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Cover Sheet (C)" sheetId="1" state="visible" r:id="rId2"/>
    <sheet name="Soneri 2010" sheetId="2" state="visible" r:id="rId3"/>
  </sheets>
  <definedNames>
    <definedName function="false" hidden="false" localSheetId="0" name="_xlnm.Print_Area" vbProcedure="false">'Cover Sheet (C)'!$A$1:$G$29</definedName>
    <definedName function="false" hidden="false" localSheetId="1" name="_xlnm.Print_Area" vbProcedure="false">'Soneri 2010'!$A$1:$U$2231</definedName>
    <definedName function="false" hidden="false" localSheetId="1" name="_xlnm.Print_Titles" vbProcedure="false">'Soneri 2010'!$2:$8</definedName>
    <definedName function="false" hidden="false" localSheetId="1" name="Excel_BuiltIn__FilterDatabase" vbProcedure="false">'Soneri 2010'!$A$8:$W$2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219" authorId="0">
      <text>
        <r>
          <rPr>
            <b val="true"/>
            <sz val="8"/>
            <color rgb="FF000000"/>
            <rFont val="Tahoma"/>
            <family val="0"/>
          </rPr>
          <t xml:space="preserve">ASIM KHAN:
</t>
        </r>
        <r>
          <rPr>
            <sz val="8"/>
            <color rgb="FF000000"/>
            <rFont val="Tahoma"/>
            <family val="0"/>
          </rPr>
          <t xml:space="preserve">As per I percieve the 
Draft number is wrongly
printed as 8276 instead of 8726, that’s Y I am filling the data of 87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7</xdr:colOff>
                <xdr:row>2217</xdr:row>
                <xdr:rowOff>7</xdr:rowOff>
              </xdr:from>
              <xdr:to>
                <xdr:col>29</xdr:col>
                <xdr:colOff>52</xdr:colOff>
                <xdr:row>22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51" uniqueCount="6865">
  <si>
    <t xml:space="preserve">Annexure-C</t>
  </si>
  <si>
    <t xml:space="preserve">Covering Sheet Format for Reporting of the Amount of Unclaimed Deposits Surrendered to SBP</t>
  </si>
  <si>
    <t xml:space="preserve">Period of Surrender ( 2010) :</t>
  </si>
  <si>
    <t xml:space="preserve">Bank Code : 1185</t>
  </si>
  <si>
    <t xml:space="preserve">Bank Name : SONERI BANK LIMITED</t>
  </si>
  <si>
    <t xml:space="preserve">Nature of Deposit (LCY,UFZ,FZ)                    </t>
  </si>
  <si>
    <t xml:space="preserve">Currency    (USD,EUR,GBP,AED,JPY,CHF, PKR)</t>
  </si>
  <si>
    <t xml:space="preserve">Cheque No / Swift Message No</t>
  </si>
  <si>
    <t xml:space="preserve">Date             (DD-MON-YYYY)</t>
  </si>
  <si>
    <t xml:space="preserve">Rate of PKR Conversion</t>
  </si>
  <si>
    <t xml:space="preserve">Amount  </t>
  </si>
  <si>
    <t xml:space="preserve">Equivalent PKR</t>
  </si>
  <si>
    <t xml:space="preserve">LCY</t>
  </si>
  <si>
    <t xml:space="preserve">PKR</t>
  </si>
  <si>
    <t xml:space="preserve">)</t>
  </si>
  <si>
    <t xml:space="preserve">FZ</t>
  </si>
  <si>
    <t xml:space="preserve">USD</t>
  </si>
  <si>
    <t xml:space="preserve">US$ 14.45 Equivalent PKR</t>
  </si>
  <si>
    <t xml:space="preserve">Total PKR</t>
  </si>
  <si>
    <t xml:space="preserve">UFZ</t>
  </si>
  <si>
    <t xml:space="preserve">US$ </t>
  </si>
  <si>
    <t xml:space="preserve">CAD $</t>
  </si>
  <si>
    <t xml:space="preserve">US$  EQUIVALENT</t>
  </si>
  <si>
    <t xml:space="preserve">CAD $ 3342</t>
  </si>
  <si>
    <t xml:space="preserve">HK$</t>
  </si>
  <si>
    <t xml:space="preserve">HK$ 4690</t>
  </si>
  <si>
    <t xml:space="preserve">GBP</t>
  </si>
  <si>
    <t xml:space="preserve">EURO</t>
  </si>
  <si>
    <t xml:space="preserve">Note : Please see Format Scheme Sheet for Reference.</t>
  </si>
  <si>
    <t xml:space="preserve">Siddique Akber Bukhari</t>
  </si>
  <si>
    <t xml:space="preserve">Reporting of the Amount of Unclaimed Deposits Surrendered to SBP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001</t>
  </si>
  <si>
    <t xml:space="preserve">Lahore Main</t>
  </si>
  <si>
    <t xml:space="preserve">PB</t>
  </si>
  <si>
    <t xml:space="preserve">322-70-117837</t>
  </si>
  <si>
    <t xml:space="preserve">Syed Karar Haider</t>
  </si>
  <si>
    <t xml:space="preserve">St. No. 10, Haideria Road Gulgusht Colony Multan.</t>
  </si>
  <si>
    <t xml:space="preserve">01030031198</t>
  </si>
  <si>
    <t xml:space="preserve">CURR</t>
  </si>
  <si>
    <t xml:space="preserve">344-92-097795</t>
  </si>
  <si>
    <t xml:space="preserve">SHIFTImran Aslam</t>
  </si>
  <si>
    <t xml:space="preserve">Room # 10 3rd Floor Imtiaz Plaza 85-The Mall Lahore</t>
  </si>
  <si>
    <t xml:space="preserve">01011290293</t>
  </si>
  <si>
    <t xml:space="preserve">PLS</t>
  </si>
  <si>
    <t xml:space="preserve">272-89-160923</t>
  </si>
  <si>
    <t xml:space="preserve">Rana Muhammad Zaheer Abbas</t>
  </si>
  <si>
    <t xml:space="preserve">48-Mujahid St.Lower Islamia Park Lahore</t>
  </si>
  <si>
    <t xml:space="preserve">01030030577</t>
  </si>
  <si>
    <t xml:space="preserve">268-91-306088</t>
  </si>
  <si>
    <t xml:space="preserve">Mr.Khushi Muhammad</t>
  </si>
  <si>
    <t xml:space="preserve">54-Lawrance Road Lahore</t>
  </si>
  <si>
    <t xml:space="preserve">01011294108</t>
  </si>
  <si>
    <t xml:space="preserve">276-89-066330</t>
  </si>
  <si>
    <t xml:space="preserve">Shahid Ahmed</t>
  </si>
  <si>
    <t xml:space="preserve">Street # 6 House # 10 Aziz Road Misri Shah Lahore</t>
  </si>
  <si>
    <t xml:space="preserve">01011302314</t>
  </si>
  <si>
    <t xml:space="preserve">Syed Ikram Gardezi Mr</t>
  </si>
  <si>
    <t xml:space="preserve">C/o Gardezi &amp; Co 65 The Mall Lahore</t>
  </si>
  <si>
    <t xml:space="preserve">01011279430</t>
  </si>
  <si>
    <t xml:space="preserve">271-46-019279</t>
  </si>
  <si>
    <t xml:space="preserve">Mian Khalid Aslam</t>
  </si>
  <si>
    <t xml:space="preserve">H # 5 Hussain St # 2 Ferozpur Road Ichhra Lahore</t>
  </si>
  <si>
    <t xml:space="preserve">01011286487</t>
  </si>
  <si>
    <t xml:space="preserve">259-38-161150</t>
  </si>
  <si>
    <t xml:space="preserve">Mohammad Asaf Khan</t>
  </si>
  <si>
    <t xml:space="preserve">Satellite Town Gujranwala</t>
  </si>
  <si>
    <t xml:space="preserve">01030030329</t>
  </si>
  <si>
    <t xml:space="preserve">328-76-279213</t>
  </si>
  <si>
    <t xml:space="preserve">Mr.M.Tahir Siddique</t>
  </si>
  <si>
    <t xml:space="preserve">C/o Mubarik Goods Forwarding Agency Arain Plaza, Near P.S.O.Pump Dhobi Ghat, Bund Road, Lahore  </t>
  </si>
  <si>
    <t xml:space="preserve">01011295466</t>
  </si>
  <si>
    <t xml:space="preserve">322-73-864709</t>
  </si>
  <si>
    <t xml:space="preserve">Mr.Najam Ul Hassan Qazi</t>
  </si>
  <si>
    <t xml:space="preserve">House No. 20 Bilal Chowk Ali Street New Zakariya Town Chongi #6 Multan</t>
  </si>
  <si>
    <t xml:space="preserve">01030030956</t>
  </si>
  <si>
    <t xml:space="preserve">211-71-216444</t>
  </si>
  <si>
    <t xml:space="preserve">Qasim Rehman Syed</t>
  </si>
  <si>
    <t xml:space="preserve">69-s Small Industrial Estate Kot Lakh Pat Lahore</t>
  </si>
  <si>
    <t xml:space="preserve">01011302577</t>
  </si>
  <si>
    <t xml:space="preserve">275-90-324107</t>
  </si>
  <si>
    <t xml:space="preserve">Mr.Naseer Ahmad &amp;/Or Mst.Mumtaz Danish</t>
  </si>
  <si>
    <t xml:space="preserve">H/no 5,St 67 Dil Mohammad road Lahore</t>
  </si>
  <si>
    <t xml:space="preserve">01011295203</t>
  </si>
  <si>
    <t xml:space="preserve">279-85-362180</t>
  </si>
  <si>
    <t xml:space="preserve">MR.Mohammad Asif Rasheed</t>
  </si>
  <si>
    <t xml:space="preserve">House # 3-Amultan Road Lahore</t>
  </si>
  <si>
    <t xml:space="preserve">01011296445</t>
  </si>
  <si>
    <t xml:space="preserve">271-89-256597</t>
  </si>
  <si>
    <t xml:space="preserve">CH. Asim Tawab</t>
  </si>
  <si>
    <t xml:space="preserve">113-V, L.C.C.H.S.Defence, Lahore</t>
  </si>
  <si>
    <t xml:space="preserve">01030031203</t>
  </si>
  <si>
    <t xml:space="preserve">276-91-151541</t>
  </si>
  <si>
    <t xml:space="preserve">Sheikh Nadeem Ahmed</t>
  </si>
  <si>
    <t xml:space="preserve">House # 69-D Faisal Town Lahore</t>
  </si>
  <si>
    <t xml:space="preserve">01011299529</t>
  </si>
  <si>
    <t xml:space="preserve">270-85-018700</t>
  </si>
  <si>
    <t xml:space="preserve">Miss Tabita Sarah</t>
  </si>
  <si>
    <t xml:space="preserve">American Express Bank The Mall Lahore</t>
  </si>
  <si>
    <t xml:space="preserve">01011296377</t>
  </si>
  <si>
    <t xml:space="preserve">231-66-287904</t>
  </si>
  <si>
    <t xml:space="preserve">Dr.Rizwan Qasim</t>
  </si>
  <si>
    <t xml:space="preserve">43-Habib Ullah Road Lahore</t>
  </si>
  <si>
    <t xml:space="preserve">01011300419</t>
  </si>
  <si>
    <t xml:space="preserve">276-89-151542</t>
  </si>
  <si>
    <t xml:space="preserve">Mr.Adnan Ahmed Sheikh</t>
  </si>
  <si>
    <t xml:space="preserve">Hose # 69-D Faisal Town Lahore</t>
  </si>
  <si>
    <t xml:space="preserve">01011299514</t>
  </si>
  <si>
    <t xml:space="preserve">286-88-048652</t>
  </si>
  <si>
    <t xml:space="preserve">Mr.Rehan Mahmood Sheikh</t>
  </si>
  <si>
    <t xml:space="preserve">264-Raza Block Allama iqbal Town Lahore</t>
  </si>
  <si>
    <t xml:space="preserve">01030030824</t>
  </si>
  <si>
    <t xml:space="preserve">266-62-009648</t>
  </si>
  <si>
    <t xml:space="preserve">Aamir Sohail S/O Sh Hafeez Akhtar</t>
  </si>
  <si>
    <t xml:space="preserve">22-Rashida  Park,Garhi Shahu Lahore</t>
  </si>
  <si>
    <t xml:space="preserve">01011304066</t>
  </si>
  <si>
    <t xml:space="preserve">303-90-366481</t>
  </si>
  <si>
    <t xml:space="preserve">Nasir Ali Mr.</t>
  </si>
  <si>
    <t xml:space="preserve">Flat No.34 Al-Karim Co-Operative Lahore</t>
  </si>
  <si>
    <t xml:space="preserve">01030030045</t>
  </si>
  <si>
    <t xml:space="preserve">267-92-164032</t>
  </si>
  <si>
    <t xml:space="preserve">Khuram Shehzad Alam Mr</t>
  </si>
  <si>
    <t xml:space="preserve">H # 4-A, Sher E Rabani Road,Ghous Park Singh Pura Lahore</t>
  </si>
  <si>
    <t xml:space="preserve">01011282740</t>
  </si>
  <si>
    <t xml:space="preserve">272-64-048286</t>
  </si>
  <si>
    <t xml:space="preserve">Mohammad Amir Mr</t>
  </si>
  <si>
    <t xml:space="preserve">486-N, Samanabad,Lahore</t>
  </si>
  <si>
    <t xml:space="preserve">01011282398</t>
  </si>
  <si>
    <t xml:space="preserve">266-90-075294</t>
  </si>
  <si>
    <t xml:space="preserve">Mr.Yasir Raheem</t>
  </si>
  <si>
    <t xml:space="preserve">35-A 2, Johar Town Lahore</t>
  </si>
  <si>
    <t xml:space="preserve">01011301219</t>
  </si>
  <si>
    <t xml:space="preserve">272-88-499898</t>
  </si>
  <si>
    <t xml:space="preserve">Mrs.Sabrina Mujeeb Khalid</t>
  </si>
  <si>
    <t xml:space="preserve">42/12 Main Gulberg Lahore</t>
  </si>
  <si>
    <t xml:space="preserve">01011298872</t>
  </si>
  <si>
    <t xml:space="preserve">269-88-400592</t>
  </si>
  <si>
    <t xml:space="preserve">Mr.Hafiz Muhammad Zubair Nasim</t>
  </si>
  <si>
    <t xml:space="preserve">32-Mayo Gardens Lahore</t>
  </si>
  <si>
    <t xml:space="preserve">01011296382</t>
  </si>
  <si>
    <t xml:space="preserve">224-85-114020</t>
  </si>
  <si>
    <t xml:space="preserve">Mr Kamran Ayub</t>
  </si>
  <si>
    <t xml:space="preserve">329-Dhana Singh Wala ,New Campus Lahore</t>
  </si>
  <si>
    <t xml:space="preserve">01011290687</t>
  </si>
  <si>
    <t xml:space="preserve">271-63-015786</t>
  </si>
  <si>
    <t xml:space="preserve">Mr.Mohammad Asif</t>
  </si>
  <si>
    <t xml:space="preserve">14-H, Model Town Lahore</t>
  </si>
  <si>
    <t xml:space="preserve">01011301603</t>
  </si>
  <si>
    <t xml:space="preserve">304-50-051090</t>
  </si>
  <si>
    <t xml:space="preserve">Mr.Abdul Qayyum</t>
  </si>
  <si>
    <t xml:space="preserve">34-D, Faisal Town Lahore</t>
  </si>
  <si>
    <t xml:space="preserve">01011301672</t>
  </si>
  <si>
    <t xml:space="preserve">265-93-009831</t>
  </si>
  <si>
    <t xml:space="preserve">Hafiz Faisal Rashid Bajwa</t>
  </si>
  <si>
    <t xml:space="preserve">H.No.5, St.NO.3, Behind Pervaiz Mills, Marzi Pura,Chatti Gali,Bund Road , Lahore.    </t>
  </si>
  <si>
    <t xml:space="preserve">01011304708</t>
  </si>
  <si>
    <t xml:space="preserve">276-78-440698</t>
  </si>
  <si>
    <t xml:space="preserve">Miss.Nayyar Shuja Butt</t>
  </si>
  <si>
    <t xml:space="preserve">House # 9, Street # 101 32,Nisbat Road Lahore</t>
  </si>
  <si>
    <t xml:space="preserve">01011297540</t>
  </si>
  <si>
    <t xml:space="preserve">Naseer Ahmad Mr</t>
  </si>
  <si>
    <t xml:space="preserve">H/No 5,St 67,Dil Mohammad Road Lahore</t>
  </si>
  <si>
    <t xml:space="preserve">01011280866</t>
  </si>
  <si>
    <t xml:space="preserve">277-90-290189</t>
  </si>
  <si>
    <t xml:space="preserve">Kamran Rasool Mr.</t>
  </si>
  <si>
    <t xml:space="preserve">H.No.82/S.C St No.65,Mustafa Abad Lahore</t>
  </si>
  <si>
    <t xml:space="preserve">01011304335</t>
  </si>
  <si>
    <t xml:space="preserve">505-43-078195</t>
  </si>
  <si>
    <t xml:space="preserve">Shams-E-Karim Mr</t>
  </si>
  <si>
    <t xml:space="preserve">17257,Madina Colony Baldia Town, Karachi-75760    </t>
  </si>
  <si>
    <t xml:space="preserve">01011287782</t>
  </si>
  <si>
    <t xml:space="preserve">271-71-133145</t>
  </si>
  <si>
    <t xml:space="preserve">Ghazala Sadiq Gull Miss</t>
  </si>
  <si>
    <t xml:space="preserve">B-1 Aga Khan Housing Society 1.A Durand Road Lahore</t>
  </si>
  <si>
    <t xml:space="preserve">01011288182</t>
  </si>
  <si>
    <t xml:space="preserve">270-55-184617</t>
  </si>
  <si>
    <t xml:space="preserve">Mr.Mohammad Akram</t>
  </si>
  <si>
    <t xml:space="preserve">House # 68,Jail Road Shadman Colony I, Lahore    </t>
  </si>
  <si>
    <t xml:space="preserve">01011297293</t>
  </si>
  <si>
    <t xml:space="preserve">270-19-125243</t>
  </si>
  <si>
    <t xml:space="preserve">MUHAMMAD ASLAM</t>
  </si>
  <si>
    <t xml:space="preserve">81-Shahrah-E-Quid-A-Azam Lahore</t>
  </si>
  <si>
    <t xml:space="preserve">01011302308</t>
  </si>
  <si>
    <t xml:space="preserve">Yousaf Masih </t>
  </si>
  <si>
    <t xml:space="preserve">H# 61, St#64, Issa Nagar Chah Miran Lahore.</t>
  </si>
  <si>
    <t xml:space="preserve">01011280493</t>
  </si>
  <si>
    <t xml:space="preserve">267-85-301526</t>
  </si>
  <si>
    <t xml:space="preserve">Waseema Rasool </t>
  </si>
  <si>
    <t xml:space="preserve">H#22, Mughalana St#9, farooq Gunj Lahore.</t>
  </si>
  <si>
    <t xml:space="preserve">01011279866</t>
  </si>
  <si>
    <t xml:space="preserve">272-85-304106</t>
  </si>
  <si>
    <t xml:space="preserve">Syed Jafer Husain Jafri</t>
  </si>
  <si>
    <t xml:space="preserve">5-Thaper Street Sham Nagar Choubrgi Lahore.</t>
  </si>
  <si>
    <t xml:space="preserve">01011282487</t>
  </si>
  <si>
    <t xml:space="preserve">270-88-379282</t>
  </si>
  <si>
    <t xml:space="preserve">Rabab Nusrat </t>
  </si>
  <si>
    <t xml:space="preserve">21-Upper Mall Scheme Lahore.</t>
  </si>
  <si>
    <t xml:space="preserve">01011283161</t>
  </si>
  <si>
    <t xml:space="preserve">273-53-628535</t>
  </si>
  <si>
    <t xml:space="preserve">Muhammad Nawaz </t>
  </si>
  <si>
    <t xml:space="preserve">31-Lal Chand Street,Aibak Road Anarkali Lahore</t>
  </si>
  <si>
    <t xml:space="preserve">01011284314</t>
  </si>
  <si>
    <t xml:space="preserve">251-91-275246</t>
  </si>
  <si>
    <t xml:space="preserve">Saleem Alexander </t>
  </si>
  <si>
    <t xml:space="preserve">Chak# 462,4B, P.O.Same The Samundri Distt Faisalabad.</t>
  </si>
  <si>
    <t xml:space="preserve">01011284493</t>
  </si>
  <si>
    <t xml:space="preserve">Biena Mubashir </t>
  </si>
  <si>
    <t xml:space="preserve">Y.W.M.C.A. Hostel 14-fatima jinna Road Lahore.</t>
  </si>
  <si>
    <t xml:space="preserve">01011280982</t>
  </si>
  <si>
    <t xml:space="preserve">Rubina Qadeer </t>
  </si>
  <si>
    <t xml:space="preserve">317-kamran Block Allama Iqbal Town Lahore.</t>
  </si>
  <si>
    <t xml:space="preserve">01011278508</t>
  </si>
  <si>
    <t xml:space="preserve">Shahwar Razi </t>
  </si>
  <si>
    <t xml:space="preserve">E-18 Punjab University New Campus Staff Colony Lahore.</t>
  </si>
  <si>
    <t xml:space="preserve">01011280687</t>
  </si>
  <si>
    <t xml:space="preserve">121-60-374684</t>
  </si>
  <si>
    <t xml:space="preserve">Mazloom Hussain Shah </t>
  </si>
  <si>
    <t xml:space="preserve">87-Shahrah-e-Quaid-e-Azam Lahore.</t>
  </si>
  <si>
    <t xml:space="preserve">01011284508</t>
  </si>
  <si>
    <t xml:space="preserve">337-88-016327</t>
  </si>
  <si>
    <t xml:space="preserve">Javed Gulzar </t>
  </si>
  <si>
    <t xml:space="preserve">2nd Floor Room No.1 Taj Arcade Jail Road Lahore.</t>
  </si>
  <si>
    <t xml:space="preserve">01011276887</t>
  </si>
  <si>
    <t xml:space="preserve">276-40-302230</t>
  </si>
  <si>
    <t xml:space="preserve">Sikandar Hayat Khan </t>
  </si>
  <si>
    <t xml:space="preserve">85-Shahrah-e-Quaid-e-Azam Lahore</t>
  </si>
  <si>
    <t xml:space="preserve">01011282561</t>
  </si>
  <si>
    <t xml:space="preserve">121-92-026918</t>
  </si>
  <si>
    <t xml:space="preserve">Maroof Hussain Shah</t>
  </si>
  <si>
    <t xml:space="preserve">C/o Fort Pakistan (pvt) Ltd. The Mall Lahore.</t>
  </si>
  <si>
    <t xml:space="preserve">01011284335</t>
  </si>
  <si>
    <t xml:space="preserve">267-33-188553</t>
  </si>
  <si>
    <t xml:space="preserve">M. Amanullah &amp; Nawaz Begum</t>
  </si>
  <si>
    <t xml:space="preserve">748-E, Canal View Housing Society,Thokar Niaz Baig Lahore</t>
  </si>
  <si>
    <t xml:space="preserve">01011281887</t>
  </si>
  <si>
    <t xml:space="preserve">272-88-034036</t>
  </si>
  <si>
    <t xml:space="preserve">Zahid  Abdul Karim </t>
  </si>
  <si>
    <t xml:space="preserve">Shalimar Town Riaz Road Lahore.</t>
  </si>
  <si>
    <t xml:space="preserve">01011281382</t>
  </si>
  <si>
    <t xml:space="preserve">259-88-104124</t>
  </si>
  <si>
    <t xml:space="preserve">Babar Zaheer Cheema </t>
  </si>
  <si>
    <t xml:space="preserve">3-Ghuman Avenue Sharif Colony Canal Park Gulberg Lahore</t>
  </si>
  <si>
    <t xml:space="preserve">01011284651</t>
  </si>
  <si>
    <t xml:space="preserve">254-89-102539</t>
  </si>
  <si>
    <t xml:space="preserve">Jamal Nasir Zia </t>
  </si>
  <si>
    <t xml:space="preserve">205Jhenzeeb Block Iqbal Town Lahore.</t>
  </si>
  <si>
    <t xml:space="preserve">01011280072</t>
  </si>
  <si>
    <t xml:space="preserve">322-90-309508</t>
  </si>
  <si>
    <t xml:space="preserve">Ehtasham -Ul- Haq Qureshi Dr</t>
  </si>
  <si>
    <t xml:space="preserve">60-Nizam Block Allama Iqbal Town Lahore.</t>
  </si>
  <si>
    <t xml:space="preserve">01011283603</t>
  </si>
  <si>
    <t xml:space="preserve">286-65-146375</t>
  </si>
  <si>
    <t xml:space="preserve">Syed Afaq Hussain Shah </t>
  </si>
  <si>
    <t xml:space="preserve">Village Khuian P.O.Lara Tehsil &amp; Distt Abbottabad.</t>
  </si>
  <si>
    <t xml:space="preserve">01011284619</t>
  </si>
  <si>
    <t xml:space="preserve">251-92-328982</t>
  </si>
  <si>
    <t xml:space="preserve">Mohammad Siddique</t>
  </si>
  <si>
    <t xml:space="preserve">Chak#470 Tehsil Sumundri Distt Faisalabad.</t>
  </si>
  <si>
    <t xml:space="preserve">01011284445</t>
  </si>
  <si>
    <t xml:space="preserve">287-93-049071</t>
  </si>
  <si>
    <t xml:space="preserve">Ejaz  Ahmad</t>
  </si>
  <si>
    <t xml:space="preserve">154-B LDA Flats N.Block Extension Model Town Lahore. </t>
  </si>
  <si>
    <t xml:space="preserve">01011283977</t>
  </si>
  <si>
    <t xml:space="preserve">275-91-048671</t>
  </si>
  <si>
    <t xml:space="preserve">Sajid Ali Bhatti</t>
  </si>
  <si>
    <t xml:space="preserve">3-Ghoustan St.Nizamia Road Qila Gujar Sing Lahore.</t>
  </si>
  <si>
    <t xml:space="preserve">01011282851</t>
  </si>
  <si>
    <t xml:space="preserve">275-91-048670</t>
  </si>
  <si>
    <t xml:space="preserve">Abid Ali Bhatti</t>
  </si>
  <si>
    <t xml:space="preserve">01011282866</t>
  </si>
  <si>
    <t xml:space="preserve">Fareeda Rashid </t>
  </si>
  <si>
    <t xml:space="preserve">195-Pak Block Allama Iqbal Town Lahore.</t>
  </si>
  <si>
    <t xml:space="preserve">01011285066</t>
  </si>
  <si>
    <t xml:space="preserve">270-91-428456</t>
  </si>
  <si>
    <t xml:space="preserve">Mohammad Salman Khan </t>
  </si>
  <si>
    <t xml:space="preserve">189-b-3,Sector 12, Township Lahore.</t>
  </si>
  <si>
    <t xml:space="preserve">01011281672</t>
  </si>
  <si>
    <t xml:space="preserve">Syed Riaz Hussain Shah</t>
  </si>
  <si>
    <t xml:space="preserve">H#11/b St#42,Chah Miran Lahore.</t>
  </si>
  <si>
    <t xml:space="preserve">01011284893</t>
  </si>
  <si>
    <t xml:space="preserve">Mushtaq Ahmad </t>
  </si>
  <si>
    <t xml:space="preserve">H#12 Block-A Sabzazar Scheme Multan Road Lahore.</t>
  </si>
  <si>
    <t xml:space="preserve">01011280108</t>
  </si>
  <si>
    <t xml:space="preserve">272-86-465295</t>
  </si>
  <si>
    <t xml:space="preserve">Roohi Saeed Dr. &amp; Mohammad Saeed Dr.</t>
  </si>
  <si>
    <t xml:space="preserve">B-III GOR III, Shadman Colony Lahore.</t>
  </si>
  <si>
    <t xml:space="preserve">01011276451</t>
  </si>
  <si>
    <t xml:space="preserve">269-28-007569</t>
  </si>
  <si>
    <t xml:space="preserve">Abdul Ghafoor &amp; Mohammad Rafiq</t>
  </si>
  <si>
    <t xml:space="preserve">339-A/1 Makkah Colony Gulberg III Lahore.</t>
  </si>
  <si>
    <t xml:space="preserve">01011281729</t>
  </si>
  <si>
    <t xml:space="preserve">270-60-078882</t>
  </si>
  <si>
    <t xml:space="preserve">Mohammad Saleem .</t>
  </si>
  <si>
    <t xml:space="preserve">H # 6 K,Block Model Town Lahore.</t>
  </si>
  <si>
    <t xml:space="preserve">01011285045</t>
  </si>
  <si>
    <t xml:space="preserve">270-62-330256</t>
  </si>
  <si>
    <t xml:space="preserve">Sohail Arsdah Khan</t>
  </si>
  <si>
    <t xml:space="preserve">67-K Model Town Lahore</t>
  </si>
  <si>
    <t xml:space="preserve">01011285072</t>
  </si>
  <si>
    <t xml:space="preserve">266-90-181006</t>
  </si>
  <si>
    <t xml:space="preserve">Mohammad Shahid </t>
  </si>
  <si>
    <t xml:space="preserve">H# 20 Wason pura, Lahore</t>
  </si>
  <si>
    <t xml:space="preserve">01011285087</t>
  </si>
  <si>
    <t xml:space="preserve">270-54-331860</t>
  </si>
  <si>
    <t xml:space="preserve">Mohammad Anwar Sh Dr</t>
  </si>
  <si>
    <t xml:space="preserve">393-A-1 Gulberg III Lahore.</t>
  </si>
  <si>
    <t xml:space="preserve">01011285093</t>
  </si>
  <si>
    <t xml:space="preserve">270-60-330254</t>
  </si>
  <si>
    <t xml:space="preserve">Subtain Arshad Khan</t>
  </si>
  <si>
    <t xml:space="preserve">01011285108</t>
  </si>
  <si>
    <t xml:space="preserve">267-63-142509</t>
  </si>
  <si>
    <t xml:space="preserve">Qamar Nadeem </t>
  </si>
  <si>
    <t xml:space="preserve">H# 442,C-1 Block II, Township Lahore.</t>
  </si>
  <si>
    <t xml:space="preserve">01011285251</t>
  </si>
  <si>
    <t xml:space="preserve">271-60-207217</t>
  </si>
  <si>
    <t xml:space="preserve">Asif  Zia </t>
  </si>
  <si>
    <t xml:space="preserve">C/O Sardar Muhammad Data Colony,Kot Lakhpat lahore.</t>
  </si>
  <si>
    <t xml:space="preserve">01011285224</t>
  </si>
  <si>
    <t xml:space="preserve">Syeda Fouzia Bukhari</t>
  </si>
  <si>
    <t xml:space="preserve">St# 2 H# 8 , Ghousia park Shezan Factory Bund Road Lahore</t>
  </si>
  <si>
    <t xml:space="preserve">01011278493</t>
  </si>
  <si>
    <t xml:space="preserve">322-92-735893</t>
  </si>
  <si>
    <t xml:space="preserve">Zia Dastgir Khan </t>
  </si>
  <si>
    <t xml:space="preserve">175-D Gulshan-e-Ravi,Lahore.</t>
  </si>
  <si>
    <t xml:space="preserve">01011284645</t>
  </si>
  <si>
    <t xml:space="preserve">Abdul Basit </t>
  </si>
  <si>
    <t xml:space="preserve">H#4/A, St#166,Chah Tamuwala New Samanabad Lahore.</t>
  </si>
  <si>
    <t xml:space="preserve">01011284714</t>
  </si>
  <si>
    <t xml:space="preserve">267-90-393260</t>
  </si>
  <si>
    <t xml:space="preserve">Muhammad Aleem S/o Abdul Karim</t>
  </si>
  <si>
    <t xml:space="preserve">H#23/2 Gali # 3 Angoori Park,Shalimar Link Road Lahore.</t>
  </si>
  <si>
    <t xml:space="preserve">01011283314</t>
  </si>
  <si>
    <t xml:space="preserve">270-93-296155</t>
  </si>
  <si>
    <t xml:space="preserve">Hira Zourez</t>
  </si>
  <si>
    <t xml:space="preserve">social Welfare Hospital Model Town Lahore.</t>
  </si>
  <si>
    <t xml:space="preserve">01011285156</t>
  </si>
  <si>
    <t xml:space="preserve">267-92-236462</t>
  </si>
  <si>
    <t xml:space="preserve">Imran Hameed </t>
  </si>
  <si>
    <t xml:space="preserve">Haq Bahoo manzil H#5,St#3 Mustafa Park Baghban Pura Lahore</t>
  </si>
  <si>
    <t xml:space="preserve">01011284708</t>
  </si>
  <si>
    <t xml:space="preserve">272-63-034033</t>
  </si>
  <si>
    <t xml:space="preserve">Abdul Qayyum </t>
  </si>
  <si>
    <t xml:space="preserve">Salman Street Mian Riaz Ahmad Road Shalimar Town Lahore</t>
  </si>
  <si>
    <t xml:space="preserve">01011285198</t>
  </si>
  <si>
    <t xml:space="preserve">266-85-044371</t>
  </si>
  <si>
    <t xml:space="preserve">Nasir  Ali </t>
  </si>
  <si>
    <t xml:space="preserve">Haider Park Tajpura Lahore.</t>
  </si>
  <si>
    <t xml:space="preserve">01011284487</t>
  </si>
  <si>
    <t xml:space="preserve">255-38-135024</t>
  </si>
  <si>
    <t xml:space="preserve">Zulfiqar Ali </t>
  </si>
  <si>
    <t xml:space="preserve">4-A Bridge Colony Abid Majeed Road Lahore.</t>
  </si>
  <si>
    <t xml:space="preserve">01011285335</t>
  </si>
  <si>
    <t xml:space="preserve">249-66-247838</t>
  </si>
  <si>
    <t xml:space="preserve">Muhammad Arshad </t>
  </si>
  <si>
    <t xml:space="preserve">01011285356</t>
  </si>
  <si>
    <t xml:space="preserve">322-92-908900</t>
  </si>
  <si>
    <t xml:space="preserve">M Asim Mukhtar</t>
  </si>
  <si>
    <t xml:space="preserve">2nd Floor,Flat #4,Glaxy Shoppping Centre Ferozepur Road Lahore</t>
  </si>
  <si>
    <t xml:space="preserve">01011281687</t>
  </si>
  <si>
    <t xml:space="preserve">270-57-178977</t>
  </si>
  <si>
    <t xml:space="preserve">Nuaman Ahmed</t>
  </si>
  <si>
    <t xml:space="preserve">American Express Bank  Ltd Upper Mall Lahore</t>
  </si>
  <si>
    <t xml:space="preserve">01011282377</t>
  </si>
  <si>
    <t xml:space="preserve">212-54-598411</t>
  </si>
  <si>
    <t xml:space="preserve">Riaz Mahmood </t>
  </si>
  <si>
    <t xml:space="preserve">Al-Saba public School Bastami Road Multan Road Lahore</t>
  </si>
  <si>
    <t xml:space="preserve">01011281424</t>
  </si>
  <si>
    <t xml:space="preserve">267-91-063610</t>
  </si>
  <si>
    <t xml:space="preserve">Nasir Pasha</t>
  </si>
  <si>
    <t xml:space="preserve">H#06 St#03 Haji Pura Near Singh Pura Lahore.</t>
  </si>
  <si>
    <t xml:space="preserve">01011284529</t>
  </si>
  <si>
    <t xml:space="preserve">274-23-039036</t>
  </si>
  <si>
    <t xml:space="preserve">Abdul Rehman Chohan &amp; Miss Uzma</t>
  </si>
  <si>
    <t xml:space="preserve">19-A Canal bank Ext.Mughal Pur Road Lahore.</t>
  </si>
  <si>
    <t xml:space="preserve">01011284940</t>
  </si>
  <si>
    <t xml:space="preserve">271-85-041069</t>
  </si>
  <si>
    <t xml:space="preserve">Intisar Ul Haq Qureshi </t>
  </si>
  <si>
    <t xml:space="preserve">01011285887</t>
  </si>
  <si>
    <t xml:space="preserve">271-88-250807</t>
  </si>
  <si>
    <t xml:space="preserve">Parveen Kausar </t>
  </si>
  <si>
    <t xml:space="preserve">H# 02 Akhwan Street Najaf Colony Wahdat Road Lahore.</t>
  </si>
  <si>
    <t xml:space="preserve">01011285777</t>
  </si>
  <si>
    <t xml:space="preserve">266-48-016295</t>
  </si>
  <si>
    <t xml:space="preserve">Nasreen Afza </t>
  </si>
  <si>
    <t xml:space="preserve">8-A Fazlia Colony Lahore.</t>
  </si>
  <si>
    <t xml:space="preserve">01011286003</t>
  </si>
  <si>
    <t xml:space="preserve">266-92-259119</t>
  </si>
  <si>
    <t xml:space="preserve">Nazli Tanveer </t>
  </si>
  <si>
    <t xml:space="preserve">01011286019</t>
  </si>
  <si>
    <t xml:space="preserve">274-88-020407</t>
  </si>
  <si>
    <t xml:space="preserve">Maraj Ahmed </t>
  </si>
  <si>
    <t xml:space="preserve">H#03 St#1 Naqi Market 85-The Mall Lahore.</t>
  </si>
  <si>
    <t xml:space="preserve">01011279935</t>
  </si>
  <si>
    <t xml:space="preserve">501-85-242175</t>
  </si>
  <si>
    <t xml:space="preserve">Abdul Waheed </t>
  </si>
  <si>
    <t xml:space="preserve">V-627, Karimabad F.B.Area Karachi.</t>
  </si>
  <si>
    <t xml:space="preserve">01011285135</t>
  </si>
  <si>
    <t xml:space="preserve">Mohammad Salman </t>
  </si>
  <si>
    <t xml:space="preserve">195-Shah Jamal lahore.</t>
  </si>
  <si>
    <t xml:space="preserve">01011285914</t>
  </si>
  <si>
    <t xml:space="preserve">Mohammad Ashraf Khan </t>
  </si>
  <si>
    <t xml:space="preserve">44-A, Zubair Street Al Hamad Colony Allama Iqbal Town Lahore</t>
  </si>
  <si>
    <t xml:space="preserve">01011284824</t>
  </si>
  <si>
    <t xml:space="preserve">265-65-310089</t>
  </si>
  <si>
    <t xml:space="preserve">Imran Ahmad Bhatti </t>
  </si>
  <si>
    <t xml:space="preserve">9-Rizwan Imran Manzil Street#07 Shah Jahan Road Lahore</t>
  </si>
  <si>
    <t xml:space="preserve">01011277430</t>
  </si>
  <si>
    <t xml:space="preserve">885-87-212307</t>
  </si>
  <si>
    <t xml:space="preserve">Haji Shahbaz Ahmed </t>
  </si>
  <si>
    <t xml:space="preserve">1-Beadon Road Opposite Cary Home Lahore</t>
  </si>
  <si>
    <t xml:space="preserve">01011284540</t>
  </si>
  <si>
    <t xml:space="preserve">35202-7910633-5</t>
  </si>
  <si>
    <t xml:space="preserve">Ch Aftab Ahmed</t>
  </si>
  <si>
    <t xml:space="preserve">H#35 St#25 Aziz Road Wassanpura Lahore.</t>
  </si>
  <si>
    <t xml:space="preserve">01011281603</t>
  </si>
  <si>
    <t xml:space="preserve">265-93-102762</t>
  </si>
  <si>
    <t xml:space="preserve">Zile-Huma Butt</t>
  </si>
  <si>
    <t xml:space="preserve">H#28 Block 3 Rehman Road Karim Park Lahore.</t>
  </si>
  <si>
    <t xml:space="preserve">01011284998</t>
  </si>
  <si>
    <t xml:space="preserve">360-92-040125</t>
  </si>
  <si>
    <t xml:space="preserve">Tahir Mahmood </t>
  </si>
  <si>
    <t xml:space="preserve">Cheap Electric Works Hospital Road Sadiq Abad.</t>
  </si>
  <si>
    <t xml:space="preserve">01011283961</t>
  </si>
  <si>
    <t xml:space="preserve">274-63-299878</t>
  </si>
  <si>
    <t xml:space="preserve">Amir Zahoor Khan &amp; Samina Amir</t>
  </si>
  <si>
    <t xml:space="preserve">101-Upper Mall Lahore.</t>
  </si>
  <si>
    <t xml:space="preserve">01011280287</t>
  </si>
  <si>
    <t xml:space="preserve">274-46-027723</t>
  </si>
  <si>
    <t xml:space="preserve">Mrs.Azra Jahangir khan Mallick &amp; Mr Jahangir khan Mallick</t>
  </si>
  <si>
    <t xml:space="preserve">7-Race Curse Road Lahore.</t>
  </si>
  <si>
    <t xml:space="preserve">01011279540</t>
  </si>
  <si>
    <t xml:space="preserve">273-87-219550</t>
  </si>
  <si>
    <t xml:space="preserve">Mohammad Akmal </t>
  </si>
  <si>
    <t xml:space="preserve">H#3/A St# 17 Dev Samaj Road Sant Nagar Lahore.</t>
  </si>
  <si>
    <t xml:space="preserve">01011284956</t>
  </si>
  <si>
    <t xml:space="preserve">269-51-297353</t>
  </si>
  <si>
    <t xml:space="preserve">Sirajuddin </t>
  </si>
  <si>
    <t xml:space="preserve">Aenwd Hall 11 Egerton Road Lahore.</t>
  </si>
  <si>
    <t xml:space="preserve">01011276782</t>
  </si>
  <si>
    <t xml:space="preserve">276-52-076158</t>
  </si>
  <si>
    <t xml:space="preserve">Muhammmad Munir Malik</t>
  </si>
  <si>
    <t xml:space="preserve">H#13-A Jaffaria Street 79-New Shadbagh Lahore.</t>
  </si>
  <si>
    <t xml:space="preserve">01011277003</t>
  </si>
  <si>
    <t xml:space="preserve">Uzma Begum</t>
  </si>
  <si>
    <t xml:space="preserve">01011279087</t>
  </si>
  <si>
    <t xml:space="preserve">270-89-379285</t>
  </si>
  <si>
    <t xml:space="preserve">Hammad Raza </t>
  </si>
  <si>
    <t xml:space="preserve">01011283177</t>
  </si>
  <si>
    <t xml:space="preserve">271-89-128180</t>
  </si>
  <si>
    <t xml:space="preserve">Muhammad Tanveer </t>
  </si>
  <si>
    <t xml:space="preserve">16- BS 26/4 Komboh Street Maqsood Road Ichra Lahore.</t>
  </si>
  <si>
    <t xml:space="preserve">01011286314</t>
  </si>
  <si>
    <t xml:space="preserve">249-86-213997</t>
  </si>
  <si>
    <t xml:space="preserve">Imran Latif Minhas </t>
  </si>
  <si>
    <t xml:space="preserve">403-Raza Block, Allama Iqbal Town Lahore.</t>
  </si>
  <si>
    <t xml:space="preserve">01011286335</t>
  </si>
  <si>
    <t xml:space="preserve">269-88-297226</t>
  </si>
  <si>
    <t xml:space="preserve">Imtiaz Ahmad Khan </t>
  </si>
  <si>
    <t xml:space="preserve">3-B Canal Bank Ext Moghalpura Lahore.</t>
  </si>
  <si>
    <t xml:space="preserve">01011278403</t>
  </si>
  <si>
    <t xml:space="preserve">271-89-037273</t>
  </si>
  <si>
    <t xml:space="preserve">Naveed Hassan Khan </t>
  </si>
  <si>
    <t xml:space="preserve">50-kashmir Block Allama Iqbal Town Lahore.</t>
  </si>
  <si>
    <t xml:space="preserve">01011276630</t>
  </si>
  <si>
    <t xml:space="preserve">272-94-564322</t>
  </si>
  <si>
    <t xml:space="preserve">Fozia Zahid </t>
  </si>
  <si>
    <t xml:space="preserve">405-Pak Block Allama Iqbal Town Lahore.</t>
  </si>
  <si>
    <t xml:space="preserve">01011285024</t>
  </si>
  <si>
    <t xml:space="preserve">281-91-267970</t>
  </si>
  <si>
    <t xml:space="preserve">Zahid Ur Rehman </t>
  </si>
  <si>
    <t xml:space="preserve">H#2/47 Rail Bazar Khudian.</t>
  </si>
  <si>
    <t xml:space="preserve">01011277356</t>
  </si>
  <si>
    <t xml:space="preserve">273-86-001094</t>
  </si>
  <si>
    <t xml:space="preserve">Shoukat Ali </t>
  </si>
  <si>
    <t xml:space="preserve">505-F,Gulshan Ravi Lahore.</t>
  </si>
  <si>
    <t xml:space="preserve">01011280940</t>
  </si>
  <si>
    <t xml:space="preserve">272-34-085199</t>
  </si>
  <si>
    <t xml:space="preserve">Hamidah Begum </t>
  </si>
  <si>
    <t xml:space="preserve">4-H Afghani Road Samanabad Lahore,</t>
  </si>
  <si>
    <t xml:space="preserve">01011286540</t>
  </si>
  <si>
    <t xml:space="preserve">267-91-482697</t>
  </si>
  <si>
    <t xml:space="preserve">Nusrat Perveen </t>
  </si>
  <si>
    <t xml:space="preserve">H#12 St#21 Empress Road Bibi Pak Daman Lahore.</t>
  </si>
  <si>
    <t xml:space="preserve">01011285619</t>
  </si>
  <si>
    <t xml:space="preserve">271-93-363871</t>
  </si>
  <si>
    <t xml:space="preserve">Ali Iqbal </t>
  </si>
  <si>
    <t xml:space="preserve">3-Shah Din Scheme Ichhra Lahore.</t>
  </si>
  <si>
    <t xml:space="preserve">01011286087</t>
  </si>
  <si>
    <t xml:space="preserve">265-91-233090</t>
  </si>
  <si>
    <t xml:space="preserve">Abdul Sattar </t>
  </si>
  <si>
    <t xml:space="preserve">Sharif Plaza 26-The Mall Lahore.</t>
  </si>
  <si>
    <t xml:space="preserve">01011283472</t>
  </si>
  <si>
    <t xml:space="preserve">517-89-002655</t>
  </si>
  <si>
    <t xml:space="preserve">Ali Sameer </t>
  </si>
  <si>
    <t xml:space="preserve">4-khayaban-e-Hafiz Phase-V D.H.A. Karachi.</t>
  </si>
  <si>
    <t xml:space="preserve">01011282051</t>
  </si>
  <si>
    <t xml:space="preserve">273-87-251811</t>
  </si>
  <si>
    <t xml:space="preserve">Syed Fakhr-Ur-Hassan</t>
  </si>
  <si>
    <t xml:space="preserve">H#08 St# 53 Afghan Park Sant Nagar Lahore.</t>
  </si>
  <si>
    <t xml:space="preserve">01011284135</t>
  </si>
  <si>
    <t xml:space="preserve">270-93-166582</t>
  </si>
  <si>
    <t xml:space="preserve">Muhammad Haseeb Aslam</t>
  </si>
  <si>
    <t xml:space="preserve">American Express Bank  Ltd The Mall Lahore</t>
  </si>
  <si>
    <t xml:space="preserve">01011283140</t>
  </si>
  <si>
    <t xml:space="preserve">kh.Arif Siddique Mr. &amp; Rukhsana Kh. MRS</t>
  </si>
  <si>
    <t xml:space="preserve">166-L Model Town Lahore.</t>
  </si>
  <si>
    <t xml:space="preserve">01011281087</t>
  </si>
  <si>
    <t xml:space="preserve">270-85-417371</t>
  </si>
  <si>
    <t xml:space="preserve">Umberine Javaid Khan </t>
  </si>
  <si>
    <t xml:space="preserve">G-3,Hill View Arcade 5-Davis Road Lahore.</t>
  </si>
  <si>
    <t xml:space="preserve">01011286956</t>
  </si>
  <si>
    <t xml:space="preserve">274-89-385862</t>
  </si>
  <si>
    <t xml:space="preserve">Ilyas Butt </t>
  </si>
  <si>
    <t xml:space="preserve">H#8,St#28,Gandi Square Bawal Mandi Lahore.</t>
  </si>
  <si>
    <t xml:space="preserve">01011286135</t>
  </si>
  <si>
    <t xml:space="preserve">276-64-429657</t>
  </si>
  <si>
    <t xml:space="preserve">M/S Najjaf Packages</t>
  </si>
  <si>
    <t xml:space="preserve">309-Kamran Block Allama Iqbal Town Lahore</t>
  </si>
  <si>
    <t xml:space="preserve">02011451735</t>
  </si>
  <si>
    <t xml:space="preserve">450-53-079635</t>
  </si>
  <si>
    <t xml:space="preserve">Mr.Mohammad Amin Nathani</t>
  </si>
  <si>
    <t xml:space="preserve">23-Shah Jamal Lahore</t>
  </si>
  <si>
    <t xml:space="preserve">02011449219</t>
  </si>
  <si>
    <t xml:space="preserve">273-63-217796</t>
  </si>
  <si>
    <t xml:space="preserve">Caps International </t>
  </si>
  <si>
    <t xml:space="preserve">Ist Floor, Zaman Plaza,Regal Chowk,Lahore. </t>
  </si>
  <si>
    <t xml:space="preserve">02011436087</t>
  </si>
  <si>
    <t xml:space="preserve">294-54-846265</t>
  </si>
  <si>
    <t xml:space="preserve">Irshad Akhtar</t>
  </si>
  <si>
    <t xml:space="preserve"> 26-B Sundar Dass Road,Zaman Park, Lahore</t>
  </si>
  <si>
    <t xml:space="preserve">02011454003</t>
  </si>
  <si>
    <t xml:space="preserve">136-28-057959</t>
  </si>
  <si>
    <t xml:space="preserve">Noor Match Factory Ltd </t>
  </si>
  <si>
    <t xml:space="preserve">99-Industrial Estate Jamrud Road Azmat Building Chowk Yadgar Peshawer  </t>
  </si>
  <si>
    <t xml:space="preserve">02011454087</t>
  </si>
  <si>
    <t xml:space="preserve">270-47-528362</t>
  </si>
  <si>
    <t xml:space="preserve">M/S Makkah Construction Corporation</t>
  </si>
  <si>
    <t xml:space="preserve">287-D-I Township Lahore</t>
  </si>
  <si>
    <t xml:space="preserve">02011446761</t>
  </si>
  <si>
    <t xml:space="preserve">278-89-561827</t>
  </si>
  <si>
    <t xml:space="preserve">M/S Tokyo Auto Trade</t>
  </si>
  <si>
    <t xml:space="preserve">81-The Mall Lahore Behind Nicky Marcket Lhr</t>
  </si>
  <si>
    <t xml:space="preserve">02011454135</t>
  </si>
  <si>
    <t xml:space="preserve">266-72-182389</t>
  </si>
  <si>
    <t xml:space="preserve">M/S A &amp; M Compillers</t>
  </si>
  <si>
    <t xml:space="preserve">8-A, Shama Road Ichhrah, Lahore</t>
  </si>
  <si>
    <t xml:space="preserve">02011449419</t>
  </si>
  <si>
    <t xml:space="preserve">409-61-066996</t>
  </si>
  <si>
    <t xml:space="preserve">Mr. Muhammad Amin Jindani</t>
  </si>
  <si>
    <t xml:space="preserve">h # c-241/9 Mission Road; Sukkur.</t>
  </si>
  <si>
    <t xml:space="preserve">02011454230</t>
  </si>
  <si>
    <t xml:space="preserve">277-35-041232</t>
  </si>
  <si>
    <t xml:space="preserve">M/S Al- Mukhtar Knitter</t>
  </si>
  <si>
    <t xml:space="preserve">85- The Mall; 3rd- Floor Hafeez Chambers;Lahore</t>
  </si>
  <si>
    <t xml:space="preserve">02011454177</t>
  </si>
  <si>
    <t xml:space="preserve">295-87-494259</t>
  </si>
  <si>
    <t xml:space="preserve">Mr.Waheed Ur Rahman</t>
  </si>
  <si>
    <t xml:space="preserve">Mohalla Jinnah Park Gali # 3, Muridkay Distt. Sheikhupura </t>
  </si>
  <si>
    <t xml:space="preserve">02011450266</t>
  </si>
  <si>
    <t xml:space="preserve">286-76-249377</t>
  </si>
  <si>
    <t xml:space="preserve">Rice Point M/S</t>
  </si>
  <si>
    <t xml:space="preserve">Qadian , Near Kamonky G. T. Road Dist : Gujranwala    </t>
  </si>
  <si>
    <t xml:space="preserve">02011454272</t>
  </si>
  <si>
    <t xml:space="preserve">279-56-114871</t>
  </si>
  <si>
    <t xml:space="preserve">Riaz Ahmad &amp;/Or Muhammad Aslam</t>
  </si>
  <si>
    <t xml:space="preserve">Ahllo Wal Road Changa Manga Teh.Chunion Dist.Kasur</t>
  </si>
  <si>
    <t xml:space="preserve">02011448161</t>
  </si>
  <si>
    <t xml:space="preserve"> NTN# I-00923 </t>
  </si>
  <si>
    <t xml:space="preserve">M/S Core Chemicals Pvt Ltd</t>
  </si>
  <si>
    <t xml:space="preserve">12-Ist Floor Sadiq Plaza 26-The Mall Lahore</t>
  </si>
  <si>
    <t xml:space="preserve">02011448487</t>
  </si>
  <si>
    <t xml:space="preserve">275-67-050221</t>
  </si>
  <si>
    <t xml:space="preserve">M/S Leading Traders</t>
  </si>
  <si>
    <t xml:space="preserve">E-13 Plastic Market Shahalam Lahore</t>
  </si>
  <si>
    <t xml:space="preserve">02011454403</t>
  </si>
  <si>
    <t xml:space="preserve">Mach Global M/S</t>
  </si>
  <si>
    <t xml:space="preserve">Momin  Pura Road Daroghawala Lahore</t>
  </si>
  <si>
    <t xml:space="preserve">02011434961</t>
  </si>
  <si>
    <t xml:space="preserve">271-41-376488</t>
  </si>
  <si>
    <t xml:space="preserve">Anr Impex</t>
  </si>
  <si>
    <t xml:space="preserve">1st Floor,14-A,Davis Road Lahore</t>
  </si>
  <si>
    <t xml:space="preserve">02011454329</t>
  </si>
  <si>
    <t xml:space="preserve">517-69-070972</t>
  </si>
  <si>
    <t xml:space="preserve">Mr.Salman Rashid Qureshi</t>
  </si>
  <si>
    <t xml:space="preserve">22-A, Queens Road Lahore</t>
  </si>
  <si>
    <t xml:space="preserve">02011445224</t>
  </si>
  <si>
    <t xml:space="preserve">244-67-665425</t>
  </si>
  <si>
    <t xml:space="preserve">Mr.Shahzad Alam &amp; Nasir Pervaiz</t>
  </si>
  <si>
    <t xml:space="preserve">25-W-13, Madina Town</t>
  </si>
  <si>
    <t xml:space="preserve">02011452777</t>
  </si>
  <si>
    <t xml:space="preserve">270-68-436591</t>
  </si>
  <si>
    <t xml:space="preserve">M/S Malik Assoiates.</t>
  </si>
  <si>
    <t xml:space="preserve">H # 121- H/2 Model Town;Lahore.</t>
  </si>
  <si>
    <t xml:space="preserve">02011454224</t>
  </si>
  <si>
    <t xml:space="preserve">Mohammad ALI Durani MR.</t>
  </si>
  <si>
    <t xml:space="preserve">186-A  New Muslim Town Lahore</t>
  </si>
  <si>
    <t xml:space="preserve">02011428451</t>
  </si>
  <si>
    <t xml:space="preserve">272-44-029469</t>
  </si>
  <si>
    <t xml:space="preserve">M/S Zee Chemicals</t>
  </si>
  <si>
    <t xml:space="preserve">39-A,Lalazar Colony,Near Thokhar Niaz Baig, Lahiore</t>
  </si>
  <si>
    <t xml:space="preserve">02011448798</t>
  </si>
  <si>
    <t xml:space="preserve">267-93-082860</t>
  </si>
  <si>
    <t xml:space="preserve">M/S County Enterprises</t>
  </si>
  <si>
    <t xml:space="preserve">4-S-8 Sulman Park Baghbanpura LahorE</t>
  </si>
  <si>
    <t xml:space="preserve">02011454735</t>
  </si>
  <si>
    <t xml:space="preserve">276-77-332717</t>
  </si>
  <si>
    <t xml:space="preserve">Mr.Muhammad Omar Jameel</t>
  </si>
  <si>
    <t xml:space="preserve">Itc Building Nasir Park Bund Road, Lahore-2 </t>
  </si>
  <si>
    <t xml:space="preserve">02011453293</t>
  </si>
  <si>
    <t xml:space="preserve">515-90-057372</t>
  </si>
  <si>
    <t xml:space="preserve">M/S Rasheed Corporation</t>
  </si>
  <si>
    <t xml:space="preserve">F-50, Block-8 Clifton Karachi-75600    </t>
  </si>
  <si>
    <t xml:space="preserve">02011452708</t>
  </si>
  <si>
    <t xml:space="preserve">267-90-060956</t>
  </si>
  <si>
    <t xml:space="preserve">Javaid Ianoriental Rugs</t>
  </si>
  <si>
    <t xml:space="preserve">54 Lawrance Road Lahore</t>
  </si>
  <si>
    <t xml:space="preserve">02011454514</t>
  </si>
  <si>
    <t xml:space="preserve">270-64-120469</t>
  </si>
  <si>
    <t xml:space="preserve">M/s Nadeem &amp; Co.</t>
  </si>
  <si>
    <t xml:space="preserve">203-N Industrial Area,Gulber Iii Lahore</t>
  </si>
  <si>
    <t xml:space="preserve">02011443666</t>
  </si>
  <si>
    <t xml:space="preserve">285-90-370447</t>
  </si>
  <si>
    <t xml:space="preserve">MR. Mohammad Waseem</t>
  </si>
  <si>
    <t xml:space="preserve">35/A, Settelite Town Gujranwala</t>
  </si>
  <si>
    <t xml:space="preserve">02011450893</t>
  </si>
  <si>
    <t xml:space="preserve">276-71-107369</t>
  </si>
  <si>
    <t xml:space="preserve">M/S Ahmad Associates</t>
  </si>
  <si>
    <t xml:space="preserve">65  102; l.G Floor 5/6 Land Mark Plaza Jail Road; Lahore</t>
  </si>
  <si>
    <t xml:space="preserve">02011454424</t>
  </si>
  <si>
    <t xml:space="preserve">210-41-027688</t>
  </si>
  <si>
    <t xml:space="preserve">MR. Khadim Hussain</t>
  </si>
  <si>
    <t xml:space="preserve">H#14 St#3 Dhock Syedian Rawalpindi</t>
  </si>
  <si>
    <t xml:space="preserve">02011452419</t>
  </si>
  <si>
    <t xml:space="preserve">Eurotravels (Pvt) Ltd</t>
  </si>
  <si>
    <t xml:space="preserve">Ali Complex 23 Empress Road Lahore</t>
  </si>
  <si>
    <t xml:space="preserve">02011439030</t>
  </si>
  <si>
    <t xml:space="preserve">267-92-171791</t>
  </si>
  <si>
    <t xml:space="preserve">National Clinic</t>
  </si>
  <si>
    <t xml:space="preserve">234- G.T Road; Baghanpura Lahore</t>
  </si>
  <si>
    <t xml:space="preserve">02011454540</t>
  </si>
  <si>
    <t xml:space="preserve">Uzma Kaleem Rathor </t>
  </si>
  <si>
    <t xml:space="preserve">61/C-I Gulberg Iii Lahore</t>
  </si>
  <si>
    <t xml:space="preserve">02011432872</t>
  </si>
  <si>
    <t xml:space="preserve">267-93-304707</t>
  </si>
  <si>
    <t xml:space="preserve">M/s Faiz-E-Alam Fabrics</t>
  </si>
  <si>
    <t xml:space="preserve">Main Blvd Cavalry Ground Lahore Cantt.    </t>
  </si>
  <si>
    <t xml:space="preserve">02011449561</t>
  </si>
  <si>
    <t xml:space="preserve">270-90-101706</t>
  </si>
  <si>
    <t xml:space="preserve">Zenith Securities  (Pvt) Ltd</t>
  </si>
  <si>
    <t xml:space="preserve">24-E-111 Gulberg Iii,Lahore</t>
  </si>
  <si>
    <t xml:space="preserve">02011435314</t>
  </si>
  <si>
    <t xml:space="preserve">276-54-180907</t>
  </si>
  <si>
    <t xml:space="preserve">M/S Pak Asia Traders</t>
  </si>
  <si>
    <t xml:space="preserve">617-111-C-1 Town Ship Lahore</t>
  </si>
  <si>
    <t xml:space="preserve">02011451051</t>
  </si>
  <si>
    <t xml:space="preserve">268-56-112604</t>
  </si>
  <si>
    <t xml:space="preserve">Mr.Awais Zia</t>
  </si>
  <si>
    <t xml:space="preserve">12-H  Model Town Lahore</t>
  </si>
  <si>
    <t xml:space="preserve">02011447940</t>
  </si>
  <si>
    <t xml:space="preserve">Muhammad Hassan And Muhammad Saleem</t>
  </si>
  <si>
    <t xml:space="preserve">Shop No.7-8,4th Floor Madnimarket;Peshawer Cantt</t>
  </si>
  <si>
    <t xml:space="preserve">02011454777</t>
  </si>
  <si>
    <t xml:space="preserve">Dr.Syed Ali Yasir</t>
  </si>
  <si>
    <t xml:space="preserve">112-C ,New Muslim Town Lahore</t>
  </si>
  <si>
    <t xml:space="preserve">02011455093</t>
  </si>
  <si>
    <t xml:space="preserve">601-58-250884</t>
  </si>
  <si>
    <t xml:space="preserve">Mr.Naveed Sadiq</t>
  </si>
  <si>
    <t xml:space="preserve">178/2 Karim Park Kachi Ravi Road Lahore</t>
  </si>
  <si>
    <t xml:space="preserve">02011445556</t>
  </si>
  <si>
    <t xml:space="preserve">275-89-372812</t>
  </si>
  <si>
    <t xml:space="preserve">M/S K.Q.B.Pumps</t>
  </si>
  <si>
    <t xml:space="preserve">Shop No.11 Chok Allah Jawaia Maqbool Road, Faisalabad    </t>
  </si>
  <si>
    <t xml:space="preserve">02011445598</t>
  </si>
  <si>
    <t xml:space="preserve">285-91-027724</t>
  </si>
  <si>
    <t xml:space="preserve">M/S J.A. Traders</t>
  </si>
  <si>
    <t xml:space="preserve">Market G.T.Road Gujranwala</t>
  </si>
  <si>
    <t xml:space="preserve">02011455072</t>
  </si>
  <si>
    <t xml:space="preserve">604-74-251925</t>
  </si>
  <si>
    <t xml:space="preserve">Muhammad Saleh  S/OM.Siddique</t>
  </si>
  <si>
    <t xml:space="preserve">23-B, Nicholson Road,Azmat Shaheen Market,Lahore    </t>
  </si>
  <si>
    <t xml:space="preserve">02011455508</t>
  </si>
  <si>
    <t xml:space="preserve">0801/2000</t>
  </si>
  <si>
    <t xml:space="preserve">M/s Regency Textiles Ltd.</t>
  </si>
  <si>
    <t xml:space="preserve">88/C-2, Arif Jan Road Lahore Cantt.</t>
  </si>
  <si>
    <t xml:space="preserve">02011449535</t>
  </si>
  <si>
    <t xml:space="preserve">267-66-330837</t>
  </si>
  <si>
    <t xml:space="preserve">Mr. Irfan Ahmed</t>
  </si>
  <si>
    <t xml:space="preserve">13- DIL Muhammad Road Lahore</t>
  </si>
  <si>
    <t xml:space="preserve">02011455340</t>
  </si>
  <si>
    <t xml:space="preserve">515-87-077566</t>
  </si>
  <si>
    <t xml:space="preserve">M/S Salman Traders</t>
  </si>
  <si>
    <t xml:space="preserve">206-Qadri Chambers Mcleod Road Lahore</t>
  </si>
  <si>
    <t xml:space="preserve">02011450929</t>
  </si>
  <si>
    <t xml:space="preserve">Mr.Suleman Khalil</t>
  </si>
  <si>
    <t xml:space="preserve">Street No.5, Block-4,Sheikh Abad,Peshawer Citi.    </t>
  </si>
  <si>
    <t xml:space="preserve">02011455756</t>
  </si>
  <si>
    <t xml:space="preserve">273-88-215690</t>
  </si>
  <si>
    <t xml:space="preserve">Star Asia Cable Network</t>
  </si>
  <si>
    <t xml:space="preserve">769 Block -E M.A.Johar Town Lahore</t>
  </si>
  <si>
    <t xml:space="preserve">02011454824</t>
  </si>
  <si>
    <t xml:space="preserve">285-89-049260</t>
  </si>
  <si>
    <t xml:space="preserve">M/s Amir Ajmal &amp; Co.</t>
  </si>
  <si>
    <t xml:space="preserve">Shop # 5, Mecca Plaza Choharmal Road Quetta</t>
  </si>
  <si>
    <t xml:space="preserve">02011449403</t>
  </si>
  <si>
    <t xml:space="preserve">Al Rehman Internationals Ms</t>
  </si>
  <si>
    <t xml:space="preserve">101 Shalimar Link Road Mughalpura Mujahidabad Lahore</t>
  </si>
  <si>
    <t xml:space="preserve">02011421129</t>
  </si>
  <si>
    <t xml:space="preserve">Sheikh Azhar Zahoor Mr</t>
  </si>
  <si>
    <t xml:space="preserve">102-D Model Town Lahore</t>
  </si>
  <si>
    <t xml:space="preserve">02011431982</t>
  </si>
  <si>
    <t xml:space="preserve">M/S Hira Enterprises</t>
  </si>
  <si>
    <t xml:space="preserve">22-Km. Off Ferozepur Road Rohi Nala, Deo Bridge P.O.Khana, Distt. Lahore-53100    </t>
  </si>
  <si>
    <t xml:space="preserve">02011449182</t>
  </si>
  <si>
    <t xml:space="preserve">267-85-419682</t>
  </si>
  <si>
    <t xml:space="preserve">F S Corporation M /S</t>
  </si>
  <si>
    <t xml:space="preserve">Opp Ghulabi Chowki Near Begumpura Bus Stop 130 G T Road Lhr</t>
  </si>
  <si>
    <t xml:space="preserve">02011428830</t>
  </si>
  <si>
    <t xml:space="preserve">285-89-403420</t>
  </si>
  <si>
    <t xml:space="preserve">Hamza Packages M/S</t>
  </si>
  <si>
    <t xml:space="preserve">18 KM Multan Road Lahore</t>
  </si>
  <si>
    <t xml:space="preserve">02011438535</t>
  </si>
  <si>
    <t xml:space="preserve">274-52-135893</t>
  </si>
  <si>
    <t xml:space="preserve">M/S Chenab Industrial Packages</t>
  </si>
  <si>
    <t xml:space="preserve">141-A  New Muslim Town Lahore</t>
  </si>
  <si>
    <t xml:space="preserve">02011448977</t>
  </si>
  <si>
    <t xml:space="preserve">286-91-066006</t>
  </si>
  <si>
    <t xml:space="preserve">Khawaja Ghulam Mustafa</t>
  </si>
  <si>
    <t xml:space="preserve">Ehsan Rice Processing Mill G.T Road Muridke.    </t>
  </si>
  <si>
    <t xml:space="preserve">02011454803</t>
  </si>
  <si>
    <t xml:space="preserve">274-54-354990</t>
  </si>
  <si>
    <t xml:space="preserve">Pak Nishan Trading M/S</t>
  </si>
  <si>
    <t xml:space="preserve">Room No.3,3rd Floor, Imtiaz Chambers,85-Temple Road Lhr</t>
  </si>
  <si>
    <t xml:space="preserve">02011456314</t>
  </si>
  <si>
    <t xml:space="preserve">316-47-001197</t>
  </si>
  <si>
    <t xml:space="preserve">M/S Sas Corporation</t>
  </si>
  <si>
    <t xml:space="preserve">47-48 Main Chambers,Shahrah-E-Liaqat,Karachi-74000    </t>
  </si>
  <si>
    <t xml:space="preserve">02011447245</t>
  </si>
  <si>
    <t xml:space="preserve">Khyber Weavers Int,L</t>
  </si>
  <si>
    <t xml:space="preserve">23-B ,Nichlson Road ,Shop No.5-A, Azmat Shahed Market,Lhr</t>
  </si>
  <si>
    <t xml:space="preserve">02011456382</t>
  </si>
  <si>
    <t xml:space="preserve">322-93-583531</t>
  </si>
  <si>
    <t xml:space="preserve">Abid Corporation M/S</t>
  </si>
  <si>
    <t xml:space="preserve">Zain Abid House,Sabzazar Collony,Bosan Road, Multan    </t>
  </si>
  <si>
    <t xml:space="preserve">02011456419</t>
  </si>
  <si>
    <t xml:space="preserve">270-85-121390</t>
  </si>
  <si>
    <t xml:space="preserve">Mr.Usman Asif Shahzada</t>
  </si>
  <si>
    <t xml:space="preserve">110-A/3, Punjab Government,Employee Co-Op Housing Society,Lhr</t>
  </si>
  <si>
    <t xml:space="preserve">02011456529</t>
  </si>
  <si>
    <t xml:space="preserve">H H The Agha khan Scout Band Lhr m/s</t>
  </si>
  <si>
    <t xml:space="preserve">18 Sir Sultan Mohammad Shah,Aga Khan Road Lhr</t>
  </si>
  <si>
    <t xml:space="preserve">02011424493</t>
  </si>
  <si>
    <t xml:space="preserve">Ideal Typewriter Co (Pvt)Ltd</t>
  </si>
  <si>
    <t xml:space="preserve">Room No 11 A,State Life Building No 6,Mcleod Road  Lahore    </t>
  </si>
  <si>
    <t xml:space="preserve">02011429824</t>
  </si>
  <si>
    <t xml:space="preserve">272-88-301260</t>
  </si>
  <si>
    <t xml:space="preserve">Hafiz Mureed Hussain</t>
  </si>
  <si>
    <t xml:space="preserve">H.No.7,Street No.13,Pakki Thatti,Samanabad Lhr</t>
  </si>
  <si>
    <t xml:space="preserve">02011456003</t>
  </si>
  <si>
    <t xml:space="preserve">265-93-366269</t>
  </si>
  <si>
    <t xml:space="preserve">W-H Associates M/S</t>
  </si>
  <si>
    <t xml:space="preserve">C/O Popular Goods Transport Co.General Truck Stand,2 Ravi Link Road,Lahore    </t>
  </si>
  <si>
    <t xml:space="preserve">02011434445</t>
  </si>
  <si>
    <t xml:space="preserve">451-50-102500</t>
  </si>
  <si>
    <t xml:space="preserve">M/S Madni Brothers</t>
  </si>
  <si>
    <t xml:space="preserve">5-Hanif Manzil,Chittal Chari,Khahi Road,  Hyderabad.  </t>
  </si>
  <si>
    <t xml:space="preserve">02011451645</t>
  </si>
  <si>
    <t xml:space="preserve">246-78-328746</t>
  </si>
  <si>
    <t xml:space="preserve">Qamar Ikram Mr.</t>
  </si>
  <si>
    <t xml:space="preserve">131-B,Gulberg Collony,Faisalabad    </t>
  </si>
  <si>
    <t xml:space="preserve">02011456203</t>
  </si>
  <si>
    <t xml:space="preserve">276-85-009171</t>
  </si>
  <si>
    <t xml:space="preserve">Legal Advisers inc.</t>
  </si>
  <si>
    <t xml:space="preserve">Room No.10 3rd Floor,Imtaz Plaza 85 Shahrah-E-Quaid-E-Azam Lahore    </t>
  </si>
  <si>
    <t xml:space="preserve">02011432651</t>
  </si>
  <si>
    <t xml:space="preserve">621-73-052678</t>
  </si>
  <si>
    <t xml:space="preserve">Ayesha Asghar Miss</t>
  </si>
  <si>
    <t xml:space="preserve">H.No.146,F-10-1 Islamabad    </t>
  </si>
  <si>
    <t xml:space="preserve">02011456493</t>
  </si>
  <si>
    <t xml:space="preserve">000-00-630876</t>
  </si>
  <si>
    <t xml:space="preserve">Mr.Abdul Hameed </t>
  </si>
  <si>
    <t xml:space="preserve">H.No.86/A, Askari Street,Defence Collony ,Peshawer Cantt.</t>
  </si>
  <si>
    <t xml:space="preserve">02011456803</t>
  </si>
  <si>
    <t xml:space="preserve">272-57-284984</t>
  </si>
  <si>
    <t xml:space="preserve">Muhammad Hafeez Mr.</t>
  </si>
  <si>
    <t xml:space="preserve">55-S-8 , Street No.6,Bastami Road,Muslim Collony,Samanabad, Lahore    </t>
  </si>
  <si>
    <t xml:space="preserve">02011456893</t>
  </si>
  <si>
    <t xml:space="preserve">294-75-442248</t>
  </si>
  <si>
    <t xml:space="preserve">Al- Shahbaz International M/s</t>
  </si>
  <si>
    <t xml:space="preserve">Ghala Mandi Jhabbran Tehsil &amp; District Sheikhupura</t>
  </si>
  <si>
    <t xml:space="preserve">02011457114</t>
  </si>
  <si>
    <t xml:space="preserve">296-42-208946</t>
  </si>
  <si>
    <t xml:space="preserve">Shan Traders</t>
  </si>
  <si>
    <t xml:space="preserve">904, Ravi Block,Gulshan Iqbal, Lahore</t>
  </si>
  <si>
    <t xml:space="preserve">02011452830</t>
  </si>
  <si>
    <t xml:space="preserve">Mehboob Ellahi Mr</t>
  </si>
  <si>
    <t xml:space="preserve">28-A Surria Jabeen Park Baghbanpura Lahore</t>
  </si>
  <si>
    <t xml:space="preserve">02011442556</t>
  </si>
  <si>
    <t xml:space="preserve">270-88-433412</t>
  </si>
  <si>
    <t xml:space="preserve">M/S K-Van Enterprises</t>
  </si>
  <si>
    <t xml:space="preserve">11/B Shami Road Lahore Cantt</t>
  </si>
  <si>
    <t xml:space="preserve">02011454729</t>
  </si>
  <si>
    <t xml:space="preserve">266-90-184557</t>
  </si>
  <si>
    <t xml:space="preserve">Mr. Muhammad Adeel Nazar</t>
  </si>
  <si>
    <t xml:space="preserve">H.No.7, St.No.41,Mohammadi Mohallah,Wasanpura Lahore</t>
  </si>
  <si>
    <t xml:space="preserve">02011457272</t>
  </si>
  <si>
    <t xml:space="preserve">274-90-250894</t>
  </si>
  <si>
    <t xml:space="preserve">PRINTING POINT M/S</t>
  </si>
  <si>
    <t xml:space="preserve">H#03 Hashmi St#8 Noor Shah Road mozang Lahore.</t>
  </si>
  <si>
    <t xml:space="preserve">02011425708</t>
  </si>
  <si>
    <t xml:space="preserve">DAULAT ALI MR.</t>
  </si>
  <si>
    <t xml:space="preserve">21-The Upper Mall Sbheme Lahore.</t>
  </si>
  <si>
    <t xml:space="preserve">02011419308</t>
  </si>
  <si>
    <t xml:space="preserve">135-92-224764</t>
  </si>
  <si>
    <t xml:space="preserve">JALAL SHAH</t>
  </si>
  <si>
    <t xml:space="preserve">Bilal Street gulahar No 3 Pesahwar.</t>
  </si>
  <si>
    <t xml:space="preserve">02011431161</t>
  </si>
  <si>
    <t xml:space="preserve">ORIONS &amp; CO M/S</t>
  </si>
  <si>
    <t xml:space="preserve">Ist Floor Room # 12 Liberty Palza Liberty Market Lahore.</t>
  </si>
  <si>
    <t xml:space="preserve">02011422830</t>
  </si>
  <si>
    <t xml:space="preserve">269-52-101588</t>
  </si>
  <si>
    <t xml:space="preserve">ZAMCO TRADERS M/S</t>
  </si>
  <si>
    <t xml:space="preserve">38-B Shahrah-e-Qaid-e-azam Lahore.</t>
  </si>
  <si>
    <t xml:space="preserve">02011420777</t>
  </si>
  <si>
    <t xml:space="preserve">275-88-101620</t>
  </si>
  <si>
    <t xml:space="preserve">STEEL -N - METAL</t>
  </si>
  <si>
    <t xml:space="preserve">14-A Asif Chamber Davis Road Lahore.</t>
  </si>
  <si>
    <t xml:space="preserve">02011431582</t>
  </si>
  <si>
    <t xml:space="preserve">285-53-329899</t>
  </si>
  <si>
    <t xml:space="preserve">MUHAMMAD EJAZ BUTT DR</t>
  </si>
  <si>
    <t xml:space="preserve">96-B-1 Gulberg III Lahore</t>
  </si>
  <si>
    <t xml:space="preserve">02011427308</t>
  </si>
  <si>
    <t xml:space="preserve">CRAFTMEN M/S</t>
  </si>
  <si>
    <t xml:space="preserve">49-B Koochi Market Shadman Lahore</t>
  </si>
  <si>
    <t xml:space="preserve">02011432287</t>
  </si>
  <si>
    <t xml:space="preserve">PARITY TRADING M/S</t>
  </si>
  <si>
    <t xml:space="preserve">Ratan Chand RoaD Lahore</t>
  </si>
  <si>
    <t xml:space="preserve">02011419798</t>
  </si>
  <si>
    <t xml:space="preserve">272-86-193983</t>
  </si>
  <si>
    <t xml:space="preserve">MST SHAMSHAD KAUSAR</t>
  </si>
  <si>
    <t xml:space="preserve">16-A Shersha block New Garden Town Lahore.</t>
  </si>
  <si>
    <t xml:space="preserve">02011432182</t>
  </si>
  <si>
    <t xml:space="preserve">STEEL TRADERS M/S</t>
  </si>
  <si>
    <t xml:space="preserve">5-Habib Ullah Street Badami Baga Lahore.</t>
  </si>
  <si>
    <t xml:space="preserve">02011429887</t>
  </si>
  <si>
    <t xml:space="preserve">270-87-118666</t>
  </si>
  <si>
    <t xml:space="preserve">IDEAL GARMENT INDUSTREIS</t>
  </si>
  <si>
    <t xml:space="preserve">130-E- Super Town Defence Road Lahore.</t>
  </si>
  <si>
    <t xml:space="preserve">02011432072</t>
  </si>
  <si>
    <t xml:space="preserve">ABDUL HAMEED MR</t>
  </si>
  <si>
    <t xml:space="preserve">76-Ali Block New Garden Town Lahore.</t>
  </si>
  <si>
    <t xml:space="preserve">02011429961</t>
  </si>
  <si>
    <t xml:space="preserve">SHAFQAT MIRAJ MR</t>
  </si>
  <si>
    <t xml:space="preserve">Nice Machinery Store Brandreth Road Lahore.</t>
  </si>
  <si>
    <t xml:space="preserve">02011420693</t>
  </si>
  <si>
    <t xml:space="preserve">224-52-136545</t>
  </si>
  <si>
    <t xml:space="preserve">BHUTTA ENGINEERING COMPANY M/S</t>
  </si>
  <si>
    <t xml:space="preserve">11-Ghalab Market gulberg III Lahore.</t>
  </si>
  <si>
    <t xml:space="preserve">02011429135</t>
  </si>
  <si>
    <t xml:space="preserve">270-44-061432</t>
  </si>
  <si>
    <t xml:space="preserve">HASIB ASSOCIATES M/S</t>
  </si>
  <si>
    <t xml:space="preserve">Al-Rehman Building 65-Shahrah-e-Quaid-e-Azam Lahore.</t>
  </si>
  <si>
    <t xml:space="preserve">02011425424</t>
  </si>
  <si>
    <t xml:space="preserve">267-92-399221</t>
  </si>
  <si>
    <t xml:space="preserve">MOHAMMAD AMIN MR</t>
  </si>
  <si>
    <t xml:space="preserve">99-Kamran Block Allama Iqbal Town Lahore.</t>
  </si>
  <si>
    <t xml:space="preserve">02011426535</t>
  </si>
  <si>
    <t xml:space="preserve">MAJOR MUHAMMAD MUSTAFA</t>
  </si>
  <si>
    <t xml:space="preserve">23/1 Sarfraz Rafiqui Road Lahore.</t>
  </si>
  <si>
    <t xml:space="preserve">02011431203</t>
  </si>
  <si>
    <t xml:space="preserve">270-89-369700</t>
  </si>
  <si>
    <t xml:space="preserve">VANTAGE INTERNATIONAL PAKISTAN M/S</t>
  </si>
  <si>
    <t xml:space="preserve">02011432761</t>
  </si>
  <si>
    <t xml:space="preserve">TANWEER HUSSAIN MR</t>
  </si>
  <si>
    <t xml:space="preserve">300 a/2 List Road Near Railway Godown Lahore.</t>
  </si>
  <si>
    <t xml:space="preserve">02011428687</t>
  </si>
  <si>
    <t xml:space="preserve">271-93-060211</t>
  </si>
  <si>
    <t xml:space="preserve">JANVIC INTERNATIONAL M/S</t>
  </si>
  <si>
    <t xml:space="preserve">5-A Fazal Elahi Road Rehman Pura Lahore.</t>
  </si>
  <si>
    <t xml:space="preserve">02011432577</t>
  </si>
  <si>
    <t xml:space="preserve">275-85-016920</t>
  </si>
  <si>
    <t xml:space="preserve">BUSINESS CENTER M/S</t>
  </si>
  <si>
    <t xml:space="preserve">H#12 Tagore Street#79 Gowal Mandi Lahore.</t>
  </si>
  <si>
    <t xml:space="preserve">02011430761</t>
  </si>
  <si>
    <t xml:space="preserve">329-60-422622</t>
  </si>
  <si>
    <t xml:space="preserve">BOSS AGRO CHEMICALS M/S</t>
  </si>
  <si>
    <t xml:space="preserve">Chemicals 686-Kashmir Block Allama Iqbal Town Lahore.</t>
  </si>
  <si>
    <t xml:space="preserve">02011428561</t>
  </si>
  <si>
    <t xml:space="preserve">GUNJ GROUP M/S</t>
  </si>
  <si>
    <t xml:space="preserve">23-B Agro Plaza 2nd Floor Shadman Market Lahore.</t>
  </si>
  <si>
    <t xml:space="preserve">02011431872</t>
  </si>
  <si>
    <t xml:space="preserve">272-50-108086</t>
  </si>
  <si>
    <t xml:space="preserve">MUHAMMAD YOUSAF &amp; CO M/S</t>
  </si>
  <si>
    <t xml:space="preserve">60-A Abubakar Block new Gardwn Town Lahore.</t>
  </si>
  <si>
    <t xml:space="preserve">02011433045</t>
  </si>
  <si>
    <t xml:space="preserve">NASIR HAYAT, M ISLAM ZUBARI,M YASIN MR</t>
  </si>
  <si>
    <t xml:space="preserve">Hayat Building 14-Hall Road Lahore.</t>
  </si>
  <si>
    <t xml:space="preserve">02011428114</t>
  </si>
  <si>
    <t xml:space="preserve">601-55-257754</t>
  </si>
  <si>
    <t xml:space="preserve">SAMI CONSTRUCTION COMPANY M/S</t>
  </si>
  <si>
    <t xml:space="preserve">Muslim Hotel Jinnah Road Quetta.</t>
  </si>
  <si>
    <t xml:space="preserve">02011429819</t>
  </si>
  <si>
    <t xml:space="preserve">ANJUM AND COMPANY M/S</t>
  </si>
  <si>
    <t xml:space="preserve">9-E-II Main Bouleverd Gulberg III Lahore.</t>
  </si>
  <si>
    <t xml:space="preserve">02011430003</t>
  </si>
  <si>
    <t xml:space="preserve">271-53-024872</t>
  </si>
  <si>
    <t xml:space="preserve">KHURSHID TAILORS M/S</t>
  </si>
  <si>
    <t xml:space="preserve">1-Beadon Road  Lahore</t>
  </si>
  <si>
    <t xml:space="preserve">02011428398</t>
  </si>
  <si>
    <t xml:space="preserve">273-91-122968</t>
  </si>
  <si>
    <t xml:space="preserve">SAR ENTERPRISES M/S</t>
  </si>
  <si>
    <t xml:space="preserve">33-Nicholson Road Lahore.</t>
  </si>
  <si>
    <t xml:space="preserve">02011430577</t>
  </si>
  <si>
    <t xml:space="preserve">AL-HAMRA TRADING CORPORATION M/S</t>
  </si>
  <si>
    <t xml:space="preserve">30-A Rachna Block Allama Iqbal Town Lahore.</t>
  </si>
  <si>
    <t xml:space="preserve">02011423398</t>
  </si>
  <si>
    <t xml:space="preserve">WAQAR AHMAD MR</t>
  </si>
  <si>
    <t xml:space="preserve">Hafiz Chamber 85-Shahrah-e-Qaid-e-Azam Lahore.</t>
  </si>
  <si>
    <t xml:space="preserve">02011429830</t>
  </si>
  <si>
    <t xml:space="preserve">273-60-191247</t>
  </si>
  <si>
    <t xml:space="preserve">NEW PAKISTAN ELEC. COMPUTER PROG. INST.</t>
  </si>
  <si>
    <t xml:space="preserve">Room #04 Republic Motor Building 87-Shahrah-e-Qaid-e-Azam Lahore.</t>
  </si>
  <si>
    <t xml:space="preserve">02011433424</t>
  </si>
  <si>
    <t xml:space="preserve">502-59-423505</t>
  </si>
  <si>
    <t xml:space="preserve">AZHER ANSARI MR</t>
  </si>
  <si>
    <t xml:space="preserve">51-Canal Bank Railway Officers Clony Behind Railway Golf Club Lahore.</t>
  </si>
  <si>
    <t xml:space="preserve">02011430356</t>
  </si>
  <si>
    <t xml:space="preserve">CRYSTAL GLASS INDUSTRIES (PVT) LTD</t>
  </si>
  <si>
    <t xml:space="preserve">Suite No.1 5th Floor Imtiaz Plaza 87-Shahrah-e-Qaid-e-Azam Lahore</t>
  </si>
  <si>
    <t xml:space="preserve">02011433672</t>
  </si>
  <si>
    <t xml:space="preserve">275-89-331969</t>
  </si>
  <si>
    <t xml:space="preserve">SHEHZAD ILYAS SHEIKH MR.</t>
  </si>
  <si>
    <t xml:space="preserve">199 Ahmad Block New Garden Town Lahore.</t>
  </si>
  <si>
    <t xml:space="preserve">02011419535</t>
  </si>
  <si>
    <t xml:space="preserve">HASAN PRINTERS M/S</t>
  </si>
  <si>
    <t xml:space="preserve">42-Chamber Lane Road Lahore.</t>
  </si>
  <si>
    <t xml:space="preserve">02011432556</t>
  </si>
  <si>
    <t xml:space="preserve">276-65-336633</t>
  </si>
  <si>
    <t xml:space="preserve">ARIF ALI MR</t>
  </si>
  <si>
    <t xml:space="preserve">83-Aurang Zaib Block New Garden Town Lahore.</t>
  </si>
  <si>
    <t xml:space="preserve">02011430335</t>
  </si>
  <si>
    <t xml:space="preserve">275-92-283876</t>
  </si>
  <si>
    <t xml:space="preserve">GHAZALA INTERNATIONAL M/S</t>
  </si>
  <si>
    <t xml:space="preserve">Block 18/12 Nawaz Street Muslim Road Qila gujarsing Lahore</t>
  </si>
  <si>
    <t xml:space="preserve">02011431561</t>
  </si>
  <si>
    <t xml:space="preserve">APEX FABRICS LTD M/S</t>
  </si>
  <si>
    <t xml:space="preserve">9-M Model Town Lahore.</t>
  </si>
  <si>
    <t xml:space="preserve">02011425529</t>
  </si>
  <si>
    <t xml:space="preserve">ZEB INTERNATIONAL M/S</t>
  </si>
  <si>
    <t xml:space="preserve">9-B-34 Jamia Street 89-Fleming Road Lahore.</t>
  </si>
  <si>
    <t xml:space="preserve">02011432177</t>
  </si>
  <si>
    <t xml:space="preserve">SUHAIL AHMED MR</t>
  </si>
  <si>
    <t xml:space="preserve">14-D Mansoorah Lahore.</t>
  </si>
  <si>
    <t xml:space="preserve">02011433893</t>
  </si>
  <si>
    <t xml:space="preserve">300-61-009467</t>
  </si>
  <si>
    <t xml:space="preserve">SARA ENTERPRISES M/S</t>
  </si>
  <si>
    <t xml:space="preserve">E-5/38 Zaman Colony Cavalary Ground Lahore Cantt.</t>
  </si>
  <si>
    <t xml:space="preserve">02011432335</t>
  </si>
  <si>
    <t xml:space="preserve">271-59-033841</t>
  </si>
  <si>
    <t xml:space="preserve">TARIQ ZIAD AHMED &amp; SARWAR NADEEM KHAN</t>
  </si>
  <si>
    <t xml:space="preserve">285-Pak Block Allama Iqbal Town Lahore.</t>
  </si>
  <si>
    <t xml:space="preserve">02011431666</t>
  </si>
  <si>
    <t xml:space="preserve">ANIS SHEIKH MR</t>
  </si>
  <si>
    <t xml:space="preserve">3-G Gulberg III Lahore.</t>
  </si>
  <si>
    <t xml:space="preserve">02011432019</t>
  </si>
  <si>
    <t xml:space="preserve">MOHAMMAD JAMIL MR</t>
  </si>
  <si>
    <t xml:space="preserve">2-Sheraz Street Union Park Samanabad Lahore.</t>
  </si>
  <si>
    <t xml:space="preserve">02011432487</t>
  </si>
  <si>
    <t xml:space="preserve">RELIANCE JEANS COMPANY (PVT) LTD M/S</t>
  </si>
  <si>
    <t xml:space="preserve">92-Cavalary Ground Lahore Cantt.</t>
  </si>
  <si>
    <t xml:space="preserve">02011423156</t>
  </si>
  <si>
    <t xml:space="preserve">271-91-037120</t>
  </si>
  <si>
    <t xml:space="preserve">MUHAMMAD AFZAL QASIM MR</t>
  </si>
  <si>
    <t xml:space="preserve">159-Block 01 Sector C-1 Township Lahore.</t>
  </si>
  <si>
    <t xml:space="preserve">02011433761</t>
  </si>
  <si>
    <t xml:space="preserve">269-92-296312</t>
  </si>
  <si>
    <t xml:space="preserve">M ANEES &amp; COMPANY M/S</t>
  </si>
  <si>
    <t xml:space="preserve">Madni Street Punj Pir Road Muhammad Pura Lal Pul Moghalpura Lahore</t>
  </si>
  <si>
    <t xml:space="preserve">02011433514</t>
  </si>
  <si>
    <t xml:space="preserve">265-54-093904</t>
  </si>
  <si>
    <t xml:space="preserve">ASGHAR BROS M/S</t>
  </si>
  <si>
    <t xml:space="preserve">H#14 St#05 Usman Gung Lahore</t>
  </si>
  <si>
    <t xml:space="preserve">02011434493</t>
  </si>
  <si>
    <t xml:space="preserve">338-87-152651</t>
  </si>
  <si>
    <t xml:space="preserve">SAJID IQBAL MR</t>
  </si>
  <si>
    <t xml:space="preserve">384-3-c1 Town Ship Lahore</t>
  </si>
  <si>
    <t xml:space="preserve">02011428872</t>
  </si>
  <si>
    <t xml:space="preserve"> </t>
  </si>
  <si>
    <t xml:space="preserve">5/6-G Alfafah Building Lahore.</t>
  </si>
  <si>
    <t xml:space="preserve">02011428493</t>
  </si>
  <si>
    <t xml:space="preserve">329-54-517225</t>
  </si>
  <si>
    <t xml:space="preserve">ASIM &amp; BROTHERS M/S</t>
  </si>
  <si>
    <t xml:space="preserve">103-Al-Falah Building The Mall Lahore.</t>
  </si>
  <si>
    <t xml:space="preserve">02011428540</t>
  </si>
  <si>
    <t xml:space="preserve">276-91-320670</t>
  </si>
  <si>
    <t xml:space="preserve">RATHOR ENTERPRISES M/S</t>
  </si>
  <si>
    <t xml:space="preserve">7-EII Model Town Lahore.</t>
  </si>
  <si>
    <t xml:space="preserve">02011428382</t>
  </si>
  <si>
    <t xml:space="preserve">275-50-303875</t>
  </si>
  <si>
    <t xml:space="preserve">A R S ENTERPRISES M/S</t>
  </si>
  <si>
    <t xml:space="preserve">43-Qurtaba Complex 8-Jail Road Lahore.</t>
  </si>
  <si>
    <t xml:space="preserve">02011424051</t>
  </si>
  <si>
    <t xml:space="preserve">273-63-217608</t>
  </si>
  <si>
    <t xml:space="preserve">IMPERIAL TRADE IMPEX M/S.</t>
  </si>
  <si>
    <t xml:space="preserve">89-New Islamia Park Samanabad Lahore.</t>
  </si>
  <si>
    <t xml:space="preserve">02011419819</t>
  </si>
  <si>
    <t xml:space="preserve">ASHI WEAVING MILLS M/S</t>
  </si>
  <si>
    <t xml:space="preserve">38-A Happy Home Zafar Ali Road Main Gulberg Lahore.</t>
  </si>
  <si>
    <t xml:space="preserve">02011428935</t>
  </si>
  <si>
    <t xml:space="preserve">267-35-085244</t>
  </si>
  <si>
    <t xml:space="preserve">TARIQ INTERNATIONAL TRADERS M/S</t>
  </si>
  <si>
    <t xml:space="preserve">494 Kasim Block Allama Iqbal Town Lahore.</t>
  </si>
  <si>
    <t xml:space="preserve">02011429003</t>
  </si>
  <si>
    <t xml:space="preserve">K AHMAD</t>
  </si>
  <si>
    <t xml:space="preserve">Quarters Jamia Masjid Shah Din Scheme Ichra Lahore.</t>
  </si>
  <si>
    <t xml:space="preserve">02011428030</t>
  </si>
  <si>
    <t xml:space="preserve">Punjab</t>
  </si>
  <si>
    <t xml:space="preserve">DD</t>
  </si>
  <si>
    <t xml:space="preserve">662-1-98</t>
  </si>
  <si>
    <t xml:space="preserve">Muhammad Shafiq</t>
  </si>
  <si>
    <t xml:space="preserve">698-1-46</t>
  </si>
  <si>
    <t xml:space="preserve">Global Eco.</t>
  </si>
  <si>
    <t xml:space="preserve">934-1-448</t>
  </si>
  <si>
    <t xml:space="preserve">ASGHAR </t>
  </si>
  <si>
    <t xml:space="preserve">27-1-54</t>
  </si>
  <si>
    <t xml:space="preserve">Asian Consulting Engineers A/c builde Co Pak Pvt Ltd</t>
  </si>
  <si>
    <t xml:space="preserve">PO</t>
  </si>
  <si>
    <t xml:space="preserve">00241054</t>
  </si>
  <si>
    <t xml:space="preserve">M/S Standard Chartered Bank</t>
  </si>
  <si>
    <t xml:space="preserve">00311521</t>
  </si>
  <si>
    <t xml:space="preserve">M/S D.G.Khan Cement Co.Ltd</t>
  </si>
  <si>
    <t xml:space="preserve">00311581</t>
  </si>
  <si>
    <t xml:space="preserve">CH Sons Textile Service</t>
  </si>
  <si>
    <t xml:space="preserve">PS</t>
  </si>
  <si>
    <t xml:space="preserve">00000137</t>
  </si>
  <si>
    <t xml:space="preserve">Ahmad Auto Mobile</t>
  </si>
  <si>
    <t xml:space="preserve">00000138</t>
  </si>
  <si>
    <t xml:space="preserve">Shafi auto</t>
  </si>
  <si>
    <t xml:space="preserve">00000139</t>
  </si>
  <si>
    <t xml:space="preserve">0002</t>
  </si>
  <si>
    <t xml:space="preserve">Karachi Main</t>
  </si>
  <si>
    <t xml:space="preserve">SD</t>
  </si>
  <si>
    <t xml:space="preserve">502-92-754474</t>
  </si>
  <si>
    <t xml:space="preserve">AZIZ HASSAN ALI MR.</t>
  </si>
  <si>
    <t xml:space="preserve">HOUSE NO, 133,NORTH NAZIMABAD, KARACHI.</t>
  </si>
  <si>
    <t xml:space="preserve">01011334398</t>
  </si>
  <si>
    <t xml:space="preserve">          ---</t>
  </si>
  <si>
    <t xml:space="preserve">A.K. MEHRALI BHANJI &amp; S. SADRUDDIN MS.</t>
  </si>
  <si>
    <t xml:space="preserve">F/3  HASHOO APARTMENT NASIR WANJI ROAD, GARDEN EAST KARACHI.</t>
  </si>
  <si>
    <t xml:space="preserve">01011335761</t>
  </si>
  <si>
    <t xml:space="preserve">42201-0533310-0</t>
  </si>
  <si>
    <t xml:space="preserve">SHANAZ HUSSEIN CASSUM MRS.</t>
  </si>
  <si>
    <t xml:space="preserve">114 AMYNABAD,OFF ,MARTIN ROAD,KARACHI.    </t>
  </si>
  <si>
    <t xml:space="preserve">01011336135</t>
  </si>
  <si>
    <t xml:space="preserve">502-55-123524</t>
  </si>
  <si>
    <t xml:space="preserve">NOORALLAH NOORALI &amp; DILSHAD NOORALLAH.</t>
  </si>
  <si>
    <t xml:space="preserve">PLOT 128/6 EDWARD ST.,KARACHI-</t>
  </si>
  <si>
    <t xml:space="preserve">01011336245</t>
  </si>
  <si>
    <t xml:space="preserve">35201-6108163-3</t>
  </si>
  <si>
    <t xml:space="preserve">ASNA RIAZ (MINOR) NAVEED RIAZ (GUARDIAN)</t>
  </si>
  <si>
    <t xml:space="preserve">ROOM NO: 405, 4TH FLOOR, BEAUMONT PLAZA,CIVIL LINES QUARTES,KARACHI-</t>
  </si>
  <si>
    <t xml:space="preserve">01011341198</t>
  </si>
  <si>
    <t xml:space="preserve">501-63-077902</t>
  </si>
  <si>
    <t xml:space="preserve">BARKET ALI LAKHANI MR.</t>
  </si>
  <si>
    <t xml:space="preserve">A II, FIRST FLR,ANARKALI APTS,BLOCK NO. 7,  F.B. AREA,  KARACHI.</t>
  </si>
  <si>
    <t xml:space="preserve">01011342377</t>
  </si>
  <si>
    <t xml:space="preserve">439-61-215033</t>
  </si>
  <si>
    <t xml:space="preserve">ALI RAZA MR.</t>
  </si>
  <si>
    <t xml:space="preserve">BANGLOW NO.A-10,BATH ISLAND, KARACHI</t>
  </si>
  <si>
    <t xml:space="preserve">01011344508</t>
  </si>
  <si>
    <t xml:space="preserve">511-88-091840</t>
  </si>
  <si>
    <t xml:space="preserve">M. RIZWAN &amp; M. JAWED M/S</t>
  </si>
  <si>
    <t xml:space="preserve">518/1/2, JUNID VILLAS 518/1/2, JUNID VILLAS GARDEN EAST,  KARACHI.  7212066</t>
  </si>
  <si>
    <t xml:space="preserve">01011344619</t>
  </si>
  <si>
    <t xml:space="preserve">511-53-102957</t>
  </si>
  <si>
    <t xml:space="preserve">MOHAMMAD FAROOQ &amp; YASMEEN LAKHANI</t>
  </si>
  <si>
    <t xml:space="preserve">01011352803</t>
  </si>
  <si>
    <t xml:space="preserve">509-45-025279</t>
  </si>
  <si>
    <t xml:space="preserve">ENAYAT ALI AMIR ALI MR.</t>
  </si>
  <si>
    <t xml:space="preserve">C/O PRINCE GLASS WORKS LTD,STATE LIFE BLDG NO.1-C,I.I. CHUNDRIGAR ROAD,  KARACHI </t>
  </si>
  <si>
    <t xml:space="preserve">01011353308</t>
  </si>
  <si>
    <t xml:space="preserve">516-86-034030</t>
  </si>
  <si>
    <t xml:space="preserve">HAMID HUSSEINALI MERCHANT MR.</t>
  </si>
  <si>
    <t xml:space="preserve">G-7 AL RAHIM 155 PEARL ST,GARDEN EAST,KARACHI 74400    </t>
  </si>
  <si>
    <t xml:space="preserve">01011353403</t>
  </si>
  <si>
    <t xml:space="preserve">502-92-800134</t>
  </si>
  <si>
    <t xml:space="preserve">MUHAMMAD FAROOQ</t>
  </si>
  <si>
    <t xml:space="preserve">C/O NOORANI BALOCH HOTEL,MANGOPIR ROAD,OLD GOLIMAR KARACHI.</t>
  </si>
  <si>
    <t xml:space="preserve">01011355329</t>
  </si>
  <si>
    <t xml:space="preserve">509-85-225619</t>
  </si>
  <si>
    <t xml:space="preserve">REHMAT KARIM</t>
  </si>
  <si>
    <t xml:space="preserve">C/O MEHRAN SEAFOOD,A/3, FISH HARBOUR WEST WHARF  KARACHI </t>
  </si>
  <si>
    <t xml:space="preserve">01011355598</t>
  </si>
  <si>
    <t xml:space="preserve">503-75-274523</t>
  </si>
  <si>
    <t xml:space="preserve">MOHAMMAD RIAZ</t>
  </si>
  <si>
    <t xml:space="preserve">HOUSE NO R-177 NORTH KARACHI SECTOR 5-C/1 KARACHI-</t>
  </si>
  <si>
    <t xml:space="preserve">01011355645</t>
  </si>
  <si>
    <t xml:space="preserve">SHAMS E KARIM</t>
  </si>
  <si>
    <t xml:space="preserve">1725/2147 MADINA COLONY BALDIA TOWN.,KARACHI</t>
  </si>
  <si>
    <t xml:space="preserve">01011357845</t>
  </si>
  <si>
    <t xml:space="preserve">03-jhun-2000</t>
  </si>
  <si>
    <t xml:space="preserve">501-90-343587</t>
  </si>
  <si>
    <t xml:space="preserve">SYED ABDUL LATIF</t>
  </si>
  <si>
    <t xml:space="preserve">177 CHIPSTEAD VALLEY COULSDON SURREY CR5 3BR U.K</t>
  </si>
  <si>
    <t xml:space="preserve">01011358582</t>
  </si>
  <si>
    <t xml:space="preserve">509-59-109748</t>
  </si>
  <si>
    <t xml:space="preserve">MOHAMMAD AMIN MR.</t>
  </si>
  <si>
    <t xml:space="preserve">C/O A.REHMAN PAN SHOP,C/O A.REHMAN PAN SHOP,AGRATAJ COLONY,  KALRI,KARACHI.</t>
  </si>
  <si>
    <t xml:space="preserve">01011360419</t>
  </si>
  <si>
    <t xml:space="preserve">507-21-020017</t>
  </si>
  <si>
    <t xml:space="preserve">KARAMALI MITHA LAKHANI &amp; DOULAT ALI MRS.</t>
  </si>
  <si>
    <t xml:space="preserve">B/2,AL-JAFAR CO-OP SOCIETY,BLOCK-5,CLIFTON,KARACHI.</t>
  </si>
  <si>
    <t xml:space="preserve">501-77-741973</t>
  </si>
  <si>
    <t xml:space="preserve">ASIF GHULAM MOHD MR.</t>
  </si>
  <si>
    <t xml:space="preserve">41-AL NAZAR CENTRE,BLOCK7,F.B.AREA, KARACHI.</t>
  </si>
  <si>
    <t xml:space="preserve">01011361819</t>
  </si>
  <si>
    <t xml:space="preserve">510-30-073748</t>
  </si>
  <si>
    <t xml:space="preserve">MEHMOOD BUX MR.</t>
  </si>
  <si>
    <t xml:space="preserve">C/O FIRST CAPITAL.SECU.CORP,1-C,STATE LIFE BLDG, KARACHI-</t>
  </si>
  <si>
    <t xml:space="preserve">01011362203</t>
  </si>
  <si>
    <t xml:space="preserve">ALYABAD EMERGENCY MEDICAL CENTRE M/S.</t>
  </si>
  <si>
    <t xml:space="preserve">HOUSE NO.37 ALYABAD COLONY, F.B.AREA,KARACHI.</t>
  </si>
  <si>
    <t xml:space="preserve">502-68-747884</t>
  </si>
  <si>
    <t xml:space="preserve">ANJUM ZAHOOR MR.</t>
  </si>
  <si>
    <t xml:space="preserve">ROOM NO42,43,TEXTILE PLAZA, KARACHI-</t>
  </si>
  <si>
    <t xml:space="preserve">01011365030</t>
  </si>
  <si>
    <t xml:space="preserve">502-35-358015</t>
  </si>
  <si>
    <t xml:space="preserve">PYAR ALI &amp; AMIN PYAR ALI</t>
  </si>
  <si>
    <t xml:space="preserve">3E/1 NAZIMABAD NO 3GULSHAN KARIM H/S FLAT NO E 6</t>
  </si>
  <si>
    <t xml:space="preserve">01011367245</t>
  </si>
  <si>
    <t xml:space="preserve">516-92-190081</t>
  </si>
  <si>
    <t xml:space="preserve">SHAISTA SADAF SIDDIQUI</t>
  </si>
  <si>
    <t xml:space="preserve">367/C GILLANABAD MALIR EX MALIR, KARACHI-</t>
  </si>
  <si>
    <t xml:space="preserve">01011367830</t>
  </si>
  <si>
    <t xml:space="preserve">502-06-520982</t>
  </si>
  <si>
    <t xml:space="preserve">M ZAHID MOTIWALA</t>
  </si>
  <si>
    <t xml:space="preserve">ROYAL MULTI PURPOSE ONE E/2 MEHAR SONS ESTATE KARACHI-</t>
  </si>
  <si>
    <t xml:space="preserve">01011368024</t>
  </si>
  <si>
    <t xml:space="preserve">AHMED ALI</t>
  </si>
  <si>
    <t xml:space="preserve">10 SADDAR CENTRE PREEDY STREET SADDAR KARACHI-</t>
  </si>
  <si>
    <t xml:space="preserve">01011369830</t>
  </si>
  <si>
    <t xml:space="preserve">750-76-006594</t>
  </si>
  <si>
    <t xml:space="preserve">MOHAMMAD ZAHID KHAN</t>
  </si>
  <si>
    <t xml:space="preserve">F 31/12 CAPITAL AREA KARACHI-</t>
  </si>
  <si>
    <t xml:space="preserve">01011370329</t>
  </si>
  <si>
    <t xml:space="preserve">510-93-080252</t>
  </si>
  <si>
    <t xml:space="preserve">IMRAN AZIZ</t>
  </si>
  <si>
    <t xml:space="preserve">H. NO 199 SECTOR 31/D P &amp; T SOCIETY KORANGI KARACHI.</t>
  </si>
  <si>
    <t xml:space="preserve">01011370729</t>
  </si>
  <si>
    <t xml:space="preserve">503-85-199561</t>
  </si>
  <si>
    <t xml:space="preserve"> TAUFIQ AHMED</t>
  </si>
  <si>
    <t xml:space="preserve">NAHL NITWEAR &amp; GARMENTS NORTH KARACH</t>
  </si>
  <si>
    <t xml:space="preserve">449-78-337703</t>
  </si>
  <si>
    <t xml:space="preserve">RAFIQUE S/O RAJAB ALI</t>
  </si>
  <si>
    <t xml:space="preserve">FLAT NO:C-20 EVERSHINE SQUARE,BLOCK-10, RASHID MINHAS ROAD,  GULSHANE IQBAL  KARACHI-</t>
  </si>
  <si>
    <t xml:space="preserve">501-93-259183</t>
  </si>
  <si>
    <t xml:space="preserve">MUHAMMAD ZUBAIR MR.</t>
  </si>
  <si>
    <t xml:space="preserve">1999 BLOCK-2,F.B. AREA, KARACHI-</t>
  </si>
  <si>
    <t xml:space="preserve">506-59-300164</t>
  </si>
  <si>
    <t xml:space="preserve">SYED SALEEM AHMED</t>
  </si>
  <si>
    <t xml:space="preserve">C/O COX &amp; KINGS AGENTS EMIRATES BANK BLDG,I.I. CHUNDRIGAR ROAD,  KARACHI</t>
  </si>
  <si>
    <t xml:space="preserve">42201-0893812-7</t>
  </si>
  <si>
    <t xml:space="preserve">ASIF IRFAN BAIG &amp; MOHD IRFAN</t>
  </si>
  <si>
    <t xml:space="preserve">B-100, BLOCK-13-D-2,GULSHANE IQBAL, KARACHI-</t>
  </si>
  <si>
    <t xml:space="preserve">01011378287</t>
  </si>
  <si>
    <t xml:space="preserve">451-76-205234</t>
  </si>
  <si>
    <t xml:space="preserve">ZIA UR RAHMAN MR.</t>
  </si>
  <si>
    <t xml:space="preserve">1335, BLOCK-15,F.B.  AREA, KARACHI-</t>
  </si>
  <si>
    <t xml:space="preserve">01011378451</t>
  </si>
  <si>
    <t xml:space="preserve">517-93-109148</t>
  </si>
  <si>
    <t xml:space="preserve">MOHAMMAD ASHRAF MR.</t>
  </si>
  <si>
    <t xml:space="preserve">SHAREEF PALACE, OUT RAM RD,OFF. I.I. CHUNDRIGAR ROAD, KARACHI-</t>
  </si>
  <si>
    <t xml:space="preserve">01011380314</t>
  </si>
  <si>
    <t xml:space="preserve">502-89-722881</t>
  </si>
  <si>
    <t xml:space="preserve">KARIM A. MALIK MR.</t>
  </si>
  <si>
    <t xml:space="preserve">KARIM GARDEN, PLOT NO:310,FLAT NO:B-12, 3RD FL,GARDEN WEST, KARACHI    </t>
  </si>
  <si>
    <t xml:space="preserve">01011380466</t>
  </si>
  <si>
    <t xml:space="preserve">305-50-020909</t>
  </si>
  <si>
    <t xml:space="preserve">MARGHOOB HASSAN</t>
  </si>
  <si>
    <t xml:space="preserve">FLAT NO 504 IZHAN GARDENPARSI COLONY SOLDIER BAZAR NO 1 KARACHI-</t>
  </si>
  <si>
    <t xml:space="preserve">01011381198</t>
  </si>
  <si>
    <t xml:space="preserve">508-64-003199</t>
  </si>
  <si>
    <t xml:space="preserve">KAZIM ALI DAUDANI MR.</t>
  </si>
  <si>
    <t xml:space="preserve">413, ADAM SQUARE, BLOCK-G,MANEKJI STREET,SOLDIER BAZAR,  KARACHI </t>
  </si>
  <si>
    <t xml:space="preserve">01011382914</t>
  </si>
  <si>
    <t xml:space="preserve">477-90-166243</t>
  </si>
  <si>
    <t xml:space="preserve">DR. AISHA SYED WALI</t>
  </si>
  <si>
    <t xml:space="preserve">C/O AGA KHAN METERNITY HOSPITAL,KHARADAR, KARACHI-</t>
  </si>
  <si>
    <t xml:space="preserve">01011383182</t>
  </si>
  <si>
    <t xml:space="preserve">502-47-237740</t>
  </si>
  <si>
    <t xml:space="preserve">NASREEN RAZI MRS.</t>
  </si>
  <si>
    <t xml:space="preserve">7-D, 10/8,NAZIMABAD, KARACHI-</t>
  </si>
  <si>
    <t xml:space="preserve">01011383335</t>
  </si>
  <si>
    <t xml:space="preserve">501-62-051091</t>
  </si>
  <si>
    <t xml:space="preserve">ABDUL QADIR S/O ABDUL SHANI</t>
  </si>
  <si>
    <t xml:space="preserve">FLAT NO:G-3, PLOT NO:217, ASMA ARCADE, MANICJEE STREET,GARDEN EAST,  KARACHI</t>
  </si>
  <si>
    <t xml:space="preserve">01011383929</t>
  </si>
  <si>
    <t xml:space="preserve">502-64-171776</t>
  </si>
  <si>
    <t xml:space="preserve">MIR ALI HUSSAIN MR.</t>
  </si>
  <si>
    <t xml:space="preserve">LA-1, HOUSE NO:A-59,CENTRE POINT BLOCK-21,F.B. AREA,  KARACHI  </t>
  </si>
  <si>
    <t xml:space="preserve">01011384114</t>
  </si>
  <si>
    <t xml:space="preserve">513-62-128472</t>
  </si>
  <si>
    <t xml:space="preserve">ASIFA FAROOQ MS.</t>
  </si>
  <si>
    <t xml:space="preserve">102-SHARFABAD APPT,B.M.C.H.S,JAMALUDDIN AFGHANI RD,SHARFABAD KARACHI.74800  </t>
  </si>
  <si>
    <t xml:space="preserve">01011386198</t>
  </si>
  <si>
    <t xml:space="preserve">466-76-020381</t>
  </si>
  <si>
    <t xml:space="preserve">SADAF ZAHRA MS</t>
  </si>
  <si>
    <t xml:space="preserve">STREET NO:3, GLAT NO:6,ZAM ZAMA, D.H.A.</t>
  </si>
  <si>
    <t xml:space="preserve">01011386561</t>
  </si>
  <si>
    <t xml:space="preserve">507-90-250800</t>
  </si>
  <si>
    <t xml:space="preserve">JAWAID ALI MR. (STAFF)</t>
  </si>
  <si>
    <t xml:space="preserve">9, ALNAZAR APARTMENT,GARDEN WEST,</t>
  </si>
  <si>
    <t xml:space="preserve">01030035487</t>
  </si>
  <si>
    <t xml:space="preserve">501-76-501019</t>
  </si>
  <si>
    <t xml:space="preserve">IRFAN PYARALI MR.</t>
  </si>
  <si>
    <t xml:space="preserve">FLAT NO-A-1, PRINCE CENTRE,BLOCK-7, F.B. AREA,</t>
  </si>
  <si>
    <t xml:space="preserve">01030035714</t>
  </si>
  <si>
    <t xml:space="preserve">518-70-029293</t>
  </si>
  <si>
    <t xml:space="preserve">TAUSEEF AHMED ABIDI</t>
  </si>
  <si>
    <t xml:space="preserve">887/15.,F.B.AREA karachi</t>
  </si>
  <si>
    <t xml:space="preserve">01030036272</t>
  </si>
  <si>
    <t xml:space="preserve">521-91-068935</t>
  </si>
  <si>
    <t xml:space="preserve">MR.MOBEEN REHMAN KHAN</t>
  </si>
  <si>
    <t xml:space="preserve">HOUSE NO.3,STR NO.11SECTOR 35/B,KORANGI  K AREA</t>
  </si>
  <si>
    <t xml:space="preserve">01030036314</t>
  </si>
  <si>
    <t xml:space="preserve">516-71-441387</t>
  </si>
  <si>
    <t xml:space="preserve">SHARMEEN AMIN MRS</t>
  </si>
  <si>
    <t xml:space="preserve">G-494 SULTANABAD COLONY GOLIMAR KHI</t>
  </si>
  <si>
    <t xml:space="preserve">01030037198</t>
  </si>
  <si>
    <t xml:space="preserve">519-90-440461</t>
  </si>
  <si>
    <t xml:space="preserve">ABID ALI KHAN MR</t>
  </si>
  <si>
    <t xml:space="preserve">25-SARDAR TOWN MALIR CITY KARACHI-23</t>
  </si>
  <si>
    <t xml:space="preserve">01030037445</t>
  </si>
  <si>
    <t xml:space="preserve">518-93-474956</t>
  </si>
  <si>
    <t xml:space="preserve">SHARIQ ISMAIL SIDDIQUI MR.</t>
  </si>
  <si>
    <t xml:space="preserve">A-9,BL-13,GULSHAN-E-IQBAL,KHI.</t>
  </si>
  <si>
    <t xml:space="preserve">01030037645</t>
  </si>
  <si>
    <t xml:space="preserve">501-92-701297</t>
  </si>
  <si>
    <t xml:space="preserve">MUNIRA HASSAN MS.</t>
  </si>
  <si>
    <t xml:space="preserve">828/9,DASTAGIR SOSIETY,F.B.AREA,KHI.</t>
  </si>
  <si>
    <t xml:space="preserve">01030037693</t>
  </si>
  <si>
    <t xml:space="preserve">501-94-860011</t>
  </si>
  <si>
    <t xml:space="preserve">ARSHAD JAVERI (STAFF)</t>
  </si>
  <si>
    <t xml:space="preserve">R-489 KARIMABAD COLONYFEDERAL B AREA</t>
  </si>
  <si>
    <t xml:space="preserve">01030038087</t>
  </si>
  <si>
    <t xml:space="preserve">227-71-303671</t>
  </si>
  <si>
    <t xml:space="preserve">ZAMEER AHMED</t>
  </si>
  <si>
    <t xml:space="preserve">C-47-C 24TH COMMERCIAL STREET PHASE II EXT DHA </t>
  </si>
  <si>
    <t xml:space="preserve">01030038114</t>
  </si>
  <si>
    <t xml:space="preserve">508-78-308618</t>
  </si>
  <si>
    <t xml:space="preserve">ZUBAIR RAZA</t>
  </si>
  <si>
    <t xml:space="preserve">5TH FLOOR FLAT NO 13 QASRE-PANJATAN STREET NO 2
SIRAJ COLONY MOOSA LANE KARCHI</t>
  </si>
  <si>
    <t xml:space="preserve">01030038198</t>
  </si>
  <si>
    <t xml:space="preserve">502-80-923915</t>
  </si>
  <si>
    <t xml:space="preserve">NASRULLAH MR.</t>
  </si>
  <si>
    <t xml:space="preserve">C-20, NOOR APARTMENT,NORTH NAZIMABAD,</t>
  </si>
  <si>
    <t xml:space="preserve">01030038272</t>
  </si>
  <si>
    <t xml:space="preserve">516-88-349707</t>
  </si>
  <si>
    <t xml:space="preserve">AHMED SULEMAN PAREKH MR.</t>
  </si>
  <si>
    <t xml:space="preserve">AFSHAN ARCADE, FIRST FL, FLAT NO:106,BRITTO ROAD,  </t>
  </si>
  <si>
    <t xml:space="preserve">01030038314</t>
  </si>
  <si>
    <t xml:space="preserve">210-75-755703</t>
  </si>
  <si>
    <t xml:space="preserve">RIZWAN UL HASAN KHAN MR.</t>
  </si>
  <si>
    <t xml:space="preserve">2-B, NATIONAL HIGHWAY DEFENCE HOUSING AUTHORITY,</t>
  </si>
  <si>
    <t xml:space="preserve">01030038356</t>
  </si>
  <si>
    <t xml:space="preserve">512-58-174215</t>
  </si>
  <si>
    <t xml:space="preserve">MOHD FAROOQ BALOCH MR.</t>
  </si>
  <si>
    <t xml:space="preserve">0-100, AKAL BONGA, BHIMPURA,</t>
  </si>
  <si>
    <t xml:space="preserve">01030038508</t>
  </si>
  <si>
    <t xml:space="preserve">504-76-297787</t>
  </si>
  <si>
    <t xml:space="preserve">MIRZA NEHAL BAIG MR.</t>
  </si>
  <si>
    <t xml:space="preserve">HOUSE NO:L-168, ORANGI TOWN NO:10,</t>
  </si>
  <si>
    <t xml:space="preserve">01030038529</t>
  </si>
  <si>
    <t xml:space="preserve">135-63-105022</t>
  </si>
  <si>
    <t xml:space="preserve">MOHAMMAD IBRAHIM MR.</t>
  </si>
  <si>
    <t xml:space="preserve">AL-REHMAN HOUSE LALAZAR COLONY
KOHAT ROAD PESHAWAR CITY</t>
  </si>
  <si>
    <t xml:space="preserve">01030038740</t>
  </si>
  <si>
    <t xml:space="preserve">RASHID AHSAN MR.</t>
  </si>
  <si>
    <t xml:space="preserve">FLAT NO:A-33, SHERATON HEIGHTS FLAT NO:A-33,
 SHERATON HEIGHTS</t>
  </si>
  <si>
    <t xml:space="preserve">01030038887</t>
  </si>
  <si>
    <t xml:space="preserve">272-74-412153</t>
  </si>
  <si>
    <t xml:space="preserve">NOUMAN RASHEED MR.</t>
  </si>
  <si>
    <t xml:space="preserve">4-G, SHADAB COLONY,TAJ MEHAL STREET,TEMPLE
 ROAD,-LAHORE-54000-</t>
  </si>
  <si>
    <t xml:space="preserve">01030038914</t>
  </si>
  <si>
    <t xml:space="preserve">MUHAMMAD SHAHZAD LATIF MR</t>
  </si>
  <si>
    <t xml:space="preserve">VILLAGE &amp; POST OFFICE DALA WAHGA TEH FEROZWALA 
DISTT SHEIKHUPURA</t>
  </si>
  <si>
    <t xml:space="preserve">01030038929</t>
  </si>
  <si>
    <t xml:space="preserve">277-75-421964</t>
  </si>
  <si>
    <t xml:space="preserve">AHMAD HASAN MR.</t>
  </si>
  <si>
    <t xml:space="preserve">W-311, DEFENCE HOUSING AUTHORITY, LAHRE CANTT</t>
  </si>
  <si>
    <t xml:space="preserve">01030038935</t>
  </si>
  <si>
    <t xml:space="preserve">701-80-853702</t>
  </si>
  <si>
    <t xml:space="preserve">MOHAMMAD ABRAR KHAN MR.</t>
  </si>
  <si>
    <t xml:space="preserve">42-A, III, GULBERG-III, LAHORE.</t>
  </si>
  <si>
    <t xml:space="preserve">01030038982</t>
  </si>
  <si>
    <t xml:space="preserve">262-91-342724</t>
  </si>
  <si>
    <t xml:space="preserve">MUHAMMAD SHAHID MR.</t>
  </si>
  <si>
    <t xml:space="preserve">H. NO:1016, ST ALI LOHAR WALI MUHALLAH PIPLIANWALA
JHANG SADDAR    </t>
  </si>
  <si>
    <t xml:space="preserve">01030038998</t>
  </si>
  <si>
    <t xml:space="preserve">270-76-582337</t>
  </si>
  <si>
    <t xml:space="preserve">SYED WAQAR HAIDER MR.</t>
  </si>
  <si>
    <t xml:space="preserve">230, A-1, PUNJAB GOVT EMPLOYEES, CO OP HOUSING 
SOCIETY, COLLEGE ROAD,  TWONSHIP LAHORE</t>
  </si>
  <si>
    <t xml:space="preserve">01030039003</t>
  </si>
  <si>
    <t xml:space="preserve">300-93-030743</t>
  </si>
  <si>
    <t xml:space="preserve">ZEESHAN DAR MR.</t>
  </si>
  <si>
    <t xml:space="preserve">GALI BAGH SHEIKH SUDAGAR MOFI GATE, SIALKOT</t>
  </si>
  <si>
    <t xml:space="preserve">01030039019</t>
  </si>
  <si>
    <t xml:space="preserve">271-92-201234</t>
  </si>
  <si>
    <t xml:space="preserve">ALI FARHAN KASHIF MR.</t>
  </si>
  <si>
    <t xml:space="preserve">5-D, PCSIR LABS COMPLEX,FEROZEPUR ROAD, LHR</t>
  </si>
  <si>
    <t xml:space="preserve">01030039024</t>
  </si>
  <si>
    <t xml:space="preserve">143-72-016807</t>
  </si>
  <si>
    <t xml:space="preserve">KHALID MAQSOOD MR.</t>
  </si>
  <si>
    <t xml:space="preserve">HOUSE NO. 190 STREET NO. 3 SECTOR NO. 4, K.D.A. KOHAT
 KHYBER PAKHTUNKHWA .</t>
  </si>
  <si>
    <t xml:space="preserve">01030039030</t>
  </si>
  <si>
    <t xml:space="preserve">210-75-419938</t>
  </si>
  <si>
    <t xml:space="preserve">MUHAMMAD BILAL SHAHID MR.</t>
  </si>
  <si>
    <t xml:space="preserve">CB-296, LANE NO:4,PESHAWAR ROAD, RAWALPINDI</t>
  </si>
  <si>
    <t xml:space="preserve">01030039093</t>
  </si>
  <si>
    <t xml:space="preserve">455-72-008772</t>
  </si>
  <si>
    <t xml:space="preserve">AMJAD ALI S/O AZIZ ALI</t>
  </si>
  <si>
    <t xml:space="preserve">NEAR CIVIL COURT,P.O. T.M. KHAN DISTRICT HYDERABAD</t>
  </si>
  <si>
    <t xml:space="preserve">01030039129</t>
  </si>
  <si>
    <t xml:space="preserve">502-48-578771</t>
  </si>
  <si>
    <t xml:space="preserve">KHALIQ UR REHMAN MR.</t>
  </si>
  <si>
    <t xml:space="preserve">D/301, MARJINA COMPLEX,BLOPCK-13-B, GULSHANE IQBAL, KHI</t>
  </si>
  <si>
    <t xml:space="preserve">01030039177</t>
  </si>
  <si>
    <t xml:space="preserve">518-77-277264</t>
  </si>
  <si>
    <t xml:space="preserve">SYED ASHRAF RASOOL</t>
  </si>
  <si>
    <t xml:space="preserve">3/1/1, LIAQUAT AVENUE,MODEL COLONY,KARACHI   </t>
  </si>
  <si>
    <t xml:space="preserve">01030039219</t>
  </si>
  <si>
    <t xml:space="preserve">502-80-596395</t>
  </si>
  <si>
    <t xml:space="preserve">ZOHRA HASSAN ALI MS</t>
  </si>
  <si>
    <t xml:space="preserve">FLAT#242, BLOCK E,SULTANABAD COLONY, 
KARACHI 18. GULBAHAR NO 1,</t>
  </si>
  <si>
    <t xml:space="preserve">01030039224</t>
  </si>
  <si>
    <t xml:space="preserve">502-92-278812</t>
  </si>
  <si>
    <t xml:space="preserve">ZOHRA SALEEM HASHWANI</t>
  </si>
  <si>
    <t xml:space="preserve">A-14 ALYS GARDEN GARDEN EAST KARACHI-</t>
  </si>
  <si>
    <t xml:space="preserve">01030034956</t>
  </si>
  <si>
    <t xml:space="preserve">516-61-297661</t>
  </si>
  <si>
    <t xml:space="preserve">MOHAMMAD HANIF</t>
  </si>
  <si>
    <t xml:space="preserve">C-46 P.I.B.COLONY KARACHI-005</t>
  </si>
  <si>
    <t xml:space="preserve">01030035198</t>
  </si>
  <si>
    <t xml:space="preserve">501-77-979332</t>
  </si>
  <si>
    <t xml:space="preserve">MOHAMMAD IRFAN </t>
  </si>
  <si>
    <t xml:space="preserve">R-927/17, F.B.AREA KARACHI-</t>
  </si>
  <si>
    <t xml:space="preserve">01030038582</t>
  </si>
  <si>
    <t xml:space="preserve">512-77-322732</t>
  </si>
  <si>
    <t xml:space="preserve">MUHAMMAD ASIF </t>
  </si>
  <si>
    <t xml:space="preserve">HAMIDA BANO MANZIL, RC-12/128 BAHWAN STREET,BOHRA PIR, KARACHI-</t>
  </si>
  <si>
    <t xml:space="preserve">01030038651</t>
  </si>
  <si>
    <t xml:space="preserve">505-91-023421</t>
  </si>
  <si>
    <t xml:space="preserve">SYED BABAR AMIR RIZVI</t>
  </si>
  <si>
    <t xml:space="preserve">R-150 SECTOR 14 B SHADMAN TOWN NORTH KARACHI-</t>
  </si>
  <si>
    <t xml:space="preserve">01030038798</t>
  </si>
  <si>
    <t xml:space="preserve">502-78-607022</t>
  </si>
  <si>
    <t xml:space="preserve">HI-TECH COMPUTERS</t>
  </si>
  <si>
    <t xml:space="preserve">SHOP NO 2, SF -6 SAMAR PRIDE BLOCK-E,NORTH NAZIMABAD KARACHI-</t>
  </si>
  <si>
    <t xml:space="preserve">01021260135</t>
  </si>
  <si>
    <t xml:space="preserve">431-57-046379</t>
  </si>
  <si>
    <t xml:space="preserve">ABDULLAH ALFAIZ</t>
  </si>
  <si>
    <t xml:space="preserve">C-24 PHASE II, HYDERABAD TOWN, QASIMABAD, 
HYDERABAD</t>
  </si>
  <si>
    <t xml:space="preserve">449-52-075739</t>
  </si>
  <si>
    <t xml:space="preserve">AFROZ  D/O  REHMAT ALI</t>
  </si>
  <si>
    <t xml:space="preserve">GULSHANE ALI NO:1, FLAT NO:A-24, AIYSHA MANZIL,
 BLOCK-7, F.B. AREA,  KARACHI</t>
  </si>
  <si>
    <t xml:space="preserve">IMRAN SPINNING MILLS LTD</t>
  </si>
  <si>
    <t xml:space="preserve">301-307 3RD  FLOOR BUSINESS OFF I.I. CHUNDRIGAR ROAD KARACHI-</t>
  </si>
  <si>
    <t xml:space="preserve">02011529935</t>
  </si>
  <si>
    <t xml:space="preserve">ASIA TYRE CORPORATION </t>
  </si>
  <si>
    <t xml:space="preserve">79-C NATIONAL HIGHWAY D.H.A KARACHI</t>
  </si>
  <si>
    <t xml:space="preserve">02011560866</t>
  </si>
  <si>
    <t xml:space="preserve">516-85-057627</t>
  </si>
  <si>
    <t xml:space="preserve">ISWANAB INTERNATIONAL </t>
  </si>
  <si>
    <t xml:space="preserve">B-98 BLOCK -7GULISTAN JAUHAR KARACHI</t>
  </si>
  <si>
    <t xml:space="preserve">517-09-124443</t>
  </si>
  <si>
    <t xml:space="preserve">JAHANGIR ANWER ASSOCIATES </t>
  </si>
  <si>
    <t xml:space="preserve">SCHON CERTRE I.I.CHUNDRIGAR ROAD KARACHI-</t>
  </si>
  <si>
    <t xml:space="preserve">02011526666</t>
  </si>
  <si>
    <t xml:space="preserve">516-60-336687</t>
  </si>
  <si>
    <t xml:space="preserve">AMYNAS ENTERPRISES</t>
  </si>
  <si>
    <t xml:space="preserve">B-1 SARDNIA HOUSING SOCIETY B1 PEDRO D-SOUZA ROAD GARDEN EAST KARACHI</t>
  </si>
  <si>
    <t xml:space="preserve">02011554714</t>
  </si>
  <si>
    <t xml:space="preserve">518-66-479573</t>
  </si>
  <si>
    <t xml:space="preserve">NADEEM ABDULLAH MEMON</t>
  </si>
  <si>
    <t xml:space="preserve">SHOP # 89 MOTIWALA PALACE PLOT # 06 K-8/13/141 KHARADAR KARACH-</t>
  </si>
  <si>
    <t xml:space="preserve">02011568603</t>
  </si>
  <si>
    <t xml:space="preserve">507-85-162088</t>
  </si>
  <si>
    <t xml:space="preserve">PEARL INTERNATIONAL </t>
  </si>
  <si>
    <t xml:space="preserve">F-97, S.I.E.T KARACHI</t>
  </si>
  <si>
    <t xml:space="preserve">02011568914</t>
  </si>
  <si>
    <t xml:space="preserve">42201-0286605-9</t>
  </si>
  <si>
    <t xml:space="preserve">ELAHI APPARELS (PVT) LTD</t>
  </si>
  <si>
    <t xml:space="preserve">DARULAMAN COOPERATIVE HOUSE SOCIETY SHAHEE -E-MILLAT KARACHI</t>
  </si>
  <si>
    <t xml:space="preserve">02011519803</t>
  </si>
  <si>
    <t xml:space="preserve">ABDUL QADIR &amp; ABDUL SAMAD</t>
  </si>
  <si>
    <t xml:space="preserve">14- BAGH PURA HOUSE KARACHI</t>
  </si>
  <si>
    <t xml:space="preserve">02011555266</t>
  </si>
  <si>
    <t xml:space="preserve">KNITS INTERNATIONAL PVT LTD M/S</t>
  </si>
  <si>
    <t xml:space="preserve">PLOT NO.C-17/A  S.I.T.E KHI</t>
  </si>
  <si>
    <t xml:space="preserve">02011513535</t>
  </si>
  <si>
    <t xml:space="preserve">520-30-296129</t>
  </si>
  <si>
    <t xml:space="preserve">M/S UNION ENTERPRISES</t>
  </si>
  <si>
    <t xml:space="preserve">D-30,3RD FLOOR MOTANDAS BLDG M.A JINAH ROAD KHI</t>
  </si>
  <si>
    <t xml:space="preserve">02011515293</t>
  </si>
  <si>
    <t xml:space="preserve">511-88-049663</t>
  </si>
  <si>
    <t xml:space="preserve">HUSEIN NANJI &amp; CO M/S</t>
  </si>
  <si>
    <t xml:space="preserve">OFF NO.4, MEZANINE FL,ANUM PALACE, OPP. CUSTOM 
HOUSE,-KARACHI</t>
  </si>
  <si>
    <t xml:space="preserve">02011515430</t>
  </si>
  <si>
    <t xml:space="preserve">520-58-275483</t>
  </si>
  <si>
    <t xml:space="preserve">ALLIED ENTERPRISES M/S.</t>
  </si>
  <si>
    <t xml:space="preserve">7, JEWEL MANSION, MCLEAN STREETPLAZA QUARTERS,
KARACHI.   </t>
  </si>
  <si>
    <t xml:space="preserve">HASAN TAJ &amp; CO PVT LTD, M/S</t>
  </si>
  <si>
    <t xml:space="preserve">46 WAZIR MANSION  KARACHI</t>
  </si>
  <si>
    <t xml:space="preserve">02011517045</t>
  </si>
  <si>
    <t xml:space="preserve">501-04-703553</t>
  </si>
  <si>
    <t xml:space="preserve">M IQBAL QURESHI MR.</t>
  </si>
  <si>
    <t xml:space="preserve">SADIQ CHAMBERS,IST FLOOR,  I.I.CHUNDRIGAR ROAD, 
 OPP DAILY JANG</t>
  </si>
  <si>
    <t xml:space="preserve">02011520314</t>
  </si>
  <si>
    <t xml:space="preserve">510-46-014120</t>
  </si>
  <si>
    <t xml:space="preserve">ZEENAT MARBLE INDUSTRIES M/S.</t>
  </si>
  <si>
    <t xml:space="preserve">1-D-5 METROVILLE, QASBA MANGHOPIR
 ROAD,KARACHI.    </t>
  </si>
  <si>
    <t xml:space="preserve">513-89-023052</t>
  </si>
  <si>
    <t xml:space="preserve">M. IBRAHIM &amp; SONS M/S.</t>
  </si>
  <si>
    <t xml:space="preserve">IFTIKHAR CHAMBERS,ALTAF HUSSAIN ROAD, NEW
 CHALLI,KARACHI.    </t>
  </si>
  <si>
    <t xml:space="preserve">02011522198</t>
  </si>
  <si>
    <t xml:space="preserve">502-46-127835</t>
  </si>
  <si>
    <t xml:space="preserve">MALIK ENTERPRISES M/S.</t>
  </si>
  <si>
    <t xml:space="preserve">E-5 MOTANDAS BLDG.M.A JINNAH ROAD KARACHI    </t>
  </si>
  <si>
    <t xml:space="preserve">02011523114</t>
  </si>
  <si>
    <t xml:space="preserve">S.I. GARMENTS PVT LTD M/S.</t>
  </si>
  <si>
    <t xml:space="preserve">PLOT L-3/A BLOCK 22 KHI</t>
  </si>
  <si>
    <t xml:space="preserve">02011525382</t>
  </si>
  <si>
    <t xml:space="preserve">212-91-229490</t>
  </si>
  <si>
    <t xml:space="preserve">SHEIKH MAZHAR MAHMOOD MR.</t>
  </si>
  <si>
    <t xml:space="preserve">SULEMAN BUILDING KAZI USMAN STREET NEAR LAL 
MASJID JODIA</t>
  </si>
  <si>
    <t xml:space="preserve">NADIR BADRUDDIN MR.</t>
  </si>
  <si>
    <t xml:space="preserve">A/422  BLOCK C KHI</t>
  </si>
  <si>
    <t xml:space="preserve">510-86-224171</t>
  </si>
  <si>
    <t xml:space="preserve">SADRUDDIN RAHEMTULLAH DAMANI MR.</t>
  </si>
  <si>
    <t xml:space="preserve">F-42/2 BLOCK 7,SCHEME NO 5,CLIFTON, KARACHI.</t>
  </si>
  <si>
    <t xml:space="preserve">LANDMARK TEXTILE INDUSTRIES PVT LTD M/S.</t>
  </si>
  <si>
    <t xml:space="preserve">IST FLOOR COTTON EXCHANGE BUILLDING 
I.I.CHUNDRGIER ROAD,</t>
  </si>
  <si>
    <t xml:space="preserve">517-51-060725</t>
  </si>
  <si>
    <t xml:space="preserve">KHAWAJA MOHAMMED TAQI IKRAM MR.</t>
  </si>
  <si>
    <t xml:space="preserve">117/A/2 P.CH.S. KARACHI.</t>
  </si>
  <si>
    <t xml:space="preserve">514-51-092527</t>
  </si>
  <si>
    <t xml:space="preserve">STANDARD INDUSTRIES M/S.</t>
  </si>
  <si>
    <t xml:space="preserve">931 MUHAMMADI HOUSE, 
CHUNDRIGAR ROAD KARACHI.</t>
  </si>
  <si>
    <t xml:space="preserve">INTERPLAST (PRIVATE) LIMITED M/S.</t>
  </si>
  <si>
    <t xml:space="preserve">6TH FLOOR  STATE LIFE BUILDING  NO:11, ABDULLAH HAROON ROAD, KHI</t>
  </si>
  <si>
    <t xml:space="preserve">450-54-104712</t>
  </si>
  <si>
    <t xml:space="preserve">ABDUL GHANI MEMON MR.</t>
  </si>
  <si>
    <t xml:space="preserve">JM 1/88, PARSI COLONY  KARACHI-3. </t>
  </si>
  <si>
    <t xml:space="preserve">512-88-033392</t>
  </si>
  <si>
    <t xml:space="preserve">TUFAIL CHEMICAL INDUSTRIES (PVT) LTD.</t>
  </si>
  <si>
    <t xml:space="preserve">10TH FL, NACON HOUSE, STRETCHEN
 ROAD KARACHI    </t>
  </si>
  <si>
    <t xml:space="preserve">211-63-323244</t>
  </si>
  <si>
    <t xml:space="preserve">MERAJ MUHAMMAD KHAN MR.</t>
  </si>
  <si>
    <t xml:space="preserve">B-670 MUSTAFA ABAD NEAR BLOCK T, OFFICE
 NORTH NAZIMABAD,  KARACHI.  </t>
  </si>
  <si>
    <t xml:space="preserve">514-92-154653</t>
  </si>
  <si>
    <t xml:space="preserve">THE COMPUTER LAB M/S</t>
  </si>
  <si>
    <t xml:space="preserve">13-C, BADAR COMMERCIAL AREA, PHASE-V,
DEFENCE HOUSING AUTHORITY,  KARACHI  </t>
  </si>
  <si>
    <t xml:space="preserve">409-49-147222</t>
  </si>
  <si>
    <t xml:space="preserve">KIRAN SUGAR MILLS LTD. M/S.</t>
  </si>
  <si>
    <t xml:space="preserve">B/40, EAST AVENUE, PHASE I,  DEFENCE HOUSING 
 AUTHORITY, KHI</t>
  </si>
  <si>
    <t xml:space="preserve">450-54-077004</t>
  </si>
  <si>
    <t xml:space="preserve">DOMESTIC TRADERS M/S (COLLECTION A/C)</t>
  </si>
  <si>
    <t xml:space="preserve">H.#35, MAIN ROAD AWAN TOWN, NEAR MAIN GATE MULTAN LAHORE.</t>
  </si>
  <si>
    <t xml:space="preserve">520-64-043092</t>
  </si>
  <si>
    <t xml:space="preserve">MUHAMMAD SIDDIQUE MR.</t>
  </si>
  <si>
    <t xml:space="preserve">F-193, KORANGI NO.4,KARACHI</t>
  </si>
  <si>
    <t xml:space="preserve">502-88-179866</t>
  </si>
  <si>
    <t xml:space="preserve">JIWANI AGENCIES</t>
  </si>
  <si>
    <t xml:space="preserve">E-18 EVERSHINE SQUARE BLOCK 10, E-18 EVERSHINE
 SQUARE BLOCK 10,KARACHI.    </t>
  </si>
  <si>
    <t xml:space="preserve">508-85-199508</t>
  </si>
  <si>
    <t xml:space="preserve">INTELLICONSULT (PVT) LTD M/S.</t>
  </si>
  <si>
    <t xml:space="preserve">INTELLICONSULT PVT LTD ASRA UNIVERSITY CAMPUS,
 P.O. BOX NO:313,  HALA ROAD HYDERABAD  </t>
  </si>
  <si>
    <t xml:space="preserve">502-90-105671</t>
  </si>
  <si>
    <t xml:space="preserve">A.ONE TRADERS M/S.</t>
  </si>
  <si>
    <t xml:space="preserve">42201-5340365-5</t>
  </si>
  <si>
    <t xml:space="preserve">PACIFIC WORID WIDE TRADINGS M/S.</t>
  </si>
  <si>
    <t xml:space="preserve">ROOM  34-A, 3RD FLOOR, ARKAY SQUARE, 
SHARAH-E-FAISAL, KARACHI</t>
  </si>
  <si>
    <t xml:space="preserve">502-62-866447</t>
  </si>
  <si>
    <t xml:space="preserve">MUMTAZ SADRUDDIN &amp; SADRUDDIN MOHD ALI.</t>
  </si>
  <si>
    <t xml:space="preserve">A-2,NOORANI VIEW APT,KARACHI.</t>
  </si>
  <si>
    <t xml:space="preserve">344-57-084503</t>
  </si>
  <si>
    <t xml:space="preserve">ELECTRO MECHANICAL ENGINEERING CO M/S</t>
  </si>
  <si>
    <t xml:space="preserve">HOUSE NO.26, ST NO.1,HUB RIVER ROAD, KARACHI--</t>
  </si>
  <si>
    <t xml:space="preserve">755-91-040096</t>
  </si>
  <si>
    <t xml:space="preserve">M. ALAM &amp; A. AYAZ &amp; SHOUKAT ALI.</t>
  </si>
  <si>
    <t xml:space="preserve">R-358.SECTOR 2-D, LINES AREA,KARACHI.</t>
  </si>
  <si>
    <t xml:space="preserve">502-52-142373</t>
  </si>
  <si>
    <t xml:space="preserve">PRIME TRADING INTERNATIONAL PVT LTD.M/S</t>
  </si>
  <si>
    <t xml:space="preserve">26-B,AL NOOR APPT, GULSHAN-E-IQBAL, KARACHI.</t>
  </si>
  <si>
    <t xml:space="preserve">502-89-334407</t>
  </si>
  <si>
    <t xml:space="preserve">NY INTERNATIONAL M/S.</t>
  </si>
  <si>
    <t xml:space="preserve">A-206,BL-J, NORTH NAZIMABAD, KARACHI.  </t>
  </si>
  <si>
    <t xml:space="preserve">450-89-077028</t>
  </si>
  <si>
    <t xml:space="preserve">STAR &amp; CO</t>
  </si>
  <si>
    <t xml:space="preserve">PLOT NO 11/15 SHOP NO 7 SALEEM JAMA L MARKET JODIA BAZAR KARACHI</t>
  </si>
  <si>
    <t xml:space="preserve">512-55-083701</t>
  </si>
  <si>
    <t xml:space="preserve">MUHAMMAD HANIF &amp; SAMINA HANIF</t>
  </si>
  <si>
    <t xml:space="preserve">FLAT NO 403 SAIMA ARCADE NEAR TV
STATION BMCHS KARACHI</t>
  </si>
  <si>
    <t xml:space="preserve">516-70-419865</t>
  </si>
  <si>
    <t xml:space="preserve">PRINTING TECHNIQUES</t>
  </si>
  <si>
    <t xml:space="preserve">251 A BLOCK 6 PECHS KARACHI</t>
  </si>
  <si>
    <t xml:space="preserve">511-93-043312</t>
  </si>
  <si>
    <t xml:space="preserve">AMN TRADERS</t>
  </si>
  <si>
    <t xml:space="preserve">MAIN TARIQ ROAD OPP. LIBERTY HOTEL KARACHI</t>
  </si>
  <si>
    <t xml:space="preserve">502-63-233944</t>
  </si>
  <si>
    <t xml:space="preserve">JAS TRADERS</t>
  </si>
  <si>
    <t xml:space="preserve">B 98 1ST FLOOR BLOCK 5 GULSHAN IQBAL KHI</t>
  </si>
  <si>
    <t xml:space="preserve">507-46-054738</t>
  </si>
  <si>
    <t xml:space="preserve">AL NIAZ INTERNATIONAL</t>
  </si>
  <si>
    <t xml:space="preserve">49 AKHARA BLDG NEAR CMS SCHOOL NISHTAR ROAD KARACHI</t>
  </si>
  <si>
    <t xml:space="preserve">505-51-031151</t>
  </si>
  <si>
    <t xml:space="preserve">NISAR CASINGS</t>
  </si>
  <si>
    <t xml:space="preserve">KASHAN-E-RAFI PLOT NO 712/109 FATIMA JINNAH COLONY JAMSHAD ROAD NO 2 KAR    </t>
  </si>
  <si>
    <t xml:space="preserve">501-66-021419</t>
  </si>
  <si>
    <t xml:space="preserve">TIP TOP SERVICE CENTRE</t>
  </si>
  <si>
    <t xml:space="preserve">KASSAM MANZIL GROUND FLOOR KASSAM MANZIL
 ABDULLAH HAROON ROAD KARACHI   </t>
  </si>
  <si>
    <t xml:space="preserve">517-53-099518</t>
  </si>
  <si>
    <t xml:space="preserve">AYESHA BUILDERS &amp; DEVELOPERS</t>
  </si>
  <si>
    <t xml:space="preserve">SURVEY NO.213.SIR SHAH SULEMAN ROAD NEAR BANTWA HOUSE,KARACHI.45900</t>
  </si>
  <si>
    <t xml:space="preserve">501-86-310482</t>
  </si>
  <si>
    <t xml:space="preserve">AGK PRINTING WORKS</t>
  </si>
  <si>
    <t xml:space="preserve">20 HUSSAINI PLAZA PHASE-1 ALYABAD COLONY F.B AREA KARACHI.</t>
  </si>
  <si>
    <t xml:space="preserve">270-55-348801</t>
  </si>
  <si>
    <t xml:space="preserve">FAHAD PLC</t>
  </si>
  <si>
    <t xml:space="preserve">FT-3/27/A MIDWAY TOWERS FRERE TWON CLIFTONKARACHI</t>
  </si>
  <si>
    <t xml:space="preserve">42301-0911560-9</t>
  </si>
  <si>
    <t xml:space="preserve">ABDUL SULTAN MERCHANT MR.</t>
  </si>
  <si>
    <t xml:space="preserve">FLAT#1/B/1, SEMORINA MANOR OFF. NISHTAR ROAD,184,
 GARDEN EAST KARACHI</t>
  </si>
  <si>
    <t xml:space="preserve">517-44-179355</t>
  </si>
  <si>
    <t xml:space="preserve">ORION SHIPPING &amp; TRADING CO PVT LTD M/S</t>
  </si>
  <si>
    <t xml:space="preserve">9TH FLOO,R SHAHEEN COMPLEX, KARACHI-74200</t>
  </si>
  <si>
    <t xml:space="preserve">508-50-311328</t>
  </si>
  <si>
    <t xml:space="preserve">LAL MOHAMMED MR.</t>
  </si>
  <si>
    <t xml:space="preserve">KB 1304, BISMILLAH MASJID, KARACHI</t>
  </si>
  <si>
    <t xml:space="preserve">508-42-074304</t>
  </si>
  <si>
    <t xml:space="preserve">SEBKAN TRADERS M/S</t>
  </si>
  <si>
    <t xml:space="preserve">PLOT NO:LY-1-64, S.M. ASLAM RD, OFF SHERSHAH ROAD,
KHI</t>
  </si>
  <si>
    <t xml:space="preserve">511-50-074467</t>
  </si>
  <si>
    <t xml:space="preserve">ZEE ENTERPRISES M/S</t>
  </si>
  <si>
    <t xml:space="preserve">E-9, HASHOO APARTMENTS NUSERVANJI ROAD, 
GARDEN EAST,  KARACHI  </t>
  </si>
  <si>
    <t xml:space="preserve">122-68-074103</t>
  </si>
  <si>
    <t xml:space="preserve">LAKSON TRADING COMPANY M/S</t>
  </si>
  <si>
    <t xml:space="preserve">NO:103, 9TH COMMERCIAL ST D.H.AUTHORITY,  KARACHI  </t>
  </si>
  <si>
    <t xml:space="preserve">601-88-107695</t>
  </si>
  <si>
    <t xml:space="preserve">ABDUL SADIQ &amp; MOHAMMAD NASIM</t>
  </si>
  <si>
    <t xml:space="preserve">C/O HAMEED AUTOS, ALI BHAI ROAD, QUETTA.  </t>
  </si>
  <si>
    <t xml:space="preserve">601-61-313766</t>
  </si>
  <si>
    <t xml:space="preserve">MANSOOR AGENCIES M/S</t>
  </si>
  <si>
    <t xml:space="preserve">SHOP NO:7, MALL ROAD,  QUETTA.</t>
  </si>
  <si>
    <t xml:space="preserve">462-89-036971</t>
  </si>
  <si>
    <t xml:space="preserve">SYED BACHAL SHAH &amp; SONS M/S</t>
  </si>
  <si>
    <t xml:space="preserve">A-6 AZIZABAD NEAR CITIZEN COLONY HYDERABAD.   </t>
  </si>
  <si>
    <t xml:space="preserve">516-56-193747</t>
  </si>
  <si>
    <t xml:space="preserve">IRC TECHNOLOGY M/S</t>
  </si>
  <si>
    <t xml:space="preserve">ROOM NO:116, CLIFTON CENTRE, CLIFTON</t>
  </si>
  <si>
    <t xml:space="preserve">516-86-115848</t>
  </si>
  <si>
    <t xml:space="preserve">AHSAN UR RAHIM PARACHA MR.</t>
  </si>
  <si>
    <t xml:space="preserve">450-451, PIB COLONY, KARACHI</t>
  </si>
  <si>
    <t xml:space="preserve">508-71-009871</t>
  </si>
  <si>
    <t xml:space="preserve">RAJA SHEHZAD ALI &amp; OMPERKASH</t>
  </si>
  <si>
    <t xml:space="preserve">F 2 FATMID APARTMENT 393 BRITTO ROAD 
GARDEN EAST KARACHI</t>
  </si>
  <si>
    <t xml:space="preserve">404-89-003721</t>
  </si>
  <si>
    <t xml:space="preserve">NEW ROYAL RICE</t>
  </si>
  <si>
    <t xml:space="preserve">OFFICE NO 11-B YOUSIF ALI, ALI BHAI BULDING NEW CHALI,
KARACHI  MARRIOT ROAD,  KARACHI </t>
  </si>
  <si>
    <t xml:space="preserve">516-62-410642</t>
  </si>
  <si>
    <t xml:space="preserve">NATASHA IMPORT M/S</t>
  </si>
  <si>
    <t xml:space="preserve">OFFICE NO:6, FIRST FLOOR, M/R/2/39,
 BILAL MARKETMARRIOT ROAD,  KARACHI  </t>
  </si>
  <si>
    <t xml:space="preserve">512-63-192116</t>
  </si>
  <si>
    <t xml:space="preserve">MUSHTAQ AHMED MR.</t>
  </si>
  <si>
    <t xml:space="preserve">D-1/1/B, BLOCK-5, PARK LANE, CLIFTON, KHI</t>
  </si>
  <si>
    <t xml:space="preserve">322-62-757637</t>
  </si>
  <si>
    <t xml:space="preserve">ABDUL RASHEED BROTHERS M/S</t>
  </si>
  <si>
    <t xml:space="preserve">ROOM NO:122, GRAIN CENTRE, DANDIA BAZAR, OPP CITY COURT, KARACHI   </t>
  </si>
  <si>
    <t xml:space="preserve">AYESHA NAGAR M/S</t>
  </si>
  <si>
    <t xml:space="preserve">235 &amp; 236, DEH GUJRO SIRSHAH SULEMAN ROAD,KARACHI--</t>
  </si>
  <si>
    <t xml:space="preserve">521-86-274254</t>
  </si>
  <si>
    <t xml:space="preserve">DYNAMIC CORPORATION M/S</t>
  </si>
  <si>
    <t xml:space="preserve">QTR NO. P-274  P-AREA KORANGI NO. 2 1/2 KARACHI.</t>
  </si>
  <si>
    <t xml:space="preserve">517-90-437543</t>
  </si>
  <si>
    <t xml:space="preserve">ANIL WATCH CO M/S</t>
  </si>
  <si>
    <t xml:space="preserve">OFFICE NO:5, 3RD FLOOR, AL KARIM MARKET, BOULTON MARKET  KARACHI </t>
  </si>
  <si>
    <t xml:space="preserve">503-79-370476</t>
  </si>
  <si>
    <t xml:space="preserve">ABDUL RAHIM MR.</t>
  </si>
  <si>
    <t xml:space="preserve">1-K, 5/50, NAZIMABAD NO:1, KARACHI</t>
  </si>
  <si>
    <t xml:space="preserve">502-68-509461</t>
  </si>
  <si>
    <t xml:space="preserve">Y.K. INTERNATIONAL M/S</t>
  </si>
  <si>
    <t xml:space="preserve">R-583, 14-A, NORTH KARACHI</t>
  </si>
  <si>
    <t xml:space="preserve">515-92-231683</t>
  </si>
  <si>
    <t xml:space="preserve">MUHAMMAD YOUSUF S/O SHAHZADA QURASHI</t>
  </si>
  <si>
    <t xml:space="preserve">3/14, FIRDOUS COLONY, NAZIMABAD KARACHI</t>
  </si>
  <si>
    <t xml:space="preserve">502-89-679721</t>
  </si>
  <si>
    <t xml:space="preserve">ANWAR ALI S/O SADRUDDIN</t>
  </si>
  <si>
    <t xml:space="preserve">B-2 UNITED CO- OPRETICE HOUSING SOCIETY, GARDEN EAST KARACHI</t>
  </si>
  <si>
    <t xml:space="preserve">515-72-231686</t>
  </si>
  <si>
    <t xml:space="preserve">MUHAMMAD NAEEM S/O SHAHZADA QURESHI</t>
  </si>
  <si>
    <t xml:space="preserve">3/15, FIRDOUS COLONY, NAZIMABAD KARACHI</t>
  </si>
  <si>
    <t xml:space="preserve">507-74-234725</t>
  </si>
  <si>
    <t xml:space="preserve">MOHAMMED ASIF MR.</t>
  </si>
  <si>
    <t xml:space="preserve">KDA OFFICERS HOUSING SOCIETY, GULSHANE IQBAL, KARACHI </t>
  </si>
  <si>
    <t xml:space="preserve">511-58-093228</t>
  </si>
  <si>
    <t xml:space="preserve">MOHAMMAD ZUBAIR MR.</t>
  </si>
  <si>
    <t xml:space="preserve">23, FT-3, 502, CLIFTON VIEW APT., FRERE TOWN, CLIFTON KARACHI    </t>
  </si>
  <si>
    <t xml:space="preserve">509-64-260758</t>
  </si>
  <si>
    <t xml:space="preserve">ALI &amp; SONS M/S</t>
  </si>
  <si>
    <t xml:space="preserve">HOUSE NO:562, BLOCK-I, SULTANABAD COL, GULBAHAR  KARACHI   </t>
  </si>
  <si>
    <t xml:space="preserve">501-56-280570</t>
  </si>
  <si>
    <t xml:space="preserve">HUSSAIN REHMATULLAH MR.</t>
  </si>
  <si>
    <t xml:space="preserve">29 AMINA PLAZA, F.B. AREA, KHI</t>
  </si>
  <si>
    <t xml:space="preserve">IRTAZA TEXTILE PVT LTD M/S</t>
  </si>
  <si>
    <t xml:space="preserve">SUITE NO:16, 3RD FLOOR, TEXTILE PLAZA, M.A. JINNAH ROAD, KARACHI    </t>
  </si>
  <si>
    <t xml:space="preserve">296-90-151612</t>
  </si>
  <si>
    <t xml:space="preserve">MILLAT RICE CORPORATION M/S</t>
  </si>
  <si>
    <t xml:space="preserve">102 GRAIN CENTREE, DANDIA BAZAR, OPP CITY COURT
, KARACHI   </t>
  </si>
  <si>
    <t xml:space="preserve">QAMAR </t>
  </si>
  <si>
    <t xml:space="preserve">SONERI BANK KARACHI.</t>
  </si>
  <si>
    <t xml:space="preserve">FARIDA &amp; SALEEM</t>
  </si>
  <si>
    <t xml:space="preserve">M. SALEEM</t>
  </si>
  <si>
    <t xml:space="preserve">JAMAL UDDIN</t>
  </si>
  <si>
    <t xml:space="preserve">BAAZ INTERNATIONAL</t>
  </si>
  <si>
    <t xml:space="preserve">TAHIR AHMED</t>
  </si>
  <si>
    <t xml:space="preserve">FEROZ</t>
  </si>
  <si>
    <t xml:space="preserve">FAISAL </t>
  </si>
  <si>
    <t xml:space="preserve">NIJ</t>
  </si>
  <si>
    <t xml:space="preserve">HBL</t>
  </si>
  <si>
    <t xml:space="preserve">JAMES FINLAY </t>
  </si>
  <si>
    <t xml:space="preserve">I.I.CHUNDRIGAR ROAD KARACHI.</t>
  </si>
  <si>
    <t xml:space="preserve">CPF PUBLIC BONDED WARE HOUSE</t>
  </si>
  <si>
    <t xml:space="preserve">801-804 8TH FLOOR  LAKSON SQ BLDG KARACHI.</t>
  </si>
  <si>
    <t xml:space="preserve">BASHIR AHMED MEMON OFF ASS</t>
  </si>
  <si>
    <t xml:space="preserve">OFFICIAL ASSIGNEE HISGH KARCHI.</t>
  </si>
  <si>
    <t xml:space="preserve">RICE EXPORT ASS OF PAKISTAN.</t>
  </si>
  <si>
    <t xml:space="preserve">R-205 2ND FLOOR BUSINESS &amp; FINANCE CENTRE KHI</t>
  </si>
  <si>
    <t xml:space="preserve">SINDH IND TRADING ESTATE LTD.</t>
  </si>
  <si>
    <t xml:space="preserve">D-165/A S.ITE KARACHI</t>
  </si>
  <si>
    <t xml:space="preserve">MAIN I.I. CHUNDRIGAR ROAD KARACHI.</t>
  </si>
  <si>
    <t xml:space="preserve">CHAMBER OF COMMERCE &amp; IND</t>
  </si>
  <si>
    <t xml:space="preserve">OPP CITY STATION I.I. CH ROAD KARACHI</t>
  </si>
  <si>
    <t xml:space="preserve">CHILD HEALTH FOUNDATION.</t>
  </si>
  <si>
    <t xml:space="preserve">LINE NO. 05 DHA KARACHI.</t>
  </si>
  <si>
    <t xml:space="preserve">INSURVEY PAKISTAN PVT LTD.</t>
  </si>
  <si>
    <t xml:space="preserve">GF-7 KDLB BLDG 58, WEST WHARF ROAD P.O 6187</t>
  </si>
  <si>
    <t xml:space="preserve">THE ASS OF A/C TECH OF PAKISTAN</t>
  </si>
  <si>
    <t xml:space="preserve">WEST ROAD KARACHI.</t>
  </si>
  <si>
    <t xml:space="preserve">TRADING CORP OF PAKISTAN</t>
  </si>
  <si>
    <t xml:space="preserve">R-11 STATE LIFE BLDG NO. 04  SHAHRA-E- LIAQUAT KHI</t>
  </si>
  <si>
    <t xml:space="preserve">MEGA TRANS</t>
  </si>
  <si>
    <t xml:space="preserve">KDBL BLDG WEST WHARF KARACHI.</t>
  </si>
  <si>
    <t xml:space="preserve">KARACHI INT'L TERMINAL LTD.</t>
  </si>
  <si>
    <t xml:space="preserve">ADMST BLDG 26 TO 30 WEST WHARF ROAD KHI.</t>
  </si>
  <si>
    <t xml:space="preserve">APL CO.</t>
  </si>
  <si>
    <t xml:space="preserve">NEW MARINE HOUSE 29, INDS AREA WEST WHARF KHI</t>
  </si>
  <si>
    <t xml:space="preserve">BOOK MARK</t>
  </si>
  <si>
    <t xml:space="preserve">PAK CHAMBER ROAD LAHORE.</t>
  </si>
  <si>
    <t xml:space="preserve">HYDER NAQVI &amp; CO.</t>
  </si>
  <si>
    <t xml:space="preserve">R-106 SUNNY PLAZA KHI</t>
  </si>
  <si>
    <t xml:space="preserve">FATEH MOHAMMAD</t>
  </si>
  <si>
    <t xml:space="preserve">SBL MAIN BR LAHORE</t>
  </si>
  <si>
    <t xml:space="preserve">BRIG NASIMUDDIN</t>
  </si>
  <si>
    <t xml:space="preserve">BAIG NASIRUDDIN</t>
  </si>
  <si>
    <t xml:space="preserve">RUSTAM</t>
  </si>
  <si>
    <t xml:space="preserve">CITI BANK</t>
  </si>
  <si>
    <t xml:space="preserve">SBL QUETTA BR</t>
  </si>
  <si>
    <t xml:space="preserve">SBL GUJRANWALA BR</t>
  </si>
  <si>
    <t xml:space="preserve">SBL SIALKOT BR</t>
  </si>
  <si>
    <t xml:space="preserve">SBL RAWALPINDI</t>
  </si>
  <si>
    <t xml:space="preserve">SBL ISLAMABAD</t>
  </si>
  <si>
    <t xml:space="preserve">JAWED</t>
  </si>
  <si>
    <t xml:space="preserve">SBL WAZIRABAD</t>
  </si>
  <si>
    <t xml:space="preserve">PHILIPS</t>
  </si>
  <si>
    <t xml:space="preserve">SBL MULTAN</t>
  </si>
  <si>
    <t xml:space="preserve">0003</t>
  </si>
  <si>
    <t xml:space="preserve">Peshawar Main</t>
  </si>
  <si>
    <t xml:space="preserve">NWFP</t>
  </si>
  <si>
    <t xml:space="preserve">NAZIR AHMED AWAN MR.&amp;JAMILA AKHTAR NAZ</t>
  </si>
  <si>
    <t xml:space="preserve">HOUSE 264, STREET NO 5, PESHAWAR</t>
  </si>
  <si>
    <t xml:space="preserve">SAMIRA QAZI MS.</t>
  </si>
  <si>
    <t xml:space="preserve">MERAJ MANZIL HOUSE NO 71, PHASE II HAYATABAD</t>
  </si>
  <si>
    <t xml:space="preserve">AUROOJ "M" CAPT KHALID KHANZADA "G"</t>
  </si>
  <si>
    <t xml:space="preserve">J/2-54, PHASE 2, HAYAT ABAD PESHAWAR </t>
  </si>
  <si>
    <t xml:space="preserve">135-87-034255</t>
  </si>
  <si>
    <t xml:space="preserve">IMRAN ALI S/O LIAQAT ALI</t>
  </si>
  <si>
    <t xml:space="preserve">RAJAB STREET WAZIR BAGH PESHAWAR</t>
  </si>
  <si>
    <t xml:space="preserve">244-06-259648</t>
  </si>
  <si>
    <t xml:space="preserve">MR.MOHAMMAD TAHIR MAQSOOD</t>
  </si>
  <si>
    <t xml:space="preserve">MADINA TOWN FAISALABAD
H-NO.11, ST-NO.1, BLOCK-Z
</t>
  </si>
  <si>
    <t xml:space="preserve">136-58-054138</t>
  </si>
  <si>
    <t xml:space="preserve">MR.JAVED IQBAL MINHAS &amp; MRS SALEHA ANJUM</t>
  </si>
  <si>
    <t xml:space="preserve">TEHKAL PAYAN JAMRUD ROAD
REHMAN HOUSE ARBAB AVENUE
</t>
  </si>
  <si>
    <t xml:space="preserve">130-93-32237</t>
  </si>
  <si>
    <t xml:space="preserve">MR.KHALID AZIZ KHAN</t>
  </si>
  <si>
    <t xml:space="preserve">IZAT KHAN CHOWK GULBERG-3
KHALID HOUSE
</t>
  </si>
  <si>
    <t xml:space="preserve">135-91-286194</t>
  </si>
  <si>
    <t xml:space="preserve">MR GUL NABI</t>
  </si>
  <si>
    <t xml:space="preserve">HOUSE NO.278-S PESHAWAR CANTT
GULBERG NO.2 MOHAMMAD ALI 278 STREE
</t>
  </si>
  <si>
    <t xml:space="preserve">135-86-016124</t>
  </si>
  <si>
    <t xml:space="preserve">MR MOHAMMAD LATIF</t>
  </si>
  <si>
    <t xml:space="preserve">TOWN HAJI CAMP PESHAWAR.
FATHIA NAQISHBENDI MANZIL NAVEED
</t>
  </si>
  <si>
    <t xml:space="preserve">MIR MOHAMMAD ZAHID</t>
  </si>
  <si>
    <t xml:space="preserve">PO.BOX#132 PESHAWAR
GARRI QAMERDIN KOHAT ROAD
</t>
  </si>
  <si>
    <t xml:space="preserve">MR.SHAH FAROOQ</t>
  </si>
  <si>
    <t xml:space="preserve">DISTT PESHAWAR
HOUSE NO.908 KOOCHI KHAN TEHSIL
</t>
  </si>
  <si>
    <t xml:space="preserve">MS.YASMEEN AZMAT.</t>
  </si>
  <si>
    <t xml:space="preserve">86-L SANAT RAM BUILDING PESHAWAR</t>
  </si>
  <si>
    <t xml:space="preserve">MR.MOHAMMAD ISMAIL</t>
  </si>
  <si>
    <t xml:space="preserve">PESHAWAR CANTT
NEAR LIWANE BABA NOTHIA JADID
</t>
  </si>
  <si>
    <t xml:space="preserve">137-77-613563</t>
  </si>
  <si>
    <t xml:space="preserve">MR.ADNAN HAMEED KHALIL.</t>
  </si>
  <si>
    <t xml:space="preserve">MADINA STREET
H/NO.1110.T
</t>
  </si>
  <si>
    <t xml:space="preserve">139-91-568828</t>
  </si>
  <si>
    <t xml:space="preserve">AYON KHAN</t>
  </si>
  <si>
    <t xml:space="preserve">PESHAWAR.
GHAREEH-ABAD AMEEN ROAD
</t>
  </si>
  <si>
    <t xml:space="preserve">ZAFAR ULLAH</t>
  </si>
  <si>
    <t xml:space="preserve">STREET NO.2
FAQIR ABAD NO.1
</t>
  </si>
  <si>
    <t xml:space="preserve">136-88-030469</t>
  </si>
  <si>
    <t xml:space="preserve">MR ZULFIQAR KHAN</t>
  </si>
  <si>
    <t xml:space="preserve">BLOCK B GULBAHAR NO.2,
TAJ TORU HOUSE STREET NO.3
</t>
  </si>
  <si>
    <t xml:space="preserve">SYEDA TAHIRA BUKHARI</t>
  </si>
  <si>
    <t xml:space="preserve">SYED ANWAR KOWAR
HOUSE NO.35
</t>
  </si>
  <si>
    <t xml:space="preserve">MARYAM BIBI (M) M. ASIF (G)</t>
  </si>
  <si>
    <t xml:space="preserve">KHYBER ROAD
114-A DEFENCE
</t>
  </si>
  <si>
    <t xml:space="preserve">151-54-095026</t>
  </si>
  <si>
    <t xml:space="preserve">MALIK BILAND IQBAL</t>
  </si>
  <si>
    <t xml:space="preserve">ABBAS NAGAR MULTAN ROAD D-I-KHAN.
MOHALLAH KHADERKHEL,KULACHI
</t>
  </si>
  <si>
    <t xml:space="preserve">MUHAMMAD KHAWAR IQBAL</t>
  </si>
  <si>
    <t xml:space="preserve">STREET NO.4
HOUSE NO.103
</t>
  </si>
  <si>
    <t xml:space="preserve">SHAMAILA</t>
  </si>
  <si>
    <t xml:space="preserve">TAHKAL BALA UNIVERSITY ROAD PESHAWAR CANTT.</t>
  </si>
  <si>
    <t xml:space="preserve">MOHAMMAD ISMAIL</t>
  </si>
  <si>
    <t xml:space="preserve">SIKANDAR TOWN
AGA KHAN SCHOOL
</t>
  </si>
  <si>
    <t xml:space="preserve">MR. ABDUL WAHID</t>
  </si>
  <si>
    <t xml:space="preserve">MOHALLAH GULAB KHANA
HOUSE NO. 3820
</t>
  </si>
  <si>
    <t xml:space="preserve">MUHAMMAD NAEEM</t>
  </si>
  <si>
    <t xml:space="preserve">DALAZAK ROAD PESHAWAR.
MUNICIPAL CORPORTAION STREET NO 2
</t>
  </si>
  <si>
    <t xml:space="preserve">FAISAL KAMRAN MARWAT</t>
  </si>
  <si>
    <t xml:space="preserve">BASHIR AHMED PARACHA &amp; IMRAN BASHIR PARA</t>
  </si>
  <si>
    <t xml:space="preserve">UNIVERSITY TOWN PESHAWAR
35-JABAR FLATS JAMRUD ROAD
</t>
  </si>
  <si>
    <t xml:space="preserve">SHAZAD GUL</t>
  </si>
  <si>
    <t xml:space="preserve">ENG. SAYED AHMAD</t>
  </si>
  <si>
    <t xml:space="preserve">JAMRUD ROAD PESHAWAR PO BOX:1016
123 A INDUSTRIAL AREA
</t>
  </si>
  <si>
    <t xml:space="preserve">IMDAD KHAN</t>
  </si>
  <si>
    <t xml:space="preserve">TEHSIL AND DISTT PESHAWAR
SAKNA MASHOGAGAR PO BADABAR
</t>
  </si>
  <si>
    <t xml:space="preserve">MR AMINULLAH</t>
  </si>
  <si>
    <t xml:space="preserve">AFRIDI MARKET KHYBER BAZAR
ASIA CARPET HOUSE
</t>
  </si>
  <si>
    <t xml:space="preserve">MR IHSANULLAH</t>
  </si>
  <si>
    <t xml:space="preserve">MOHALLAH PEERYAN TEHSIL
VILLAG AURMUR MIANA
</t>
  </si>
  <si>
    <t xml:space="preserve">ALI SOHAIL (M) SOHAIL AHMAD(G)</t>
  </si>
  <si>
    <t xml:space="preserve">PESHAWAR CANTT.
7-A SONEHRI MASJID COLONY
</t>
  </si>
  <si>
    <t xml:space="preserve">MISS ROHA SOHAIL(M) SOHAIL AHMAD (G)</t>
  </si>
  <si>
    <t xml:space="preserve">PESHAWAR CANTT.
SONEHRI MASJID COLONY
</t>
  </si>
  <si>
    <t xml:space="preserve">MISS.UZMA</t>
  </si>
  <si>
    <t xml:space="preserve">GULBAHAR NO 2, PESHAWAR CITY</t>
  </si>
  <si>
    <t xml:space="preserve">TEH: &amp; DIST: PESHAWAR
SAKNA &amp; PO URMUR PAYAN
</t>
  </si>
  <si>
    <t xml:space="preserve">FAISAL ANWAR (M) JAVED ANWAR (G)</t>
  </si>
  <si>
    <t xml:space="preserve">PESHAWAR CANTT
HEAD QUARTER 7TH DIVISION
</t>
  </si>
  <si>
    <t xml:space="preserve">MIR KAMRAN INAYAT</t>
  </si>
  <si>
    <t xml:space="preserve">2ND FLOOR
CANTONMENT PLAZA
</t>
  </si>
  <si>
    <t xml:space="preserve">MR ALI GUL KHAN</t>
  </si>
  <si>
    <t xml:space="preserve">MR.ALAF GUL &amp; ABDUL HASHAM</t>
  </si>
  <si>
    <t xml:space="preserve">KHURSHID AHMED</t>
  </si>
  <si>
    <t xml:space="preserve">K.L GROUP</t>
  </si>
  <si>
    <t xml:space="preserve">MR.ABID ALI M SHERZAD GUL G</t>
  </si>
  <si>
    <t xml:space="preserve">MR. A.M. KHAN</t>
  </si>
  <si>
    <t xml:space="preserve">UNIVERSITY TOWN PESHAWAR</t>
  </si>
  <si>
    <t xml:space="preserve">MISS.SADIA</t>
  </si>
  <si>
    <t xml:space="preserve">JAMRUD ROAD HAYAT ABAD PESHAWAR </t>
  </si>
  <si>
    <t xml:space="preserve">MISS.NASREEN</t>
  </si>
  <si>
    <t xml:space="preserve">FAQIR ABAD NO 2, PESHAWAR CITY</t>
  </si>
  <si>
    <t xml:space="preserve">MRS.AFSHEEN NOUMAN</t>
  </si>
  <si>
    <t xml:space="preserve">PESHAWAR CANTT
15, SHAMI ROAD
</t>
  </si>
  <si>
    <t xml:space="preserve">AKHTAR GUL MR.</t>
  </si>
  <si>
    <t xml:space="preserve">ASIF KHAN MR.</t>
  </si>
  <si>
    <t xml:space="preserve">JEHANGIR PURA QISSA KHWANI BAZAR PESHAWAR</t>
  </si>
  <si>
    <t xml:space="preserve">SARHAD WELFARE ASSOCIATION</t>
  </si>
  <si>
    <t xml:space="preserve">DANISHABAD,
1-CANAL ROAD,
</t>
  </si>
  <si>
    <t xml:space="preserve">HAROON BROTHERS M/S</t>
  </si>
  <si>
    <t xml:space="preserve">HOSPITAL ROAD,
P.O.BOX:481
</t>
  </si>
  <si>
    <t xml:space="preserve">M/S PAPOSH MAHAL</t>
  </si>
  <si>
    <t xml:space="preserve">PAKISTAN TYRE HOUSE M/S</t>
  </si>
  <si>
    <t xml:space="preserve">SUPER MARKET, QAYYUM STADIUM ROAD
25-AL-IMAN PLAZA, SHOP NO.1, KHYBER
</t>
  </si>
  <si>
    <t xml:space="preserve">DR.NASEEM KHAN</t>
  </si>
  <si>
    <t xml:space="preserve">ALSHIEKH PLAZA PESHAWAR
C/O HOMEO CLINIC IST.FLOOR
</t>
  </si>
  <si>
    <t xml:space="preserve">INAM MEDICOS</t>
  </si>
  <si>
    <t xml:space="preserve">MR.MOHAMMAD ALI KHAN SAIF</t>
  </si>
  <si>
    <t xml:space="preserve">13-D-1,HAYATABAD PESHAWAR</t>
  </si>
  <si>
    <t xml:space="preserve">MR.MOHAMMAD AKHTAR</t>
  </si>
  <si>
    <t xml:space="preserve">KIRAN CLOTH HOUSE</t>
  </si>
  <si>
    <t xml:space="preserve">JINNAH STREET PESHAWAR CANTT</t>
  </si>
  <si>
    <t xml:space="preserve">MR.MANZOOR AHMAD</t>
  </si>
  <si>
    <t xml:space="preserve">VILLEGE SHAH NAWAZ P/O DARRA BAZAR KOHAT</t>
  </si>
  <si>
    <t xml:space="preserve">MR.AHMED ALI AMIN USMAN</t>
  </si>
  <si>
    <t xml:space="preserve">M/S.JEHANGIR KHAN &amp; BROTHERS</t>
  </si>
  <si>
    <t xml:space="preserve">TEPU SULTAN ROAD PESHAWAR CANTT</t>
  </si>
  <si>
    <t xml:space="preserve">M. RASHID AND M. HAROON RASHID FAROOQI</t>
  </si>
  <si>
    <t xml:space="preserve">PESHAWAR
ISLAMIA COLLEGE
</t>
  </si>
  <si>
    <t xml:space="preserve">MR.KHALID.</t>
  </si>
  <si>
    <t xml:space="preserve">SHOP NO.24.
ZARGHUN KHALE MARKET
</t>
  </si>
  <si>
    <t xml:space="preserve">MILLAT POST-GRADUATE COLLEGE FOR WOMEN</t>
  </si>
  <si>
    <t xml:space="preserve">HAJI MOHAMMAD SALAM QURASHI</t>
  </si>
  <si>
    <t xml:space="preserve">FRANK OFFICE AUTOMATION</t>
  </si>
  <si>
    <t xml:space="preserve">ALFALAH STREET
HOUSE NO.185-E
</t>
  </si>
  <si>
    <t xml:space="preserve">HAJI MUHAMMAD IBRAHIM</t>
  </si>
  <si>
    <t xml:space="preserve">SHOP NO.A-11 2ND FLOOR
QAZAK CARPET CENTRE
</t>
  </si>
  <si>
    <t xml:space="preserve">AZIZULLAH AMIN</t>
  </si>
  <si>
    <t xml:space="preserve">PHASE O3
HAYAT ABAD
</t>
  </si>
  <si>
    <t xml:space="preserve">JAVEED</t>
  </si>
  <si>
    <t xml:space="preserve">GUL MOHAN ROAD
UNIVERSITY TOWN
</t>
  </si>
  <si>
    <t xml:space="preserve">SERVICES MULTINATIONAL</t>
  </si>
  <si>
    <t xml:space="preserve">SADDAR ROAD PESHAWAR CANTT.
S-10,BILOUR PLAZA
</t>
  </si>
  <si>
    <t xml:space="preserve">MR. &amp; MRS. INAYAT UR REHMAN</t>
  </si>
  <si>
    <t xml:space="preserve">PHASE 2, STREET 4,
H.NO.165, SECTOR J-2,
</t>
  </si>
  <si>
    <t xml:space="preserve">YAAR MOHAMMAD</t>
  </si>
  <si>
    <t xml:space="preserve">HAJI MUHAMMAD HUSSAIN</t>
  </si>
  <si>
    <t xml:space="preserve">SHAMS UR REHMAN</t>
  </si>
  <si>
    <t xml:space="preserve">ALSON PHARMACEUTICALS</t>
  </si>
  <si>
    <t xml:space="preserve">SYED RESHAD &amp; SYED SAJJAD</t>
  </si>
  <si>
    <t xml:space="preserve">SECTOR K-6, PHASE III,
H.NO.20, STREET NO.1,
</t>
  </si>
  <si>
    <t xml:space="preserve">MR.GHULAM RAHMAN</t>
  </si>
  <si>
    <t xml:space="preserve">PESHAWAR
CARPET MARKET SHOBA BAZAR
</t>
  </si>
  <si>
    <t xml:space="preserve">M/S USMAN HANDICRAFTS</t>
  </si>
  <si>
    <t xml:space="preserve">DAKORAK CHARBAGH
MADYAN ROAD
</t>
  </si>
  <si>
    <t xml:space="preserve">VILLAGE REHABILITATION ORGANIZATION (VRO</t>
  </si>
  <si>
    <t xml:space="preserve">PESHAWAR
H.NO.6A D-5, PHASE-I, HAYATABAD
</t>
  </si>
  <si>
    <t xml:space="preserve">CELL NET</t>
  </si>
  <si>
    <t xml:space="preserve">JAHANGIRPURA PESHAWAR CITY
H.NO.3293-3294 MOHALLA BAZARAN
</t>
  </si>
  <si>
    <t xml:space="preserve">HAJI MAZAR KHAN</t>
  </si>
  <si>
    <t xml:space="preserve">AGENCY
MIRDAD KHEL LANDIKOTAL KHYBER
</t>
  </si>
  <si>
    <t xml:space="preserve">PAKISTAN BUSINESS AUTOMATION</t>
  </si>
  <si>
    <t xml:space="preserve">INAYATULLAH &amp; MURAD KHAN</t>
  </si>
  <si>
    <t xml:space="preserve">SHOP NO.12, PESHAWAR SADDAR
SHAMA CLOTH HOUSE, SHAFI MARKET
</t>
  </si>
  <si>
    <t xml:space="preserve">MISS.LAILUMA MARRIJ</t>
  </si>
  <si>
    <t xml:space="preserve">S.MUMTAZ ALI AND GUL MAKIA</t>
  </si>
  <si>
    <t xml:space="preserve">SHOBA BAZAR PESHAWAR
C/O RIAZ AHMAD USMAN AUTOS
</t>
  </si>
  <si>
    <t xml:space="preserve">MR GHULAM SAKHI</t>
  </si>
  <si>
    <t xml:space="preserve">PESHAWAR.
HAJI CAMP CITY TOWN
</t>
  </si>
  <si>
    <t xml:space="preserve">MR MOHAMMAD SIKANDAR KHAN</t>
  </si>
  <si>
    <t xml:space="preserve">COLONY PESHAWAR CANTT.
H.NO 18-A SONEHRY MASJID
</t>
  </si>
  <si>
    <t xml:space="preserve">INSAF TRADERS</t>
  </si>
  <si>
    <t xml:space="preserve">ZULFIQAR ALI</t>
  </si>
  <si>
    <t xml:space="preserve">MR SAKHIDAD HAQJU</t>
  </si>
  <si>
    <t xml:space="preserve">GULBERG NO 3 PESHAWAR CITY.
H.NO 135 TAJIK STREET
</t>
  </si>
  <si>
    <t xml:space="preserve">MR.HAKEEM KHAN</t>
  </si>
  <si>
    <t xml:space="preserve">VILL &amp; PO TOGH BALA KOHAT
H-NO.46 MOHALLA KURSI KHAIL
</t>
  </si>
  <si>
    <t xml:space="preserve">MR.SIDDIQUE ULLAH JAN</t>
  </si>
  <si>
    <t xml:space="preserve">M/S DIGIGFONE</t>
  </si>
  <si>
    <t xml:space="preserve">BILOUR PLAZA PESHAWAR
SHOP NO 15 2ND FLOOR
</t>
  </si>
  <si>
    <t xml:space="preserve">MR.HAYATULLAH KHAN</t>
  </si>
  <si>
    <t xml:space="preserve">SONERI MASJID ROAD PESHAWAR CANTT
H-NO.2, STREET-NO.6 SARWAR GUNJ
</t>
  </si>
  <si>
    <t xml:space="preserve">MR.ABDULAH RAZIQ</t>
  </si>
  <si>
    <t xml:space="preserve">MR.MOHAMMAD ILYAS</t>
  </si>
  <si>
    <t xml:space="preserve">ABDARA CHOWK UNIVERSITY ROAD PESH
FLAT-NO 11, SIAL FLATS
</t>
  </si>
  <si>
    <t xml:space="preserve">ADNAN TRAVELS</t>
  </si>
  <si>
    <t xml:space="preserve">SADDAR ROAD PESH CANTT
SHOP-12 1ST FLOOR ABDULAH PLAZA
</t>
  </si>
  <si>
    <t xml:space="preserve">NATIONAL LAMPS INDUSTRY PVT LTD</t>
  </si>
  <si>
    <t xml:space="preserve">KHYBER BAZAR PESHAWAR CITY.
A-1 AYUB MANSION
</t>
  </si>
  <si>
    <t xml:space="preserve">ZIBA MIRZAMAN</t>
  </si>
  <si>
    <t xml:space="preserve">G.T.ROAD, PESHAWAR CITY
C/O JAMAT KHANA SIKANDAR TOWN
</t>
  </si>
  <si>
    <t xml:space="preserve">MR.IMAM ALI</t>
  </si>
  <si>
    <t xml:space="preserve">2ND FLOOR, KHYBER BAZAR
SHOP-NO.58 HUSSAIN PLAZA
</t>
  </si>
  <si>
    <t xml:space="preserve">FERRY FREIGHT STSTEM</t>
  </si>
  <si>
    <t xml:space="preserve">FORT BALA HISAR PESHAWAR</t>
  </si>
  <si>
    <t xml:space="preserve">MR.NOOR-UL-HAQ</t>
  </si>
  <si>
    <t xml:space="preserve">TIPU SULTAN ROAD NEAR QUEASI GEE
NEW LIBBAS FABRICS
</t>
  </si>
  <si>
    <t xml:space="preserve">MOHAMMAD ZAHIR</t>
  </si>
  <si>
    <t xml:space="preserve">PHASE-4 HAYATABAD
H-NO.213, STREET-9, SECTOR 1/N-4
</t>
  </si>
  <si>
    <t xml:space="preserve">MOHAMMAD HASSAN AND MOHAMMAD </t>
  </si>
  <si>
    <t xml:space="preserve">MADNI MARKET KHYBER BAZAR PESHAWAR
SHOP-NO.7-8, 4TH FLOOR
</t>
  </si>
  <si>
    <t xml:space="preserve">MR.ABDUL SAMAY</t>
  </si>
  <si>
    <t xml:space="preserve">PHASE-3 HAYATABAD PESHAWAR
H-NO. 242 STREET L.1
</t>
  </si>
  <si>
    <t xml:space="preserve">MR.QURBAN ALLI</t>
  </si>
  <si>
    <t xml:space="preserve">HASE-3 HAYATABAD PESHAWAR
H-NO.232, K-6, STREET-13
</t>
  </si>
  <si>
    <t xml:space="preserve">MR.SAJJAD GUL</t>
  </si>
  <si>
    <t xml:space="preserve">SONEHRI MASJID ROAD
FOTO CARE COLOR LAB
</t>
  </si>
  <si>
    <t xml:space="preserve">MISS.UZMA NAEM M MR.NAEMULLAH</t>
  </si>
  <si>
    <t xml:space="preserve">MR.AFTAB HUSSAIN KHATTAK</t>
  </si>
  <si>
    <t xml:space="preserve">HAYATABAD PESHAWAR
39-L-2 PHASE-3
</t>
  </si>
  <si>
    <t xml:space="preserve">IRFAN NADEEM</t>
  </si>
  <si>
    <t xml:space="preserve">MIRPURA
HOUSE NO. 2522 YAKATOOT MUHALLAH
</t>
  </si>
  <si>
    <t xml:space="preserve">MR.MOHAMMAD MASOOD</t>
  </si>
  <si>
    <t xml:space="preserve">KHYBER BAZAR PESHAWAR
HUSSAIN PLAZA, SHOP-NO. 6-B
</t>
  </si>
  <si>
    <t xml:space="preserve">MR.MOHAMMAD TAQAY</t>
  </si>
  <si>
    <t xml:space="preserve">PHASE-4 HAYATABAD
H-NO.219, STREET-9, FECTOR N/1
</t>
  </si>
  <si>
    <t xml:space="preserve">MR.M.ANWAR</t>
  </si>
  <si>
    <t xml:space="preserve">JUMROOD ROAD PESHAWAR
1-40 KABUL PLAZA, INDUSTRIAL ESTATE
</t>
  </si>
  <si>
    <t xml:space="preserve">MR.G.HOSSIN</t>
  </si>
  <si>
    <t xml:space="preserve">K/2 HOUSE NO.151
PAHSE III  STREET NO.8
</t>
  </si>
  <si>
    <t xml:space="preserve">MR.SULEMAN KHAIL</t>
  </si>
  <si>
    <t xml:space="preserve">2, PESHAWAR, CITY.
STREET NO.5 BLOCK-A, SHEIKHABAD NO
</t>
  </si>
  <si>
    <t xml:space="preserve">NASIR HUSSIN</t>
  </si>
  <si>
    <t xml:space="preserve">PHASE-1, PESHAWAR
H.NO.263 STR.#10, E-4, HAYATABAD
</t>
  </si>
  <si>
    <t xml:space="preserve">MR.DOOR KHAN</t>
  </si>
  <si>
    <t xml:space="preserve">ZERD BAZAR, KHYBER AGENCY
P.O DISTT.LANDI KOTAL,
</t>
  </si>
  <si>
    <t xml:space="preserve">ABDUL HADI S/O NOOR AHMAD</t>
  </si>
  <si>
    <t xml:space="preserve">PHASE.2, HAYATABAD, PESHAWAR
H.NO.20, STR.2, SECTOR J-5,
</t>
  </si>
  <si>
    <t xml:space="preserve">MOHAMMAD AMAN</t>
  </si>
  <si>
    <t xml:space="preserve">PHASE III
HAYAT ABAD
</t>
  </si>
  <si>
    <t xml:space="preserve">NAVEEDA SALEEM</t>
  </si>
  <si>
    <t xml:space="preserve">SIALKOT
20/1072 MUJAHID ROAD
</t>
  </si>
  <si>
    <t xml:space="preserve">17301-1237494-5</t>
  </si>
  <si>
    <t xml:space="preserve">ABDUL HAMEED</t>
  </si>
  <si>
    <t xml:space="preserve">ASKARI STREET
HOUSE NO.86/A
</t>
  </si>
  <si>
    <t xml:space="preserve">130-56-397098</t>
  </si>
  <si>
    <t xml:space="preserve">M/S. ATIF ENTERPRISES</t>
  </si>
  <si>
    <t xml:space="preserve">5TH FLOOR
FF/8
</t>
  </si>
  <si>
    <t xml:space="preserve">MOHAMMAD KABIR</t>
  </si>
  <si>
    <t xml:space="preserve">CITY TOWN
HAJI CAMP
</t>
  </si>
  <si>
    <t xml:space="preserve">ABASEEN WELFARE ORGANIZATION</t>
  </si>
  <si>
    <t xml:space="preserve">PESHAWAR CITY
OPPOSITE LADY GRIFTH SCHOOL
</t>
  </si>
  <si>
    <t xml:space="preserve">ABDULL AHMED</t>
  </si>
  <si>
    <t xml:space="preserve">STEET NO.05
HOUSE NO.510
</t>
  </si>
  <si>
    <t xml:space="preserve">MUHAMMAD BASHIR SHAH</t>
  </si>
  <si>
    <t xml:space="preserve">DANISH ABAD
HOUSE NO.D/40
</t>
  </si>
  <si>
    <t xml:space="preserve">135-68-113490</t>
  </si>
  <si>
    <t xml:space="preserve">AKHTAR ALI KHAN</t>
  </si>
  <si>
    <t xml:space="preserve">MOHALLAH PEER BAKHSH NO.02
HOUSE NO.276
</t>
  </si>
  <si>
    <t xml:space="preserve">DR.JAVAID ALI SHAH</t>
  </si>
  <si>
    <t xml:space="preserve">P.O. LACHI
VILLAGE LACHI
</t>
  </si>
  <si>
    <t xml:space="preserve">HUSSAIN AGHA</t>
  </si>
  <si>
    <t xml:space="preserve">FLOOR NO.04
SHOP NO.12
</t>
  </si>
  <si>
    <t xml:space="preserve">SYED TAHIR SHAH</t>
  </si>
  <si>
    <t xml:space="preserve">MR.MEHMOOD</t>
  </si>
  <si>
    <t xml:space="preserve">AMIN MEDICINE MARKET
SHOP NO.13
</t>
  </si>
  <si>
    <t xml:space="preserve">SYED ALI BAQIR</t>
  </si>
  <si>
    <t xml:space="preserve">E/01
HOUSE NO.24
</t>
  </si>
  <si>
    <t xml:space="preserve">ABDUL AZIZ</t>
  </si>
  <si>
    <t xml:space="preserve">STREET NO.11
HOUSE NO.581
</t>
  </si>
  <si>
    <t xml:space="preserve">NASIR AHMED</t>
  </si>
  <si>
    <t xml:space="preserve">ALLAMA IQBAL TOWN
137 SATLAJ BLOCK
</t>
  </si>
  <si>
    <t xml:space="preserve">ABDUL DAYAN</t>
  </si>
  <si>
    <t xml:space="preserve">STREET NO.08
HOUSE NO.192
</t>
  </si>
  <si>
    <t xml:space="preserve">DAUD RAZA</t>
  </si>
  <si>
    <t xml:space="preserve">DARUL KAREEM
ISHRAT CENIMA ROAD GULBAHAR
</t>
  </si>
  <si>
    <t xml:space="preserve">MR.NASIR JAMIL</t>
  </si>
  <si>
    <t xml:space="preserve">H-NO 4372 MOH AFRIDI KHAN DABGARI PESHAWAR</t>
  </si>
  <si>
    <t xml:space="preserve">KHAWAJA ABDUL RAZIQ</t>
  </si>
  <si>
    <t xml:space="preserve">H.NO.61 AYUB PROPERTY DEALER SWATI GATE-PESHAWAR-</t>
  </si>
  <si>
    <t xml:space="preserve">MS. FAUZIA WILLSON</t>
  </si>
  <si>
    <t xml:space="preserve">H.NO.11.KOTLA MOHSIN KHAN CHAMAN ZAR COLONY NOUTHIA PESHAWAR    </t>
  </si>
  <si>
    <t xml:space="preserve">MR.FAWAD</t>
  </si>
  <si>
    <t xml:space="preserve">THEKHAL BALA PESHAWAR</t>
  </si>
  <si>
    <t xml:space="preserve">MR.JAVED KHAN</t>
  </si>
  <si>
    <t xml:space="preserve">HOUSE NO. T- 1604 GULBERG NO.2 PESHAWAR CANTT.</t>
  </si>
  <si>
    <t xml:space="preserve">MR.MOSOOMA SHAUKAT</t>
  </si>
  <si>
    <t xml:space="preserve">H#43 SARWAR GANJ PESHAWAR CANTT.</t>
  </si>
  <si>
    <t xml:space="preserve">SOBIA TAHIR</t>
  </si>
  <si>
    <t xml:space="preserve"> 3-SHAH STREET, CANAL TOWN GULBAHAR NO.2, PESHAWAR</t>
  </si>
  <si>
    <t xml:space="preserve">ABDUL KABIR</t>
  </si>
  <si>
    <t xml:space="preserve">NEW HAMIDUULAH KHAN JEWELLERS  SADDAR ROAD PESHAWAR</t>
  </si>
  <si>
    <t xml:space="preserve">MR.RAHEEL AYAZ</t>
  </si>
  <si>
    <t xml:space="preserve">303 CITY TOWER UNIVERSITY ROAD PESHAWAR</t>
  </si>
  <si>
    <t xml:space="preserve">MR.WAJAHAT HUSSAIN</t>
  </si>
  <si>
    <t xml:space="preserve"> SHOPE 23 BILOUR PLAZA SADDAR ROAD PESHAWAR CANTT</t>
  </si>
  <si>
    <t xml:space="preserve">KHALID ANWAR</t>
  </si>
  <si>
    <t xml:space="preserve">MOHALLAH AFRIDI GHARI,G.T.ROAD, P.O.NISHTARABAD, PESHAWAR CITY.  </t>
  </si>
  <si>
    <t xml:space="preserve">MUHAMMAD IDREES AZIZI</t>
  </si>
  <si>
    <t xml:space="preserve">ARAFAT PLAZA SHOP NO.3536 BROTHERAN SHOES  KARKHANO MARKET  PESHAWAR</t>
  </si>
  <si>
    <t xml:space="preserve">MR.SHAHID PERVAIZ</t>
  </si>
  <si>
    <t xml:space="preserve"> H-NO K.1930 MOHALLA MEHR SADDU PO KARIM PURA PESHAWAR CITY</t>
  </si>
  <si>
    <t xml:space="preserve">NASIRUDDIN &amp; MAJ SAYED ABID ALI SHAH</t>
  </si>
  <si>
    <t xml:space="preserve">23-B ARMY OFFICERS COLONY,  NEAR BARA ROAD QAYYUM STADIUM  PESHAWAR CANTT.</t>
  </si>
  <si>
    <t xml:space="preserve">MR. SAID MAQBUL</t>
  </si>
  <si>
    <t xml:space="preserve">SAID HABIBI, WEST FALANWEG  7 33332 - GUTERSLSH WEST GERMANY.    </t>
  </si>
  <si>
    <t xml:space="preserve">MR HANIFULLAH</t>
  </si>
  <si>
    <t xml:space="preserve">MOOJ MURSAL TAILARS ARBAB ROAD UNIVERSITY PESHAWAR SHOP.NO.4  </t>
  </si>
  <si>
    <t xml:space="preserve">REHMAN ENTERPRISES</t>
  </si>
  <si>
    <t xml:space="preserve">SONERI MASJID ROAD PESHAWAR CANTT.</t>
  </si>
  <si>
    <t xml:space="preserve">PAKISTAN OFFICE PRODUCTS</t>
  </si>
  <si>
    <t xml:space="preserve">C1 BLOCK.5 GULSHAN-E-IQBAL KARACHI</t>
  </si>
  <si>
    <t xml:space="preserve">MR.NOUMAN KHALIL</t>
  </si>
  <si>
    <t xml:space="preserve">T-529 CANAL TOWN GULBAHAR NO.3 PESHAWAR CITY--</t>
  </si>
  <si>
    <t xml:space="preserve">MIRZA ASLAM BAIG</t>
  </si>
  <si>
    <t xml:space="preserve">HOUSE NO.38 STREET NO.55 CHAMAN BAGH  LAHORE  </t>
  </si>
  <si>
    <t xml:space="preserve">NOOR MOHAMMED</t>
  </si>
  <si>
    <t xml:space="preserve">VILLAGE TOOR KHEL, POST OFFICE, YOUSAF KHEL, MOHMAND AGWENCY -  KHYBER PAKHTUNKHWA .</t>
  </si>
  <si>
    <t xml:space="preserve">MR.MOHAMMAD FAROOQ</t>
  </si>
  <si>
    <t xml:space="preserve">SHOP NO.6 INSIDE SARAI ARBAB KHAN OPP. SECONDARY BOARD PESHAWAR</t>
  </si>
  <si>
    <t xml:space="preserve">0004</t>
  </si>
  <si>
    <t xml:space="preserve">Quetta Main</t>
  </si>
  <si>
    <t xml:space="preserve">BL</t>
  </si>
  <si>
    <t xml:space="preserve">Aftab Iqbal Dr </t>
  </si>
  <si>
    <t xml:space="preserve">FAIZ MUHAMMAD ROAD</t>
  </si>
  <si>
    <t xml:space="preserve">01010904266</t>
  </si>
  <si>
    <t xml:space="preserve">Amir Nazir </t>
  </si>
  <si>
    <t xml:space="preserve">H.NO.5-13/4945,JAN MOHAMMAD ROAD,  QUETTA.  </t>
  </si>
  <si>
    <t xml:space="preserve">01010905935</t>
  </si>
  <si>
    <t xml:space="preserve">Faisal Malik </t>
  </si>
  <si>
    <t xml:space="preserve">HOUSE NO:6-10/72 TOGHI ROAD QUETTA.    </t>
  </si>
  <si>
    <t xml:space="preserve">01010908693</t>
  </si>
  <si>
    <t xml:space="preserve">Javid Iqbal </t>
  </si>
  <si>
    <t xml:space="preserve">HOUSE NO:B-1 BREWRY ROAD QUETTA.--</t>
  </si>
  <si>
    <t xml:space="preserve">01010909666</t>
  </si>
  <si>
    <t xml:space="preserve">Hussain Ali </t>
  </si>
  <si>
    <t xml:space="preserve">SHOP NO:1  JINNAH SHOE MARKET  MISSION ROAD</t>
  </si>
  <si>
    <t xml:space="preserve">01010909777</t>
  </si>
  <si>
    <t xml:space="preserve">Sajjad Ali Fouladi </t>
  </si>
  <si>
    <t xml:space="preserve">HOUSE NO:7-38/12 NICHARI ALAMDAR ROAD  QUETTA.  </t>
  </si>
  <si>
    <t xml:space="preserve">01010909914</t>
  </si>
  <si>
    <t xml:space="preserve">Haji Jalaludin </t>
  </si>
  <si>
    <t xml:space="preserve">SHARA-E-IQBAL QUETTA</t>
  </si>
  <si>
    <t xml:space="preserve">01010910140</t>
  </si>
  <si>
    <t xml:space="preserve">Muneeruddin .Captain </t>
  </si>
  <si>
    <t xml:space="preserve">SULTANABAD NO:3 GILGIT</t>
  </si>
  <si>
    <t xml:space="preserve">01010910203</t>
  </si>
  <si>
    <t xml:space="preserve">Ahmed Faraz</t>
  </si>
  <si>
    <t xml:space="preserve">STREET NO:3 ZHOB LINE  ZARGHOONABAD  NAWA KILLI</t>
  </si>
  <si>
    <t xml:space="preserve">01010910535</t>
  </si>
  <si>
    <t xml:space="preserve">Babar Alam &amp;Lubana </t>
  </si>
  <si>
    <t xml:space="preserve">H.#.150-D,JOINT ROAD, QUETTA</t>
  </si>
  <si>
    <t xml:space="preserve">01010912603</t>
  </si>
  <si>
    <t xml:space="preserve">Muhammad Burhanul Haq </t>
  </si>
  <si>
    <t xml:space="preserve">C/O NATIONAL MEDICAL STORE,JINNAH ROAD,KHUZDAR.    </t>
  </si>
  <si>
    <t xml:space="preserve">01010915287</t>
  </si>
  <si>
    <t xml:space="preserve">French Bakery </t>
  </si>
  <si>
    <t xml:space="preserve">HOUSE NO. 7-68/216,ALAMDAR ROAD,QUETTA.    </t>
  </si>
  <si>
    <t xml:space="preserve">02010897672</t>
  </si>
  <si>
    <t xml:space="preserve">Muhammad Hashim </t>
  </si>
  <si>
    <t xml:space="preserve">NEW QUETTA PUNJAB GOODS MANSAFI ROAD,  QUETTA.  </t>
  </si>
  <si>
    <t xml:space="preserve">02010907708</t>
  </si>
  <si>
    <t xml:space="preserve">Allah Dad Traders </t>
  </si>
  <si>
    <t xml:space="preserve">6-9/379-18,ZONKI RAM ROAD,QUETTA.    </t>
  </si>
  <si>
    <t xml:space="preserve">02010907998</t>
  </si>
  <si>
    <t xml:space="preserve">Muhammad Yar &amp; Bros </t>
  </si>
  <si>
    <t xml:space="preserve">MUNSAFI ROAD, QUETTA</t>
  </si>
  <si>
    <t xml:space="preserve">02010908108</t>
  </si>
  <si>
    <t xml:space="preserve">Sher Ahmed</t>
  </si>
  <si>
    <t xml:space="preserve">KILLI KHAIRULLAH,SAMUNGLI ROAD,  QUETTA.  </t>
  </si>
  <si>
    <t xml:space="preserve">02010909866</t>
  </si>
  <si>
    <t xml:space="preserve">Al-Syed Autos </t>
  </si>
  <si>
    <t xml:space="preserve">S N. 2-16/1,JAMALUDDIN AFGHANI ROAD,QUETTA.    </t>
  </si>
  <si>
    <t xml:space="preserve">02010911451</t>
  </si>
  <si>
    <t xml:space="preserve">Muhammad Nawaz</t>
  </si>
  <si>
    <t xml:space="preserve">2/2 SPTD COLONY,WYTE ROAD QUETTA.    </t>
  </si>
  <si>
    <t xml:space="preserve">02010912556</t>
  </si>
  <si>
    <t xml:space="preserve">Hassan And Sons </t>
  </si>
  <si>
    <t xml:space="preserve">SHOP NO:   CHOHAR MAL ROAD QUETTA</t>
  </si>
  <si>
    <t xml:space="preserve">02010912687</t>
  </si>
  <si>
    <t xml:space="preserve">Faiz Muhammad </t>
  </si>
  <si>
    <t xml:space="preserve">H.NO:45 RAILWAY OFFS COLONY PATEL ROAD QUETTA</t>
  </si>
  <si>
    <t xml:space="preserve">02010914024</t>
  </si>
  <si>
    <t xml:space="preserve">Abdul Wahid And Abdul Sami </t>
  </si>
  <si>
    <t xml:space="preserve">ROOM NO:6 IST FLOOR ABDULLAH MARKET QUETTA</t>
  </si>
  <si>
    <t xml:space="preserve">02010914540</t>
  </si>
  <si>
    <t xml:space="preserve">Abdul Saeed </t>
  </si>
  <si>
    <t xml:space="preserve">H.NO:8-40/1329 ISMAIL COLONY SIRKI ROAD QUETTA</t>
  </si>
  <si>
    <t xml:space="preserve">02010914756</t>
  </si>
  <si>
    <t xml:space="preserve">Fazal Muhammad And Sons </t>
  </si>
  <si>
    <t xml:space="preserve">S N.2 NEAR NEW TRUCK ADA SATELLITE TOWN  QUETTA  </t>
  </si>
  <si>
    <t xml:space="preserve">02010914961</t>
  </si>
  <si>
    <t xml:space="preserve">Muneer Ahmed </t>
  </si>
  <si>
    <t xml:space="preserve">S N:12 PUNJAB MARKET SURAJ GUNJ BAZAR QUETTA</t>
  </si>
  <si>
    <t xml:space="preserve">02010915019</t>
  </si>
  <si>
    <t xml:space="preserve">Azizullah </t>
  </si>
  <si>
    <t xml:space="preserve">S N12-13 ABDUL QADOOS CENTRE MASJID ROAD,QUETTA</t>
  </si>
  <si>
    <t xml:space="preserve">02010915198</t>
  </si>
  <si>
    <t xml:space="preserve">Syed Hamidullh Ulfat </t>
  </si>
  <si>
    <t xml:space="preserve">NABVI TRADERS DR.BANO ROAD QUETTA</t>
  </si>
  <si>
    <t xml:space="preserve">02010915651</t>
  </si>
  <si>
    <t xml:space="preserve">Ata Ur Rehman Dr </t>
  </si>
  <si>
    <t xml:space="preserve">KHATEEB JAMIA MASJID CHAMAN PHATTAK QUETTA</t>
  </si>
  <si>
    <t xml:space="preserve">02010915982</t>
  </si>
  <si>
    <t xml:space="preserve">Mohammdi And Company </t>
  </si>
  <si>
    <t xml:space="preserve">ALAMDAR ROAD NEAR HABIB MOSQUE QUETTA.    </t>
  </si>
  <si>
    <t xml:space="preserve">02010916182</t>
  </si>
  <si>
    <t xml:space="preserve">Adil Trading Company </t>
  </si>
  <si>
    <t xml:space="preserve">SHOP NO:25 CHOWK MEEZAN MARKET QUETTA</t>
  </si>
  <si>
    <t xml:space="preserve">02010916535</t>
  </si>
  <si>
    <t xml:space="preserve">Haji Abdllah Jan And CO </t>
  </si>
  <si>
    <t xml:space="preserve">SHOP NO.7 CHUHERMILL ROAD QUETTA</t>
  </si>
  <si>
    <t xml:space="preserve">02010916651</t>
  </si>
  <si>
    <t xml:space="preserve">Ahmedullah &amp; Asadullah </t>
  </si>
  <si>
    <t xml:space="preserve">SAKHI TRACTOR SHOP,FAIZABAD SIRYAB ROAD,QUETTA</t>
  </si>
  <si>
    <t xml:space="preserve">02010916982</t>
  </si>
  <si>
    <t xml:space="preserve">Umar Construction CO</t>
  </si>
  <si>
    <t xml:space="preserve">C/O QAYYUM IRON STORE JINNAH ROAD SIBI--</t>
  </si>
  <si>
    <t xml:space="preserve">02010917114</t>
  </si>
  <si>
    <t xml:space="preserve">Super National </t>
  </si>
  <si>
    <t xml:space="preserve">SBL SHAHRA-E-IQBAL QUETTA</t>
  </si>
  <si>
    <t xml:space="preserve">02010917129</t>
  </si>
  <si>
    <t xml:space="preserve">Rehmat Electonics </t>
  </si>
  <si>
    <t xml:space="preserve">SHOP NO:45 MUNSAFI ROAD  QUETTA.  </t>
  </si>
  <si>
    <t xml:space="preserve">02010917266</t>
  </si>
  <si>
    <t xml:space="preserve">Javed Aslam </t>
  </si>
  <si>
    <t xml:space="preserve">02010917287</t>
  </si>
  <si>
    <t xml:space="preserve">Noor Muhammad Dost Muhammad </t>
  </si>
  <si>
    <t xml:space="preserve">QUETTA PISHIN ROAD YAROO DISTT PISHIN</t>
  </si>
  <si>
    <t xml:space="preserve">02010917582</t>
  </si>
  <si>
    <t xml:space="preserve">Saleh Muhammad &amp;Borthers</t>
  </si>
  <si>
    <t xml:space="preserve">SHOP NO:17 GALI NO:2 THANA ROAD QUETTA</t>
  </si>
  <si>
    <t xml:space="preserve">02010917851</t>
  </si>
  <si>
    <t xml:space="preserve">Abdul Qadir </t>
  </si>
  <si>
    <t xml:space="preserve">02010918377</t>
  </si>
  <si>
    <t xml:space="preserve">Abdul Manan &amp;Co </t>
  </si>
  <si>
    <t xml:space="preserve">SHOP NO:2 MALL ROAD CHAMAN    </t>
  </si>
  <si>
    <t xml:space="preserve">02010918424</t>
  </si>
  <si>
    <t xml:space="preserve">Mehmood &amp;Co </t>
  </si>
  <si>
    <t xml:space="preserve">SHOP NO. 28,NEAR SUBZI MANDI HAZAR GUNJI,  QUETTA.  </t>
  </si>
  <si>
    <t xml:space="preserve">02010918445</t>
  </si>
  <si>
    <t xml:space="preserve">Anwar UL Haq </t>
  </si>
  <si>
    <t xml:space="preserve">02010918487</t>
  </si>
  <si>
    <t xml:space="preserve">Muhammad lal </t>
  </si>
  <si>
    <t xml:space="preserve">NAUROZI TRADERS CHOHAR MAL ROAD QUETTA</t>
  </si>
  <si>
    <t xml:space="preserve">02010918556</t>
  </si>
  <si>
    <t xml:space="preserve">Davar Aluminium &amp; Glass Co </t>
  </si>
  <si>
    <t xml:space="preserve">SIRKI ROAD QUETTA</t>
  </si>
  <si>
    <t xml:space="preserve">02010918598</t>
  </si>
  <si>
    <t xml:space="preserve">Sahib Khan Itehad &amp; Co </t>
  </si>
  <si>
    <t xml:space="preserve">02010918687</t>
  </si>
  <si>
    <t xml:space="preserve">Obaidullah </t>
  </si>
  <si>
    <t xml:space="preserve">C/O REGAL HOTEL,JINNAH ROAD,QUETTA</t>
  </si>
  <si>
    <t xml:space="preserve">02010918714</t>
  </si>
  <si>
    <t xml:space="preserve">Ali Muhammad </t>
  </si>
  <si>
    <t xml:space="preserve">GENERAL STORE NEAR BUS STOP KUCHLAK  </t>
  </si>
  <si>
    <t xml:space="preserve">02010918729</t>
  </si>
  <si>
    <t xml:space="preserve">Jahnazab Enterprieses</t>
  </si>
  <si>
    <t xml:space="preserve">ARBAB KARAM KHAN ROAD QUETTA</t>
  </si>
  <si>
    <t xml:space="preserve">02010918735</t>
  </si>
  <si>
    <t xml:space="preserve">Chman Badar Traders </t>
  </si>
  <si>
    <t xml:space="preserve">SHOP NO:715 TRUNCH ROAD CHMAN </t>
  </si>
  <si>
    <t xml:space="preserve">02010918782</t>
  </si>
  <si>
    <t xml:space="preserve">Nemat &amp; Company </t>
  </si>
  <si>
    <t xml:space="preserve">SHOP NO:6 DUBAI MARKET CHAMAN--</t>
  </si>
  <si>
    <t xml:space="preserve">02010918940</t>
  </si>
  <si>
    <t xml:space="preserve">Abdulla </t>
  </si>
  <si>
    <t xml:space="preserve">HAJI HAFIZ MUHD YAQOOB MAIN BAZAR  DALBANDIN  </t>
  </si>
  <si>
    <t xml:space="preserve">02010918961</t>
  </si>
  <si>
    <t xml:space="preserve">Abdul Basir </t>
  </si>
  <si>
    <t xml:space="preserve">AL SHAHB HOMEOPATHIC CLINIC DR BANO ROAD QUETTA.    </t>
  </si>
  <si>
    <t xml:space="preserve">02010919024</t>
  </si>
  <si>
    <t xml:space="preserve">Muhammad Aslam </t>
  </si>
  <si>
    <t xml:space="preserve">02010919087</t>
  </si>
  <si>
    <t xml:space="preserve">Azfar Shah &amp; Company </t>
  </si>
  <si>
    <t xml:space="preserve">CHANDNI CHOWK  SATELLITE TOWN  QUETTA</t>
  </si>
  <si>
    <t xml:space="preserve">02010919377</t>
  </si>
  <si>
    <t xml:space="preserve">Khan &amp; Company </t>
  </si>
  <si>
    <t xml:space="preserve">ROOM NO:16 KANSI PLAZA NEW ZARGHOON ROAD  QUETTA.  </t>
  </si>
  <si>
    <t xml:space="preserve">02010919419</t>
  </si>
  <si>
    <t xml:space="preserve">Abdul Aziz </t>
  </si>
  <si>
    <t xml:space="preserve">FLAT NO:3 IST FLOOR ABDUL SAMAD STREET  MUNSAFI ROAD  QUETTA</t>
  </si>
  <si>
    <t xml:space="preserve">02010919472</t>
  </si>
  <si>
    <t xml:space="preserve">Ali Khan &amp; Co </t>
  </si>
  <si>
    <t xml:space="preserve">SHOP NO.8,DAWOOD PLAZA,CHOHAR MALL ROAD,  QUETTA.  </t>
  </si>
  <si>
    <t xml:space="preserve">02010919582</t>
  </si>
  <si>
    <t xml:space="preserve">Muhammad Salim </t>
  </si>
  <si>
    <t xml:space="preserve">SHOP NO:2  CHOHAR MAL ROAD  QUETTA    </t>
  </si>
  <si>
    <t xml:space="preserve">02010919708</t>
  </si>
  <si>
    <t xml:space="preserve">Syed Mehmood Ahmed </t>
  </si>
  <si>
    <t xml:space="preserve">RADO TIME CENTRE LIAQAT BAZAR QUETTA--</t>
  </si>
  <si>
    <t xml:space="preserve">02010919735</t>
  </si>
  <si>
    <t xml:space="preserve">Kako Cloth House </t>
  </si>
  <si>
    <t xml:space="preserve">SHOP NO:21-22 CUT PIECE GALI  MASJID ROAD  QUETTA</t>
  </si>
  <si>
    <t xml:space="preserve">02010919819</t>
  </si>
  <si>
    <t xml:space="preserve">Kaka S Corporation </t>
  </si>
  <si>
    <t xml:space="preserve">NEW ZARGHOON ROAD,QUETTA.    </t>
  </si>
  <si>
    <t xml:space="preserve">02010919830</t>
  </si>
  <si>
    <t xml:space="preserve">Abdul Haq Traders </t>
  </si>
  <si>
    <t xml:space="preserve">HOUSE NO:840/1513 REHMAT COLONY NO:2 SIRKI ROAD  QUETTA</t>
  </si>
  <si>
    <t xml:space="preserve">02010919982</t>
  </si>
  <si>
    <t xml:space="preserve">Shahbaz Khan </t>
  </si>
  <si>
    <t xml:space="preserve">H.NO.117-G,CHILTAN SCHEME AIR PORT ROAD  QUETTA. </t>
  </si>
  <si>
    <t xml:space="preserve">02010920045</t>
  </si>
  <si>
    <t xml:space="preserve">Mohammad Hussain </t>
  </si>
  <si>
    <t xml:space="preserve">02010920114</t>
  </si>
  <si>
    <t xml:space="preserve">Quetta Pak Afghan Goods TPT Co </t>
  </si>
  <si>
    <t xml:space="preserve">ART SCHOOL ROAD QUETTA</t>
  </si>
  <si>
    <t xml:space="preserve">02010920140</t>
  </si>
  <si>
    <t xml:space="preserve">Janan Trading Co </t>
  </si>
  <si>
    <t xml:space="preserve">NASIR MARKET CHAMAN.</t>
  </si>
  <si>
    <t xml:space="preserve">02010920182</t>
  </si>
  <si>
    <t xml:space="preserve">Nasruddin &amp; sons </t>
  </si>
  <si>
    <t xml:space="preserve">SHOP NO.96,BUKHARI CENTRE,SHARA-E-IQBAL,  QUETTA.  </t>
  </si>
  <si>
    <t xml:space="preserve">02010920203</t>
  </si>
  <si>
    <t xml:space="preserve">Muhammad Jan Abd Bros </t>
  </si>
  <si>
    <t xml:space="preserve">SHOP NO:24 DUBAI CENTRE CHAMAN   </t>
  </si>
  <si>
    <t xml:space="preserve">02010920561</t>
  </si>
  <si>
    <t xml:space="preserve">Muhammad Hanif </t>
  </si>
  <si>
    <t xml:space="preserve">SHOP NO.7,ABDULLAH MARKET,CHOHARMAL ROAD,-QUETTA.-</t>
  </si>
  <si>
    <t xml:space="preserve">02010925740</t>
  </si>
  <si>
    <t xml:space="preserve">Sher Ahmed Khan </t>
  </si>
  <si>
    <t xml:space="preserve">H.NO.6-7/78-22,TOGHI ROAD,-QUETTA.-</t>
  </si>
  <si>
    <t xml:space="preserve">02010926219</t>
  </si>
  <si>
    <t xml:space="preserve">Ejaz Ahmed </t>
  </si>
  <si>
    <t xml:space="preserve">STREET NO:30 GULZAR COLONY,SIALKOT ROAD,  GUJRANWALA.  </t>
  </si>
  <si>
    <t xml:space="preserve">02010927140</t>
  </si>
  <si>
    <t xml:space="preserve">Qaiser Nadeem &amp; Bros</t>
  </si>
  <si>
    <t xml:space="preserve">MCCONGY ROAD QUETTA</t>
  </si>
  <si>
    <t xml:space="preserve">02010928329</t>
  </si>
  <si>
    <t xml:space="preserve">Ejaz Commercial Services</t>
  </si>
  <si>
    <t xml:space="preserve">12-13 MALIK ZAKRIA KASI PLAZA QUARRY ROAD QUETTA</t>
  </si>
  <si>
    <t xml:space="preserve">02010928929</t>
  </si>
  <si>
    <t xml:space="preserve">Khalil Ahmed </t>
  </si>
  <si>
    <t xml:space="preserve">H.NO:10-8/25 SARIAB ROAD QUETTA</t>
  </si>
  <si>
    <t xml:space="preserve">02010930598</t>
  </si>
  <si>
    <t xml:space="preserve">Afgan Health And Development </t>
  </si>
  <si>
    <t xml:space="preserve">QAHDHAR REGIONAL OFFICE  QANDHAR AFGHANISTAN</t>
  </si>
  <si>
    <t xml:space="preserve">02010931577</t>
  </si>
  <si>
    <t xml:space="preserve">S.S Compact System </t>
  </si>
  <si>
    <t xml:space="preserve">02010932093</t>
  </si>
  <si>
    <t xml:space="preserve">Ramzan </t>
  </si>
  <si>
    <t xml:space="preserve">02010932577</t>
  </si>
  <si>
    <t xml:space="preserve">Abdul Sadiq Muhammad Nasim </t>
  </si>
  <si>
    <t xml:space="preserve">02010932666</t>
  </si>
  <si>
    <t xml:space="preserve">Mansoor Agencies </t>
  </si>
  <si>
    <t xml:space="preserve">02010932782</t>
  </si>
  <si>
    <t xml:space="preserve">Yousuf Hussain </t>
  </si>
  <si>
    <t xml:space="preserve">GRADUATE TAILORS ALAMDAR ROAD  QUETTA.  </t>
  </si>
  <si>
    <t xml:space="preserve">02010932819</t>
  </si>
  <si>
    <t xml:space="preserve">Wali Muhammad </t>
  </si>
  <si>
    <t xml:space="preserve">02010932872</t>
  </si>
  <si>
    <t xml:space="preserve">Muhammad Atiq Paracha </t>
  </si>
  <si>
    <t xml:space="preserve">CORNER SHOP MUNSAFI ROAD  QUETTA.  </t>
  </si>
  <si>
    <t xml:space="preserve">02010933051</t>
  </si>
  <si>
    <t xml:space="preserve">Muhammad Mussa </t>
  </si>
  <si>
    <t xml:space="preserve">SHOP NO:1BROTHERAN COMMISSION AGENCY ALAMDAR ROAD  QUETTA.  </t>
  </si>
  <si>
    <t xml:space="preserve">02010933066</t>
  </si>
  <si>
    <t xml:space="preserve">Lal Muhammad &amp; Co </t>
  </si>
  <si>
    <t xml:space="preserve">ROOM NO.4,CHUHARMAL ROAD  QUETTA.  </t>
  </si>
  <si>
    <t xml:space="preserve">02010933398</t>
  </si>
  <si>
    <t xml:space="preserve">Noor Zaman </t>
  </si>
  <si>
    <t xml:space="preserve">MUHAMMAD SADIQ AND BROS ZIARAT</t>
  </si>
  <si>
    <t xml:space="preserve">02010933445</t>
  </si>
  <si>
    <t xml:space="preserve">Lala Traders </t>
  </si>
  <si>
    <t xml:space="preserve">02010933508</t>
  </si>
  <si>
    <t xml:space="preserve">Abdul Bashir Old Motor Parts </t>
  </si>
  <si>
    <t xml:space="preserve">SHOP NO.6,NEW TRUCK ADDA,SIRKI ROAD,  QUETTA. </t>
  </si>
  <si>
    <t xml:space="preserve">02010934087</t>
  </si>
  <si>
    <t xml:space="preserve">Farah Iqbal</t>
  </si>
  <si>
    <t xml:space="preserve">Secretariat Colony White Road, Quetta</t>
  </si>
  <si>
    <t xml:space="preserve">0005</t>
  </si>
  <si>
    <t xml:space="preserve">Mirpur</t>
  </si>
  <si>
    <t xml:space="preserve">AJK</t>
  </si>
  <si>
    <t xml:space="preserve">81102-3859932-1</t>
  </si>
  <si>
    <t xml:space="preserve">Jamil ur Rehman</t>
  </si>
  <si>
    <t xml:space="preserve">vill: &amp; p/o: Panjeri Distt: Bhimber (AK)</t>
  </si>
  <si>
    <t xml:space="preserve">Muhammad Hanif</t>
  </si>
  <si>
    <t xml:space="preserve">Khambal Road Mirpur AK</t>
  </si>
  <si>
    <t xml:space="preserve">Ch Nazir Ahmed</t>
  </si>
  <si>
    <t xml:space="preserve">Vill: Nakkar P/O: Panjeri Distt: Bhimber AK</t>
  </si>
  <si>
    <t xml:space="preserve">707-86-380817</t>
  </si>
  <si>
    <t xml:space="preserve">Aziz &amp; Waheed</t>
  </si>
  <si>
    <t xml:space="preserve">C/O: Naleem Trater Allama Iqbal Road Mirpur AK</t>
  </si>
  <si>
    <t xml:space="preserve">0006</t>
  </si>
  <si>
    <t xml:space="preserve">Hyderabad Main</t>
  </si>
  <si>
    <t xml:space="preserve">449-91-427000</t>
  </si>
  <si>
    <t xml:space="preserve">MRS JAMILA &amp; WALI MUHAMMAD</t>
  </si>
  <si>
    <t xml:space="preserve">BANGLOW NO. MUBARAK HOUSING SOCIETY</t>
  </si>
  <si>
    <t xml:space="preserve">449-39-093534</t>
  </si>
  <si>
    <t xml:space="preserve">KARIM BHAI S/O JAN MUHAMMAD </t>
  </si>
  <si>
    <t xml:space="preserve">HOUSE NO.21, GOVT COLLEGE ROAD HYDERABAD</t>
  </si>
  <si>
    <t xml:space="preserve">450-29-161742</t>
  </si>
  <si>
    <t xml:space="preserve">MRS HOOR BANO</t>
  </si>
  <si>
    <t xml:space="preserve">B.NO.195, BHITAI TOWN NEAR BHITAI NAGAR JAMSHORO HYD</t>
  </si>
  <si>
    <t xml:space="preserve">484-93-171308</t>
  </si>
  <si>
    <t xml:space="preserve">RIAZ AHMED</t>
  </si>
  <si>
    <t xml:space="preserve">WARD NO.5, WASSAN PARA SANGHAR</t>
  </si>
  <si>
    <t xml:space="preserve">449-92-332369</t>
  </si>
  <si>
    <t xml:space="preserve">MR IRFAN AHMED ABBASI</t>
  </si>
  <si>
    <t xml:space="preserve">B-3, ZEESHAN HOUSING SCHEME, CITIZEN COLONY HYD</t>
  </si>
  <si>
    <t xml:space="preserve">449-29-131281</t>
  </si>
  <si>
    <t xml:space="preserve">MR ASHRAF S/O NAWAZ</t>
  </si>
  <si>
    <t xml:space="preserve">F.NO.1, G-1, SILVER JUBILEE HOUSING SOC  EYE HOSP HYD</t>
  </si>
  <si>
    <t xml:space="preserve">517-51-109422</t>
  </si>
  <si>
    <t xml:space="preserve">MR YUSUF EBRAHIM</t>
  </si>
  <si>
    <t xml:space="preserve">A/56, G.O.R COLONY HYDERABAD</t>
  </si>
  <si>
    <t xml:space="preserve">450-39-126942</t>
  </si>
  <si>
    <t xml:space="preserve">MRS MALIK SULTAN &amp; AMJAD</t>
  </si>
  <si>
    <t xml:space="preserve">HOUSE NO. A-7, AL AMIN MUBARAK HOUSING SOCIETY HYD</t>
  </si>
  <si>
    <t xml:space="preserve">463-87-160958</t>
  </si>
  <si>
    <t xml:space="preserve">WAHID BUX ABBASSI &amp; MRS HUSNA </t>
  </si>
  <si>
    <t xml:space="preserve">F-765/3, KHOKHAR MOHALLAH HYDERABAD</t>
  </si>
  <si>
    <t xml:space="preserve">AGHA IMDAD NABI PATHAN</t>
  </si>
  <si>
    <t xml:space="preserve">FLAT NO.09, MEHRAN CENTRE QASIMABAD HYDERABAD</t>
  </si>
  <si>
    <t xml:space="preserve">433-51-076755</t>
  </si>
  <si>
    <t xml:space="preserve">SHAFI MUHAMMAD LAKHO</t>
  </si>
  <si>
    <t xml:space="preserve">A-39, PHASE-E, QASIMABAD HYDERABAD</t>
  </si>
  <si>
    <t xml:space="preserve">439-89-053023</t>
  </si>
  <si>
    <t xml:space="preserve">FAYYAZ AHMED SIDDIQUI</t>
  </si>
  <si>
    <t xml:space="preserve">G.O.R COLONY BANGLOW NO. 12, THANDI SARAK HYD</t>
  </si>
  <si>
    <t xml:space="preserve">465-51-074641</t>
  </si>
  <si>
    <t xml:space="preserve">PHOTO KHAN MALLAH</t>
  </si>
  <si>
    <t xml:space="preserve">324/A, CITIZEN COLONY HYDERABAD</t>
  </si>
  <si>
    <t xml:space="preserve">484-40-063307</t>
  </si>
  <si>
    <t xml:space="preserve">GHULAM MOHAMMAD WASSAN</t>
  </si>
  <si>
    <t xml:space="preserve"> WARD NO. 03, MA JINNAH ROAD SANGHAR</t>
  </si>
  <si>
    <t xml:space="preserve">450-39-194261</t>
  </si>
  <si>
    <t xml:space="preserve">MOHAMMAD ASLAM &amp; MRS SHEREEN</t>
  </si>
  <si>
    <t xml:space="preserve">27, DEFENCE OFFICER HOUSING SOCIETY HYDERABAD</t>
  </si>
  <si>
    <t xml:space="preserve">502-86-067563</t>
  </si>
  <si>
    <t xml:space="preserve">DR WASEEM HAIDER JAFRI</t>
  </si>
  <si>
    <t xml:space="preserve">A-132, BLOCK-01, GULSHAN E IQBAL KARACHI</t>
  </si>
  <si>
    <t xml:space="preserve">450-53-082138</t>
  </si>
  <si>
    <t xml:space="preserve">MRS NOORJEHAN &amp; MR FAWAD</t>
  </si>
  <si>
    <t xml:space="preserve">FLAT NO. 39-B, LIBERTY MARKET HYDERABAD</t>
  </si>
  <si>
    <t xml:space="preserve">450-55-172295</t>
  </si>
  <si>
    <t xml:space="preserve">DR PERVAIZ AHMED</t>
  </si>
  <si>
    <t xml:space="preserve">C/O THE AGHA KHAN MATERNAL &amp; CHILD CARE CENTRE HYD</t>
  </si>
  <si>
    <t xml:space="preserve">41306-2929884-7</t>
  </si>
  <si>
    <t xml:space="preserve">MR ASIF HAROON &amp; MRS RIZWANA</t>
  </si>
  <si>
    <t xml:space="preserve">HOUSE NO.102, MUSLIM HOUSING SOCIETY, QASIMABAD HYD </t>
  </si>
  <si>
    <t xml:space="preserve">449-63-105352</t>
  </si>
  <si>
    <t xml:space="preserve">MR MEHBOOB ALI ASHIQ ALI KHOWAJA</t>
  </si>
  <si>
    <t xml:space="preserve">FLAT NO. G-9, NEAR EYE HOSPITAL ROAD HYDERABAD</t>
  </si>
  <si>
    <t xml:space="preserve">449-70-114750</t>
  </si>
  <si>
    <t xml:space="preserve">MR NAVEED ALAM</t>
  </si>
  <si>
    <t xml:space="preserve">D/18, NEAR MUSTAFA MASJID UNIT NO.8, LATIFABAD HYD</t>
  </si>
  <si>
    <t xml:space="preserve">449-91-038857</t>
  </si>
  <si>
    <t xml:space="preserve">MR JALALUDDIN</t>
  </si>
  <si>
    <t xml:space="preserve">449-87-302127</t>
  </si>
  <si>
    <t xml:space="preserve">MR AAMIR BALOCH &amp; MR ASIM BALOCH</t>
  </si>
  <si>
    <t xml:space="preserve">HOUSE NO. G 222. MASJID LANE TANDO YOUSUF HYDERABAD</t>
  </si>
  <si>
    <t xml:space="preserve">401-88-003965</t>
  </si>
  <si>
    <t xml:space="preserve">DR SHAMY ABRO</t>
  </si>
  <si>
    <t xml:space="preserve">H#163, KALHORA COLONY, NEAR EYE HOSPITAL HIRABAD</t>
  </si>
  <si>
    <t xml:space="preserve">432-56-186100</t>
  </si>
  <si>
    <t xml:space="preserve">MRS AISHA SHAHMIR &amp; DR SHAHMIR</t>
  </si>
  <si>
    <t xml:space="preserve">31-C, INDUS GAS SOCIETY QASIMABAD HYDERABAD</t>
  </si>
  <si>
    <t xml:space="preserve">450-54-004437</t>
  </si>
  <si>
    <t xml:space="preserve">MRS BILQUIS BANO &amp; ALI RAZA</t>
  </si>
  <si>
    <t xml:space="preserve">HOUSE NO.2081/A, BACHAL SHAH LANE SATHI PARA HYD</t>
  </si>
  <si>
    <t xml:space="preserve">450-64-164351</t>
  </si>
  <si>
    <t xml:space="preserve">DR SHUAIB ANSARI</t>
  </si>
  <si>
    <t xml:space="preserve">B NO. 19-A, GHULAM SHAH KALHORA COLONY HYD</t>
  </si>
  <si>
    <t xml:space="preserve">449-52-138426</t>
  </si>
  <si>
    <t xml:space="preserve">MR ABDUL HAKEEM</t>
  </si>
  <si>
    <t xml:space="preserve">PLOT#01, UNAR MEHRANI GOTH, NEAR HBL HALI ROAD HYD</t>
  </si>
  <si>
    <t xml:space="preserve">449-62-225191</t>
  </si>
  <si>
    <t xml:space="preserve">MR SIRAJUDDIN S/O ABDUL QAYOOM</t>
  </si>
  <si>
    <t xml:space="preserve">HOSE NO.462, LIAQUAT COLONY HYDERABAD</t>
  </si>
  <si>
    <t xml:space="preserve">501-71-728488</t>
  </si>
  <si>
    <t xml:space="preserve">MR SAIYAD ALI QASIM</t>
  </si>
  <si>
    <t xml:space="preserve">J-71, RAHIMABAD NASEERABAD BLOCK-14, FB AREA KHI</t>
  </si>
  <si>
    <t xml:space="preserve">431-64-152631</t>
  </si>
  <si>
    <t xml:space="preserve">DR NAZLI SIDDIQUI</t>
  </si>
  <si>
    <t xml:space="preserve">C/O ISRA UNIVERSITY HALA ROAD HYDERABAD</t>
  </si>
  <si>
    <t xml:space="preserve">487-94-086735</t>
  </si>
  <si>
    <t xml:space="preserve">MR JAMEEL AHMED S/O DIN MOHD</t>
  </si>
  <si>
    <t xml:space="preserve">HOUSE NO. 778, NAYA PULL HYDERABAD</t>
  </si>
  <si>
    <t xml:space="preserve">516-50-316229</t>
  </si>
  <si>
    <t xml:space="preserve">RIAZ SHAH S/O SYED ZER WALI SHAH</t>
  </si>
  <si>
    <t xml:space="preserve">17, COURT ROAD CANTT HYDERABAD</t>
  </si>
  <si>
    <t xml:space="preserve">449-76-150624</t>
  </si>
  <si>
    <t xml:space="preserve">MUKHTAR HUSSAIN S/O MOHD YOUSUF</t>
  </si>
  <si>
    <t xml:space="preserve">C/O AKMCC HYDERABAD</t>
  </si>
  <si>
    <t xml:space="preserve">487-79-197215</t>
  </si>
  <si>
    <t xml:space="preserve">HULAM SARWAR S/O ABDUL KADIR</t>
  </si>
  <si>
    <t xml:space="preserve">VILLAGE NAZIMABAD P.O. JAM SAHIB DISTT SANGHAR</t>
  </si>
  <si>
    <t xml:space="preserve">462-93-095447</t>
  </si>
  <si>
    <t xml:space="preserve">MR AJEET KUMAR NANKANI</t>
  </si>
  <si>
    <t xml:space="preserve">C-35, CITIZEN COLONY HYDERABAD</t>
  </si>
  <si>
    <t xml:space="preserve">462-48-095442</t>
  </si>
  <si>
    <t xml:space="preserve">MRS PUSHPA BAI NANKANI</t>
  </si>
  <si>
    <t xml:space="preserve">449-36-045040</t>
  </si>
  <si>
    <t xml:space="preserve">AHMED IRON &amp; STEEL ROLLING MILLS</t>
  </si>
  <si>
    <t xml:space="preserve">D-5, S.I.T.E HYDRABAD</t>
  </si>
  <si>
    <t xml:space="preserve">449-48-017437</t>
  </si>
  <si>
    <t xml:space="preserve">MR ABDUL REHMAN </t>
  </si>
  <si>
    <t xml:space="preserve">A/4, FATIMA PLAZA HALA NAAK HYDERABAD</t>
  </si>
  <si>
    <t xml:space="preserve">454-78-314004</t>
  </si>
  <si>
    <t xml:space="preserve">MRS FATMAH MEHMOOD AHMED</t>
  </si>
  <si>
    <t xml:space="preserve">B NO. 47, BHITTAI NAGAR JAMSHORO ROAD HYDERABAD</t>
  </si>
  <si>
    <t xml:space="preserve">457-59-070471</t>
  </si>
  <si>
    <t xml:space="preserve">MR ABDUL WASIM ABBASSI</t>
  </si>
  <si>
    <t xml:space="preserve">113-E/8, LATIFABAD HYDERABAD</t>
  </si>
  <si>
    <t xml:space="preserve">PLS </t>
  </si>
  <si>
    <t xml:space="preserve">451-43-089705</t>
  </si>
  <si>
    <t xml:space="preserve">MR FAZAL ILLAHI MEMON</t>
  </si>
  <si>
    <t xml:space="preserve">C-65, DIPLAI MEMON COLONY HYDERABAD</t>
  </si>
  <si>
    <t xml:space="preserve">462-46-036617</t>
  </si>
  <si>
    <t xml:space="preserve">M/S AL FATEH CONSTRUCTION CO </t>
  </si>
  <si>
    <t xml:space="preserve">A-5, AZIZABAD NEAR CITIZEN COLONY HYDERABAD</t>
  </si>
  <si>
    <t xml:space="preserve">449-91-124227</t>
  </si>
  <si>
    <t xml:space="preserve">FRIENDS ELECTRONIC</t>
  </si>
  <si>
    <t xml:space="preserve">NASEEM PLAZA THANDI SARAK HYDERABAD</t>
  </si>
  <si>
    <t xml:space="preserve">450-49-180719</t>
  </si>
  <si>
    <t xml:space="preserve">MR JARO KHAN</t>
  </si>
  <si>
    <t xml:space="preserve">HOUSE NO.2, GLAMOUR HOUSE CITIZEN COLONY HYDERABAD</t>
  </si>
  <si>
    <t xml:space="preserve">-</t>
  </si>
  <si>
    <t xml:space="preserve">M/S GIDEON INT HYDERABAD</t>
  </si>
  <si>
    <t xml:space="preserve">ASST DIVISIONAL ENGINEER MARKET DSB EXCHANGE HYD</t>
  </si>
  <si>
    <t xml:space="preserve">450-87-059169</t>
  </si>
  <si>
    <t xml:space="preserve">M/S DIAMOND ENTERPRISES</t>
  </si>
  <si>
    <t xml:space="preserve">PLOT NO. 1296, B/29, ADWANI GALI CHOTKI GHITTI HYD</t>
  </si>
  <si>
    <t xml:space="preserve">WAHID BUX &amp; MRS HUSNA WAJID </t>
  </si>
  <si>
    <t xml:space="preserve">450-89-044096</t>
  </si>
  <si>
    <t xml:space="preserve">MR MOHAMMAD AMEEN</t>
  </si>
  <si>
    <t xml:space="preserve">B/21, 1627/ MANSOOKHANI LANE HYDERABAD</t>
  </si>
  <si>
    <t xml:space="preserve">451-92-212361</t>
  </si>
  <si>
    <t xml:space="preserve">M/S AL MOUEED INTERNATIONAL</t>
  </si>
  <si>
    <t xml:space="preserve">34-C, NATIONAL HIGHWAY ROAD NEAR DG HEALTH OFF HYD</t>
  </si>
  <si>
    <t xml:space="preserve">449-70-424664</t>
  </si>
  <si>
    <t xml:space="preserve">MR SADIQ ALI S/O ALI MOHAMMAD</t>
  </si>
  <si>
    <t xml:space="preserve">B NO. 26, AMINABAD COLONY, KALI MORI HYDERABAD</t>
  </si>
  <si>
    <t xml:space="preserve">466-62-078415</t>
  </si>
  <si>
    <t xml:space="preserve">MR SHAIKH NAEEM</t>
  </si>
  <si>
    <t xml:space="preserve">HOUSE NO. 07, MEHRAN COLONY DARYA ROAD KOTRI</t>
  </si>
  <si>
    <t xml:space="preserve">450-89-008487</t>
  </si>
  <si>
    <t xml:space="preserve">MR ARSHAD HUSSAIN </t>
  </si>
  <si>
    <t xml:space="preserve">HOUSE NO. E/55, 728, DOOQABAR HYDERABAD</t>
  </si>
  <si>
    <t xml:space="preserve">499-88-247135</t>
  </si>
  <si>
    <t xml:space="preserve">IBAN BUILDERS</t>
  </si>
  <si>
    <t xml:space="preserve">A/809, BLOCK H, NORTH NAZIMABAD KARACHI</t>
  </si>
  <si>
    <t xml:space="preserve">Mrs Nosheen</t>
  </si>
  <si>
    <t xml:space="preserve">Syed Imtiaz Ali Shah</t>
  </si>
  <si>
    <t xml:space="preserve">Hussain PVT Limited</t>
  </si>
  <si>
    <t xml:space="preserve">Moiz Mansoor Ali</t>
  </si>
  <si>
    <t xml:space="preserve">0007</t>
  </si>
  <si>
    <t xml:space="preserve">Gujranwala</t>
  </si>
  <si>
    <t xml:space="preserve">RASIB ALI MR.</t>
  </si>
  <si>
    <t xml:space="preserve">CHHANI WALIDAD,P/O QADIRABAD. GUJRANWALA</t>
  </si>
  <si>
    <t xml:space="preserve">MOHAMMAD HANIF KHOKHAR MR.</t>
  </si>
  <si>
    <t xml:space="preserve">OPP.ABDULLAH SHAI MARKET.D.C.ROAD. GUJRANWALA</t>
  </si>
  <si>
    <t xml:space="preserve">TANVEER AHMAD</t>
  </si>
  <si>
    <t xml:space="preserve">KAMALPUR CHISHTIAN, TEHSIL PASROOR DISTT SIALKOT.</t>
  </si>
  <si>
    <t xml:space="preserve">MR.M.ILYAS MIR.</t>
  </si>
  <si>
    <t xml:space="preserve">DOHA QATAR</t>
  </si>
  <si>
    <t xml:space="preserve">MISS. HAJRA SULTANA BUTT.</t>
  </si>
  <si>
    <t xml:space="preserve">STREET NO 04. REHMAN COLONY.DELTA ROAD. GUJRANWALA.</t>
  </si>
  <si>
    <t xml:space="preserve">SYED MOHSAN RAZA NAQVI</t>
  </si>
  <si>
    <t xml:space="preserve">ST NO 12,KISHAN CHAND BUILDING,BIG CIVIL LINE, GUJRANWALA.</t>
  </si>
  <si>
    <t xml:space="preserve">ABID MAJEED</t>
  </si>
  <si>
    <t xml:space="preserve">G.T. ROAD, GUJRANWALA</t>
  </si>
  <si>
    <t xml:space="preserve">MS SHUKRIA BUKHARI W/O SYED KAUSAR ALI</t>
  </si>
  <si>
    <t xml:space="preserve">H NO Z/984,BAZAR GHANTA GHAR GUJRANWALA</t>
  </si>
  <si>
    <t xml:space="preserve">NAUMAN SAEED</t>
  </si>
  <si>
    <t xml:space="preserve">H NO 06 PH 1 ST 01 3RD AVE DOHS GUJRANWALA CANTT </t>
  </si>
  <si>
    <t xml:space="preserve">MR.NISAR AHMAD.</t>
  </si>
  <si>
    <t xml:space="preserve">C/O AMJAD SILK FACTORY.SADIQ ROAD. GUJRANWALA</t>
  </si>
  <si>
    <t xml:space="preserve">SURRIYA BEGUM</t>
  </si>
  <si>
    <t xml:space="preserve">NEAR RAFIQUE ANWAR HOSPITAL, SIALKOT ROAD, GUJRANWALA.</t>
  </si>
  <si>
    <t xml:space="preserve">MR.QAISAR JAVED.</t>
  </si>
  <si>
    <t xml:space="preserve">ISHAQ CLOTH MARKET OPPOSITE RAILWAY STATION, GUJRANWALA</t>
  </si>
  <si>
    <t xml:space="preserve">MRS. TAHMINA NAUMAN</t>
  </si>
  <si>
    <t xml:space="preserve">H. NO 6, ST NO 03 PHASE NO 1 , DOHS GUJRANWALA CANTT.</t>
  </si>
  <si>
    <t xml:space="preserve">AMIR JAVED</t>
  </si>
  <si>
    <t xml:space="preserve">15- RAIL BAZAR GUJRANWALA</t>
  </si>
  <si>
    <t xml:space="preserve">QAMAR SOHAIL MR</t>
  </si>
  <si>
    <t xml:space="preserve">RAIL BAZAR, GALI TAIL WALI GUJRANWALA</t>
  </si>
  <si>
    <t xml:space="preserve">M/S KASHMIR TEXTILE &amp; PRINTING (PVT) LTD</t>
  </si>
  <si>
    <t xml:space="preserve">G.T. ROAD, GUJANWALA</t>
  </si>
  <si>
    <t xml:space="preserve">MR.QAISAR SIDDIQUE</t>
  </si>
  <si>
    <t xml:space="preserve">ABADI MEER MUZAFAR, BARA GHALLAH STREET NO.04 HAFIZABAD ROAD,GRW</t>
  </si>
  <si>
    <t xml:space="preserve">M/S MUSLIM RICE TRADERS.</t>
  </si>
  <si>
    <t xml:space="preserve">STREET NO 03. MOHALLAH FAISAL ABAD. GUJRANWALA</t>
  </si>
  <si>
    <t xml:space="preserve">M/S MICRO LOGICS.</t>
  </si>
  <si>
    <t xml:space="preserve">50-B. MAIN MARKET,SATTELITE TOWN. GUJRANWALA</t>
  </si>
  <si>
    <t xml:space="preserve">M/S ITTEHAD INDUSTRY.</t>
  </si>
  <si>
    <t xml:space="preserve">NEAR MAGNA INDURTY. G.T.ROAD, GUJRANWALA</t>
  </si>
  <si>
    <t xml:space="preserve">M/S HAJI ABDUR REHMAN &amp; CO.</t>
  </si>
  <si>
    <t xml:space="preserve">C/O ADAM KHAN &amp; CO.SHARA_E_IQBAL,QUETTA.</t>
  </si>
  <si>
    <t xml:space="preserve">M/S. GLOBAL EXPORTS.</t>
  </si>
  <si>
    <t xml:space="preserve">GILL ROAD,HAMEED COLONY.GUJRANWALA.</t>
  </si>
  <si>
    <t xml:space="preserve">M/S MOHAMMAD HANIF SAILVI &amp; CO</t>
  </si>
  <si>
    <t xml:space="preserve">GALA MANDI, GUJRANWALA</t>
  </si>
  <si>
    <t xml:space="preserve">MR AJMAL KHAN</t>
  </si>
  <si>
    <t xml:space="preserve">KHADIM HUSSAIN</t>
  </si>
  <si>
    <t xml:space="preserve">NOMANIA ROAD BHATTI STREETGALI NO 3 H NO 17 GUJRANWALA.</t>
  </si>
  <si>
    <t xml:space="preserve">M/S USMAN TEXTILE</t>
  </si>
  <si>
    <t xml:space="preserve">M/S N.N. TEXTILE INDUSTRIES</t>
  </si>
  <si>
    <t xml:space="preserve">M/S A. T. TEXTILES</t>
  </si>
  <si>
    <t xml:space="preserve">IFTIKHAR AHMAD &amp; NADIRA IFTIKHAR</t>
  </si>
  <si>
    <t xml:space="preserve">376- PAK BLOCK, ALLAMA IQBAL TOWN, LAHORE</t>
  </si>
  <si>
    <t xml:space="preserve">20/11/2000</t>
  </si>
  <si>
    <t xml:space="preserve">MR IMRAN ULLAH</t>
  </si>
  <si>
    <t xml:space="preserve">DELTA ROADST NO 4, SHARIF COLONY, NEAR AMANAT-E-HANFIA MOSQUE GUJRANWALA.</t>
  </si>
  <si>
    <t xml:space="preserve">M/S NOOR MATCH FACTORY LTD</t>
  </si>
  <si>
    <t xml:space="preserve">99-INDUSTRIAL ESTATE, JAMRUD ROAD,PESHAWAR</t>
  </si>
  <si>
    <t xml:space="preserve">SYED ABID ALI BUKHARI</t>
  </si>
  <si>
    <t xml:space="preserve">MR ABDUL SALEEM</t>
  </si>
  <si>
    <t xml:space="preserve">ABDUL RAZZAQ ARSHED</t>
  </si>
  <si>
    <t xml:space="preserve">SHOP 17, GHULAM RASOOL PLAZA, GOL CHANIOT BAZAR, FAISALABAD</t>
  </si>
  <si>
    <t xml:space="preserve">M/S FABRIC TRADING CORPORATION</t>
  </si>
  <si>
    <t xml:space="preserve">ZEENAT MARKET, SHOP NO 1 RAIL BAZAR,GUJRANWALA</t>
  </si>
  <si>
    <t xml:space="preserve">MR NADEEM ASHRAF</t>
  </si>
  <si>
    <t xml:space="preserve">RAIL BAZAR , GUJRANWALA</t>
  </si>
  <si>
    <t xml:space="preserve">MIAN MUHAMMAD SALEEM</t>
  </si>
  <si>
    <t xml:space="preserve">66-A, SATELLITE TOWN, GUJRANWALA</t>
  </si>
  <si>
    <t xml:space="preserve">MST SAIMA W/O SH SAKINDER-I-AZAM</t>
  </si>
  <si>
    <t xml:space="preserve">G..T ROAD, GUJRANWALA</t>
  </si>
  <si>
    <t xml:space="preserve">M/S UZMA ENTERPRISES</t>
  </si>
  <si>
    <t xml:space="preserve">9 - B, SHADMAN 2, LAHORE</t>
  </si>
  <si>
    <t xml:space="preserve">ABDUL AZIZ MANIYA,M.YOUSAF&amp;M.SALIM MANYA</t>
  </si>
  <si>
    <t xml:space="preserve">MR. MOHAMMAD JAVAID RANA</t>
  </si>
  <si>
    <t xml:space="preserve">642-KAMRAN BLOCK, ALLAMA IQBAL TOWN, LAHORE</t>
  </si>
  <si>
    <t xml:space="preserve">M/S MADINA TRADERS &amp; RICE MILLS</t>
  </si>
  <si>
    <t xml:space="preserve">21-2ND FLOOR, GDA COMMERCIAL PLAZA, COURT ROAD, GUJRANWALA.</t>
  </si>
  <si>
    <t xml:space="preserve">M/S HUNAIN WEAVING INDUSTRIES</t>
  </si>
  <si>
    <t xml:space="preserve">SARDAR MARKET, PASROOR ROAD, FAREED TOWN, GUJRANWALA</t>
  </si>
  <si>
    <t xml:space="preserve">0008</t>
  </si>
  <si>
    <t xml:space="preserve">Faisalabad Main</t>
  </si>
  <si>
    <t xml:space="preserve">246-93-062660</t>
  </si>
  <si>
    <t xml:space="preserve">MALIK AHMED ADNAN</t>
  </si>
  <si>
    <t xml:space="preserve">28-W-7, MADINA TOWN,FAISALABAD</t>
  </si>
  <si>
    <t xml:space="preserve">01011059108</t>
  </si>
  <si>
    <t xml:space="preserve">02-Oct-2000</t>
  </si>
  <si>
    <t xml:space="preserve">14202-1327026-9</t>
  </si>
  <si>
    <t xml:space="preserve">MR. ABDUL HASHIM KHAN</t>
  </si>
  <si>
    <t xml:space="preserve">C/O UNITED MARINE AGENCIES (PVT) LTD,ROOM NO. 10,11, 3RD FLOOR,MOON PLAZA, CHINIOT BAZAR, FAISALABAD</t>
  </si>
  <si>
    <t xml:space="preserve">01011059329</t>
  </si>
  <si>
    <t xml:space="preserve">29-Sep-2000</t>
  </si>
  <si>
    <t xml:space="preserve">246-92-320269</t>
  </si>
  <si>
    <t xml:space="preserve">MR. LIAQAT RASOOL</t>
  </si>
  <si>
    <t xml:space="preserve">732/B, GHULAM MOHAMMAD ABAD,FAISALABAD.</t>
  </si>
  <si>
    <t xml:space="preserve">01011061272</t>
  </si>
  <si>
    <t xml:space="preserve">10-Feb-2000 </t>
  </si>
  <si>
    <t xml:space="preserve">246-24-060664</t>
  </si>
  <si>
    <t xml:space="preserve">MUHAMMAD BABAR ZENAB BIBI</t>
  </si>
  <si>
    <t xml:space="preserve">H.P.65 ST.4, KATCHERY BAZAR,FAISALABAD.</t>
  </si>
  <si>
    <t xml:space="preserve">01011063998</t>
  </si>
  <si>
    <t xml:space="preserve">05-Jan-2000</t>
  </si>
  <si>
    <t xml:space="preserve">33100-0949183-7</t>
  </si>
  <si>
    <t xml:space="preserve">MUHAMMAD PERVAIZ</t>
  </si>
  <si>
    <t xml:space="preserve">CHAK NO 196 RB GHARARBE,TEH &amp; DISTT FAISALABAD</t>
  </si>
  <si>
    <t xml:space="preserve">01011067093</t>
  </si>
  <si>
    <t xml:space="preserve">21-Oct-2000</t>
  </si>
  <si>
    <t xml:space="preserve">244-50-613891</t>
  </si>
  <si>
    <t xml:space="preserve">MISS AYSHA (M) &amp; MRS SAFIA BANO (G)</t>
  </si>
  <si>
    <t xml:space="preserve">613-A PEOPLES COLONY NO. 1, FAISALABAD</t>
  </si>
  <si>
    <t xml:space="preserve">01011067893</t>
  </si>
  <si>
    <t xml:space="preserve">07-Dec-2000</t>
  </si>
  <si>
    <t xml:space="preserve">244-55-056495</t>
  </si>
  <si>
    <t xml:space="preserve">CH SHUJA UD DIN SINDHU</t>
  </si>
  <si>
    <t xml:space="preserve">596- A, PEOPLES COLONY 01,FAISALABAD.</t>
  </si>
  <si>
    <t xml:space="preserve">01011068287</t>
  </si>
  <si>
    <t xml:space="preserve">04-Jan-2000</t>
  </si>
  <si>
    <t xml:space="preserve">33100-6714551-2</t>
  </si>
  <si>
    <t xml:space="preserve">MISS AMBREEN (M) MRS SAFIA BANO (G)</t>
  </si>
  <si>
    <t xml:space="preserve">613-A PEOPLES COLONY NO. 1,FAISALABAD</t>
  </si>
  <si>
    <t xml:space="preserve">01011068729</t>
  </si>
  <si>
    <t xml:space="preserve">28-Oct-2000</t>
  </si>
  <si>
    <t xml:space="preserve">33100-6879088-5</t>
  </si>
  <si>
    <t xml:space="preserve">MOHAMMAD ILYAS</t>
  </si>
  <si>
    <t xml:space="preserve">H # 634,ST # 8, MANZOOR PARK,NISHATABAD,FAISALABAD.</t>
  </si>
  <si>
    <t xml:space="preserve">01011068961</t>
  </si>
  <si>
    <t xml:space="preserve">21-Jun-2000</t>
  </si>
  <si>
    <t xml:space="preserve">33100-0712341-1</t>
  </si>
  <si>
    <t xml:space="preserve">MOHAMMAD ASLAM</t>
  </si>
  <si>
    <t xml:space="preserve">P-215 QAIM SAIN ROAD,NASEER ABAD, FAISALABAD</t>
  </si>
  <si>
    <t xml:space="preserve">01011069729</t>
  </si>
  <si>
    <t xml:space="preserve">15-Mar-2000</t>
  </si>
  <si>
    <t xml:space="preserve">359-53-287507</t>
  </si>
  <si>
    <t xml:space="preserve">MUHAMMAD ZAFAR IQBAL</t>
  </si>
  <si>
    <t xml:space="preserve">C/O SARGODHA SPINNIG MILLS LTD.SARGODHA ROAD,FAISALABAD.</t>
  </si>
  <si>
    <t xml:space="preserve">01011070666</t>
  </si>
  <si>
    <t xml:space="preserve">515-87-082436</t>
  </si>
  <si>
    <t xml:space="preserve">ZAFAR IQBAL</t>
  </si>
  <si>
    <t xml:space="preserve">490-A, PEOPLES COLONY,FAISALABAD.</t>
  </si>
  <si>
    <t xml:space="preserve">01011071645</t>
  </si>
  <si>
    <t xml:space="preserve">24-Nov-2000</t>
  </si>
  <si>
    <t xml:space="preserve">245-53-091787</t>
  </si>
  <si>
    <t xml:space="preserve">MUHAMMAD RAFIQUE</t>
  </si>
  <si>
    <t xml:space="preserve">219-A, SITARA COLONY,FAISALABAD.</t>
  </si>
  <si>
    <t xml:space="preserve">01011071672</t>
  </si>
  <si>
    <t xml:space="preserve">29-Apr-2000</t>
  </si>
  <si>
    <t xml:space="preserve">244-57-750550</t>
  </si>
  <si>
    <t xml:space="preserve">SHEHNAZ PERVEEN</t>
  </si>
  <si>
    <t xml:space="preserve">43-W-13, MADINA TOWN,FAISALABAD.</t>
  </si>
  <si>
    <t xml:space="preserve">01011072087</t>
  </si>
  <si>
    <t xml:space="preserve">28-Jun-2000</t>
  </si>
  <si>
    <t xml:space="preserve">244-80-750551</t>
  </si>
  <si>
    <t xml:space="preserve">HINA PERVAIZ</t>
  </si>
  <si>
    <t xml:space="preserve">43-W-13, MADINA TOWN, FAISALABAD</t>
  </si>
  <si>
    <t xml:space="preserve">01011072108</t>
  </si>
  <si>
    <t xml:space="preserve">13-Nov-2000</t>
  </si>
  <si>
    <t xml:space="preserve">244-58-750549</t>
  </si>
  <si>
    <t xml:space="preserve">HIRA PERVAIZ (M) PERVAIZ AKHTAR (G)</t>
  </si>
  <si>
    <t xml:space="preserve">01011072135</t>
  </si>
  <si>
    <t xml:space="preserve">MEHAK PERVAIZ (M) PERVAIZ AKHTAR (G)</t>
  </si>
  <si>
    <t xml:space="preserve">01011072140</t>
  </si>
  <si>
    <t xml:space="preserve">244-57-294510</t>
  </si>
  <si>
    <t xml:space="preserve">MR. AFTAB SALEEM</t>
  </si>
  <si>
    <t xml:space="preserve">STREET NO 1, KARAMAT ABAD, SITANA ROAD, FAISALABAD.</t>
  </si>
  <si>
    <t xml:space="preserve">01011072266</t>
  </si>
  <si>
    <t xml:space="preserve">17-Aug-2000</t>
  </si>
  <si>
    <t xml:space="preserve">244-54-364897</t>
  </si>
  <si>
    <t xml:space="preserve">MR. ALLAH RAKHA</t>
  </si>
  <si>
    <t xml:space="preserve">P-31-A, MUHAMMADI CHOWK,PEOPLES COLONY, FAISALABAD. </t>
  </si>
  <si>
    <t xml:space="preserve">01011072377</t>
  </si>
  <si>
    <t xml:space="preserve">15-Dec-2000</t>
  </si>
  <si>
    <t xml:space="preserve">235-87-224454</t>
  </si>
  <si>
    <t xml:space="preserve">MUHAMMAD KHAN AWAN</t>
  </si>
  <si>
    <t xml:space="preserve">101-B,ZEENAT TOWN,SARGODHA ROAD,FAISALABAD</t>
  </si>
  <si>
    <t xml:space="preserve">01030020693</t>
  </si>
  <si>
    <t xml:space="preserve">31-Aug-2000</t>
  </si>
  <si>
    <t xml:space="preserve">252-93-116786</t>
  </si>
  <si>
    <t xml:space="preserve">MR. SHABBIR HUSSAIN.</t>
  </si>
  <si>
    <t xml:space="preserve">HOUSE NO. 261, IQBAL COLONY,TANDLIAN-WALA,DISTT. FAISALABAD.</t>
  </si>
  <si>
    <t xml:space="preserve">01030020819</t>
  </si>
  <si>
    <t xml:space="preserve">SYED KARAR HAIDER</t>
  </si>
  <si>
    <t xml:space="preserve">ST. NO. 10, HAIDERIA ROAD,GULGUSHT COLONY, MULTAN.</t>
  </si>
  <si>
    <t xml:space="preserve">01030020914</t>
  </si>
  <si>
    <t xml:space="preserve">07-Jun-2000</t>
  </si>
  <si>
    <t xml:space="preserve">MR. MUHAMMAD IBRAHIM</t>
  </si>
  <si>
    <t xml:space="preserve">AL-REHMAN HOUSE LALAZAR COLONY,KOHAT ROAD, PESHAWAR CITY.</t>
  </si>
  <si>
    <t xml:space="preserve">01030020956</t>
  </si>
  <si>
    <t xml:space="preserve">20-Jun-2000</t>
  </si>
  <si>
    <t xml:space="preserve">244-88-054296</t>
  </si>
  <si>
    <t xml:space="preserve">MUHAMMAD IQBAL MR.</t>
  </si>
  <si>
    <t xml:space="preserve">ST. NO. 4, MILLAT ROAD,TAJ COLONY, FAISALABAD    </t>
  </si>
  <si>
    <t xml:space="preserve">02011095156</t>
  </si>
  <si>
    <t xml:space="preserve">20-Sep-2000</t>
  </si>
  <si>
    <t xml:space="preserve">ATTA MUHAMMAD JILANI</t>
  </si>
  <si>
    <t xml:space="preserve">352-A, NAZAMABAD,FAISALABAD.</t>
  </si>
  <si>
    <t xml:space="preserve">02011101735</t>
  </si>
  <si>
    <t xml:space="preserve">25-Nov-2000</t>
  </si>
  <si>
    <t xml:space="preserve">MR.AAMIR ALI</t>
  </si>
  <si>
    <t xml:space="preserve">ST NO5 KASHMIR MANZIL,KHALIDABAD, FAISALABAD</t>
  </si>
  <si>
    <t xml:space="preserve">02011101929</t>
  </si>
  <si>
    <t xml:space="preserve">06-Apr-2000</t>
  </si>
  <si>
    <t xml:space="preserve">MR.ABID ALI</t>
  </si>
  <si>
    <t xml:space="preserve">KASHMIR MANZIL, ST NO5,KHALIDABAD, FAISALABAD</t>
  </si>
  <si>
    <t xml:space="preserve">02011101935</t>
  </si>
  <si>
    <t xml:space="preserve">54400-7212971-9</t>
  </si>
  <si>
    <t xml:space="preserve">M/S AMIR AJMAL &amp; CO</t>
  </si>
  <si>
    <t xml:space="preserve">SHOP NO:5 MECCA PLAZA,CHOHARMAL ROAD, QUETTA.    </t>
  </si>
  <si>
    <t xml:space="preserve">02011103230</t>
  </si>
  <si>
    <t xml:space="preserve">28-Jul-2000</t>
  </si>
  <si>
    <t xml:space="preserve">34301-4676986-7</t>
  </si>
  <si>
    <t xml:space="preserve">MOHAMMAD AMIN CHOWHAN</t>
  </si>
  <si>
    <t xml:space="preserve">HAFIZABAD AND COMPANY,GHALLA MANDI, FAISALABAD.</t>
  </si>
  <si>
    <t xml:space="preserve">02011103914</t>
  </si>
  <si>
    <t xml:space="preserve">05-Jul-2000</t>
  </si>
  <si>
    <t xml:space="preserve">276-63-432511</t>
  </si>
  <si>
    <t xml:space="preserve">ASHFAQ TRADERS</t>
  </si>
  <si>
    <t xml:space="preserve">SHOP NO 18 BASEMENT AGHA SIRAJ,COMPLEX JINNAH ROAD QUETTA</t>
  </si>
  <si>
    <t xml:space="preserve">02011103977</t>
  </si>
  <si>
    <t xml:space="preserve">MUHAMMAD IMRAN</t>
  </si>
  <si>
    <t xml:space="preserve">45-C, GULFISHAN COLONY,JHANG ROAD, FAISALABAD</t>
  </si>
  <si>
    <t xml:space="preserve">02011104019</t>
  </si>
  <si>
    <t xml:space="preserve">08-Feb-2000</t>
  </si>
  <si>
    <t xml:space="preserve">33100-3603507-7</t>
  </si>
  <si>
    <t xml:space="preserve">MANSHA TRADERS</t>
  </si>
  <si>
    <t xml:space="preserve">P-140, PAK GOLE BAZAR, FAISALABAD.</t>
  </si>
  <si>
    <t xml:space="preserve">02011104630</t>
  </si>
  <si>
    <t xml:space="preserve">17-Jul-2000</t>
  </si>
  <si>
    <t xml:space="preserve">246-90-268713</t>
  </si>
  <si>
    <t xml:space="preserve">M/S M.E.TEX</t>
  </si>
  <si>
    <t xml:space="preserve">28-SMALL INDUSTRIAL AREA,DIJKOT RAOD, FAISALABAD.</t>
  </si>
  <si>
    <t xml:space="preserve">02011104998</t>
  </si>
  <si>
    <t xml:space="preserve">04-Dec-2000</t>
  </si>
  <si>
    <t xml:space="preserve">33100-1016821-3</t>
  </si>
  <si>
    <t xml:space="preserve">EVERNEW CORPORATION</t>
  </si>
  <si>
    <t xml:space="preserve">MOON PLAZA, 4TH FLOOR,CHINIOT BAZAR, FAISALABAD</t>
  </si>
  <si>
    <t xml:space="preserve">02011105087</t>
  </si>
  <si>
    <t xml:space="preserve">27-May-2000</t>
  </si>
  <si>
    <t xml:space="preserve">285-92-239422</t>
  </si>
  <si>
    <t xml:space="preserve">MUHAMMAD SHAHID &amp; MUHAMMAD ALI</t>
  </si>
  <si>
    <t xml:space="preserve">KAPOOR THALA BUILDING 1ST FLOOR,JINNAH BAZAR ,GUJRANWALA</t>
  </si>
  <si>
    <t xml:space="preserve">02011105266</t>
  </si>
  <si>
    <t xml:space="preserve">05-Oct-2000</t>
  </si>
  <si>
    <t xml:space="preserve">245-60-241543</t>
  </si>
  <si>
    <t xml:space="preserve">M/S TEHAMA INTERNATIONAL</t>
  </si>
  <si>
    <t xml:space="preserve">199-S, GULSHAN COLONY, FAISALABAD.</t>
  </si>
  <si>
    <t xml:space="preserve">02011105929</t>
  </si>
  <si>
    <t xml:space="preserve">26-Jun-2000</t>
  </si>
  <si>
    <t xml:space="preserve">CRESCENT JUTE PRODUCTS LTD</t>
  </si>
  <si>
    <t xml:space="preserve">P-66, ST# 4 CHAK # 279 R.B,NADIR KHAN, FAISALABAD.</t>
  </si>
  <si>
    <t xml:space="preserve">02011106245</t>
  </si>
  <si>
    <t xml:space="preserve">244-91-338169</t>
  </si>
  <si>
    <t xml:space="preserve">M/S QADRI ENTERPRISES INTERNATIONAL</t>
  </si>
  <si>
    <t xml:space="preserve">RAMZAN KABAR MARKET,SARGODHA ROAD,FAISALABAD</t>
  </si>
  <si>
    <t xml:space="preserve">02011106293</t>
  </si>
  <si>
    <t xml:space="preserve">255-65-042538</t>
  </si>
  <si>
    <t xml:space="preserve">MUHAMMAD HUSSAIN S/O M.SADIQUE</t>
  </si>
  <si>
    <t xml:space="preserve">H.NO.132-P, GALI NO. 1, MAPALLAP KOT, ABIDI KHAN, GOJRA ,DISTT.TOBA TEK SING.    </t>
  </si>
  <si>
    <t xml:space="preserve">02011106308</t>
  </si>
  <si>
    <t xml:space="preserve">22-Jan-2000</t>
  </si>
  <si>
    <t xml:space="preserve">244-63-055115</t>
  </si>
  <si>
    <t xml:space="preserve">M/S N.N.TEXTILE INDUSTRIES</t>
  </si>
  <si>
    <t xml:space="preserve">203-A,PEOPLES COLONY NO.1,FAISALABAD.</t>
  </si>
  <si>
    <t xml:space="preserve">02011106329</t>
  </si>
  <si>
    <t xml:space="preserve">25-Jan-2000</t>
  </si>
  <si>
    <t xml:space="preserve">02011106340</t>
  </si>
  <si>
    <t xml:space="preserve">20-Jan-2000</t>
  </si>
  <si>
    <t xml:space="preserve">135-93-995236</t>
  </si>
  <si>
    <t xml:space="preserve">MUHAMMAD AZAM PARACHA</t>
  </si>
  <si>
    <t xml:space="preserve">PARACHA TRADERS MANSAFI ROAD ,QUETTA</t>
  </si>
  <si>
    <t xml:space="preserve">02011106445</t>
  </si>
  <si>
    <t xml:space="preserve">24-May-2000</t>
  </si>
  <si>
    <t xml:space="preserve">322-88-645502</t>
  </si>
  <si>
    <t xml:space="preserve">MULTAN AGRO CHEMICALS MULTAN.</t>
  </si>
  <si>
    <t xml:space="preserve">72-GULBAHAR,PIR KHURSHID COLONY,MULTAN.</t>
  </si>
  <si>
    <t xml:space="preserve">02011106603</t>
  </si>
  <si>
    <t xml:space="preserve">20-Mar-2000</t>
  </si>
  <si>
    <t xml:space="preserve">246-56-043053</t>
  </si>
  <si>
    <t xml:space="preserve">MR. TARIQ JAVED</t>
  </si>
  <si>
    <t xml:space="preserve">ST. NO. 4 HOUSE NO. P-77,CHINIOT BAZAR FAISALABAD.</t>
  </si>
  <si>
    <t xml:space="preserve">02011106693</t>
  </si>
  <si>
    <t xml:space="preserve">28-Mar-2000</t>
  </si>
  <si>
    <t xml:space="preserve">604-88-151586</t>
  </si>
  <si>
    <t xml:space="preserve">M/S INSAF TRADERS</t>
  </si>
  <si>
    <t xml:space="preserve">KACHA MAKAN, MITHAN CHOWK,PASHTOONABAD, QUETTA</t>
  </si>
  <si>
    <t xml:space="preserve">02011106708</t>
  </si>
  <si>
    <t xml:space="preserve">26-Apr-2000</t>
  </si>
  <si>
    <t xml:space="preserve">M/S NOOR MATCH FACTORY LIMITED</t>
  </si>
  <si>
    <t xml:space="preserve">99-INDUSTRIAL ESTATE JAMRUD ROAD,AZMAT BUILDING CHOWK YADGAR, PESHAWER  </t>
  </si>
  <si>
    <t xml:space="preserve">02011106756</t>
  </si>
  <si>
    <t xml:space="preserve">22-Mar-2000</t>
  </si>
  <si>
    <t xml:space="preserve">293-46-032036</t>
  </si>
  <si>
    <t xml:space="preserve">MR.M.KHALID LATIF &amp; JAVED AKHTAR</t>
  </si>
  <si>
    <t xml:space="preserve">H.NO. 131.55 B II JILANI STREET,MASJID ROAD NASHMAN PARK HOUSING CO.,SHEIKHUPURA</t>
  </si>
  <si>
    <t xml:space="preserve">02011106935</t>
  </si>
  <si>
    <t xml:space="preserve">01-Jun-2000</t>
  </si>
  <si>
    <t xml:space="preserve">244-77-253514</t>
  </si>
  <si>
    <t xml:space="preserve">M/S MUHAMMAD IMRAN PAPER CONE SUPPLIER</t>
  </si>
  <si>
    <t xml:space="preserve">H.NO. 40, BLOCK –X,  ASHRAF SHAHEED ROAD,MADINA TOWN, FAISALABAD.</t>
  </si>
  <si>
    <t xml:space="preserve">02011106982</t>
  </si>
  <si>
    <t xml:space="preserve">11-Jul-2000</t>
  </si>
  <si>
    <t xml:space="preserve">289-70-604650</t>
  </si>
  <si>
    <t xml:space="preserve">MRS. AZRA JABEEN</t>
  </si>
  <si>
    <t xml:space="preserve">HOUSE NO. A-576 WARD NO. 3,LAHOREIWALI, HAFIZABAD.</t>
  </si>
  <si>
    <t xml:space="preserve">02011107156</t>
  </si>
  <si>
    <t xml:space="preserve">24-Jun-2000</t>
  </si>
  <si>
    <t xml:space="preserve">244-54-472565</t>
  </si>
  <si>
    <t xml:space="preserve">MR. SALAHUDDIN</t>
  </si>
  <si>
    <t xml:space="preserve">HOUSE NO. 22 AL-NAJAF COLONY,CHANDNI STREET FAISALABAD.</t>
  </si>
  <si>
    <t xml:space="preserve">02011107445</t>
  </si>
  <si>
    <t xml:space="preserve">30-Jun-2000</t>
  </si>
  <si>
    <t xml:space="preserve">246-62-293098</t>
  </si>
  <si>
    <t xml:space="preserve">MR. MUHAMMAD ZAHID</t>
  </si>
  <si>
    <t xml:space="preserve">H.NO.51-A, GULBERG-A,FAISALABAD.</t>
  </si>
  <si>
    <t xml:space="preserve">02011107598</t>
  </si>
  <si>
    <t xml:space="preserve">13-Jul-2000</t>
  </si>
  <si>
    <t xml:space="preserve">ANJUMAN TAJURAN FAISALABAD</t>
  </si>
  <si>
    <t xml:space="preserve">CHINIOT BAZAR,FAISALABAD</t>
  </si>
  <si>
    <t xml:space="preserve">02011107693</t>
  </si>
  <si>
    <t xml:space="preserve">06-Jul-2000</t>
  </si>
  <si>
    <t xml:space="preserve">244-89-444323</t>
  </si>
  <si>
    <t xml:space="preserve">M/S YAKTA ENGINEERING CO.</t>
  </si>
  <si>
    <t xml:space="preserve">P-36, STREET NO. 3, MOHALLAH JINNAH ABAD, SAMUNDRI ROAD,FAISALABAD.  </t>
  </si>
  <si>
    <t xml:space="preserve">02011107761</t>
  </si>
  <si>
    <t xml:space="preserve">26-Aug-2000</t>
  </si>
  <si>
    <t xml:space="preserve">330-58-038719</t>
  </si>
  <si>
    <t xml:space="preserve">M/S KHYBER INDUSTRIES</t>
  </si>
  <si>
    <t xml:space="preserve">ASKARI COLONY SHERSHAH ROAD,MULTAN.</t>
  </si>
  <si>
    <t xml:space="preserve">02011107961</t>
  </si>
  <si>
    <t xml:space="preserve">344-89-134341</t>
  </si>
  <si>
    <t xml:space="preserve">M/S A.H. TEXTILE INDUSTRY</t>
  </si>
  <si>
    <t xml:space="preserve">SUITE NO. 9, 3RD FLOOR, GULSHAN PLAZA, MOON MARKET,ALLAMA IQBAL TOWN, LAHORE.</t>
  </si>
  <si>
    <t xml:space="preserve">02011108045</t>
  </si>
  <si>
    <t xml:space="preserve">14-Dec-2000</t>
  </si>
  <si>
    <t xml:space="preserve">508-94-271175</t>
  </si>
  <si>
    <t xml:space="preserve">M/S SARAH TRADERS</t>
  </si>
  <si>
    <t xml:space="preserve">ROOM NO.6,7, 2ND FLOOR, GILANI CHAMBER,JOHARI BAZAR, KARACHI.</t>
  </si>
  <si>
    <t xml:space="preserve">02011108466</t>
  </si>
  <si>
    <t xml:space="preserve">13-Dec-2000</t>
  </si>
  <si>
    <t xml:space="preserve">246-59-288784</t>
  </si>
  <si>
    <t xml:space="preserve">BUSHRA BANO</t>
  </si>
  <si>
    <t xml:space="preserve">P-720, STREET NO. 2,NEAR GOLE MASJID,MODEL TOWN-A, FAISALABAD.</t>
  </si>
  <si>
    <t xml:space="preserve">02011108729</t>
  </si>
  <si>
    <t xml:space="preserve">07-Oct-2000</t>
  </si>
  <si>
    <t xml:space="preserve">33100-3176709-9</t>
  </si>
  <si>
    <t xml:space="preserve">K.T. TEXTILES</t>
  </si>
  <si>
    <t xml:space="preserve">FLAT NO.15, AL MUSTAFA CENTRE,SATALITE TOWN,RAWALPINDI.</t>
  </si>
  <si>
    <t xml:space="preserve">02011109287</t>
  </si>
  <si>
    <t xml:space="preserve">19-Dec-2000</t>
  </si>
  <si>
    <t xml:space="preserve">0009</t>
  </si>
  <si>
    <t xml:space="preserve">Sialkot</t>
  </si>
  <si>
    <t xml:space="preserve">300-87-020074</t>
  </si>
  <si>
    <t xml:space="preserve">Shahid Naseer &amp; Zahid Naseer</t>
  </si>
  <si>
    <t xml:space="preserve">Shahid Naseer &amp; Zahid Naseer 170, Sialkot</t>
  </si>
  <si>
    <t xml:space="preserve">01010941887</t>
  </si>
  <si>
    <t xml:space="preserve">302-92-751754</t>
  </si>
  <si>
    <t xml:space="preserve">Mr. Shahzad Khan</t>
  </si>
  <si>
    <t xml:space="preserve">M/S Yashima Pakistan (pvt) Ltd. Nishtar Road, Sialkot</t>
  </si>
  <si>
    <t xml:space="preserve">01010944872</t>
  </si>
  <si>
    <t xml:space="preserve">300-93-186559</t>
  </si>
  <si>
    <t xml:space="preserve">Saima Liaqat</t>
  </si>
  <si>
    <t xml:space="preserve">19/717 Mujahid Road, Sialkot</t>
  </si>
  <si>
    <t xml:space="preserve">01010948177</t>
  </si>
  <si>
    <t xml:space="preserve">301-42-388110</t>
  </si>
  <si>
    <t xml:space="preserve">M. Tufail s/o Ch. Barkat Ali</t>
  </si>
  <si>
    <t xml:space="preserve">Village of Noul Post Office Harrar The. &amp; Distt. Sialkot</t>
  </si>
  <si>
    <t xml:space="preserve">01010948872</t>
  </si>
  <si>
    <t xml:space="preserve">301-71-276037</t>
  </si>
  <si>
    <t xml:space="preserve">Mr. Khalid Mehmood</t>
  </si>
  <si>
    <t xml:space="preserve">C/o Khalid Embossing Centre Ilyas Market Nihal Chand Street Sialkot</t>
  </si>
  <si>
    <t xml:space="preserve">01010949729</t>
  </si>
  <si>
    <t xml:space="preserve">300-93-407107</t>
  </si>
  <si>
    <t xml:space="preserve">M. Fasih</t>
  </si>
  <si>
    <t xml:space="preserve">H No. 31/145 Maina Pura, Sialkot</t>
  </si>
  <si>
    <t xml:space="preserve">01010950219</t>
  </si>
  <si>
    <t xml:space="preserve">300-92-497212</t>
  </si>
  <si>
    <t xml:space="preserve">M. Zubair</t>
  </si>
  <si>
    <t xml:space="preserve">H No. 22/70 Mohallah Butcher Khana, Sialkot</t>
  </si>
  <si>
    <t xml:space="preserve">01010950561</t>
  </si>
  <si>
    <t xml:space="preserve">300-41-044550</t>
  </si>
  <si>
    <t xml:space="preserve">Malik Shamim Ahmed</t>
  </si>
  <si>
    <t xml:space="preserve">H No. 488 Model Town, Sialkot</t>
  </si>
  <si>
    <t xml:space="preserve">01010951493</t>
  </si>
  <si>
    <t xml:space="preserve">506-56-092690</t>
  </si>
  <si>
    <t xml:space="preserve">M. Anwer</t>
  </si>
  <si>
    <t xml:space="preserve">A-28 Frontier Colony No.2, Karachi</t>
  </si>
  <si>
    <t xml:space="preserve">01010952140</t>
  </si>
  <si>
    <t xml:space="preserve">300-47-092940</t>
  </si>
  <si>
    <t xml:space="preserve">Ismat Bashir</t>
  </si>
  <si>
    <t xml:space="preserve">1424 Tank Garden Road, Sadar Bazar, Sialkot</t>
  </si>
  <si>
    <t xml:space="preserve">01010952356</t>
  </si>
  <si>
    <t xml:space="preserve">302-73-527416</t>
  </si>
  <si>
    <t xml:space="preserve">M. Shahzad Alam</t>
  </si>
  <si>
    <t xml:space="preserve">Mohallah Gulistan Colony College Road Daska, Sialkot</t>
  </si>
  <si>
    <t xml:space="preserve">01010952487</t>
  </si>
  <si>
    <t xml:space="preserve">518-92-210286</t>
  </si>
  <si>
    <t xml:space="preserve">Faisal Ahmed Khan</t>
  </si>
  <si>
    <t xml:space="preserve">MC-698 Green Town Karachi</t>
  </si>
  <si>
    <t xml:space="preserve">01010952603</t>
  </si>
  <si>
    <t xml:space="preserve">302-71-066305</t>
  </si>
  <si>
    <t xml:space="preserve">M. Jamil Ahmed</t>
  </si>
  <si>
    <t xml:space="preserve">Street No.6 Near Govt. Primary School Mandi Sambrial Distt. Sialkot</t>
  </si>
  <si>
    <t xml:space="preserve">01010952756</t>
  </si>
  <si>
    <t xml:space="preserve">300-77-535405</t>
  </si>
  <si>
    <t xml:space="preserve">M. Nazeer</t>
  </si>
  <si>
    <t xml:space="preserve">Nai Abadi Mohallah Shah Abdal, Sialkot</t>
  </si>
  <si>
    <t xml:space="preserve">01010953030</t>
  </si>
  <si>
    <t xml:space="preserve">300-86-427143</t>
  </si>
  <si>
    <t xml:space="preserve">Imtiaz Ahmed</t>
  </si>
  <si>
    <t xml:space="preserve">10/256 Karam Manzil Karam St. Sialkot</t>
  </si>
  <si>
    <t xml:space="preserve">01010953398</t>
  </si>
  <si>
    <t xml:space="preserve">300-72-593486</t>
  </si>
  <si>
    <t xml:space="preserve">Zeeshan Fayyaz</t>
  </si>
  <si>
    <t xml:space="preserve">3/207 St. No 1, Mohallah Puran Nagar, Sialkot</t>
  </si>
  <si>
    <t xml:space="preserve">01010953803</t>
  </si>
  <si>
    <t xml:space="preserve">300-76-542791</t>
  </si>
  <si>
    <t xml:space="preserve">Mr. Imran Tahir</t>
  </si>
  <si>
    <t xml:space="preserve">Mehr Garments, Daska Road, Sialkot</t>
  </si>
  <si>
    <t xml:space="preserve">01020248445</t>
  </si>
  <si>
    <t xml:space="preserve">300-75-234141</t>
  </si>
  <si>
    <t xml:space="preserve">Panorama Leather Crafts</t>
  </si>
  <si>
    <t xml:space="preserve">P.O Box No. 1808 Shah Shakoor Ugoki Road Sialkot</t>
  </si>
  <si>
    <t xml:space="preserve">02011007361</t>
  </si>
  <si>
    <t xml:space="preserve">300-90-245835</t>
  </si>
  <si>
    <t xml:space="preserve">Sky Pearl Int'l</t>
  </si>
  <si>
    <t xml:space="preserve">Nangal Village, Post Office Chitti Sheikhan, Sialkot</t>
  </si>
  <si>
    <t xml:space="preserve">02011008819</t>
  </si>
  <si>
    <t xml:space="preserve">301-90-245835</t>
  </si>
  <si>
    <t xml:space="preserve">Naseem Khan</t>
  </si>
  <si>
    <t xml:space="preserve">Mohallah Muslim Town, Sialkot Cantt</t>
  </si>
  <si>
    <t xml:space="preserve">02011009982</t>
  </si>
  <si>
    <t xml:space="preserve">KIFZ Int'l</t>
  </si>
  <si>
    <t xml:space="preserve">Mujahid Road, Sialkot</t>
  </si>
  <si>
    <t xml:space="preserve">02011011072</t>
  </si>
  <si>
    <t xml:space="preserve">300-47-464220</t>
  </si>
  <si>
    <t xml:space="preserve">Mrs. Surriya Khalid</t>
  </si>
  <si>
    <t xml:space="preserve">Lone House Shahab-ud-din Park, Sialkot</t>
  </si>
  <si>
    <t xml:space="preserve">02011011803</t>
  </si>
  <si>
    <t xml:space="preserve">Nasreen Akhtar</t>
  </si>
  <si>
    <t xml:space="preserve">Nishat Park, Paris Road, Sialkot</t>
  </si>
  <si>
    <t xml:space="preserve">02011011866</t>
  </si>
  <si>
    <t xml:space="preserve">Built Best Corp.</t>
  </si>
  <si>
    <t xml:space="preserve">101, Jaleel Plaza Cout Road Munir Chowk Gujranwala</t>
  </si>
  <si>
    <t xml:space="preserve">02011012219</t>
  </si>
  <si>
    <t xml:space="preserve">300-92-382480</t>
  </si>
  <si>
    <t xml:space="preserve">Magoon Impex</t>
  </si>
  <si>
    <t xml:space="preserve">Barkat Ali St. Green Town(Bogrra), Sialkot</t>
  </si>
  <si>
    <t xml:space="preserve">02011012382</t>
  </si>
  <si>
    <t xml:space="preserve">300-43-209672</t>
  </si>
  <si>
    <t xml:space="preserve">Sports Monitor</t>
  </si>
  <si>
    <t xml:space="preserve">19/302, Green Wood St. Sialkot</t>
  </si>
  <si>
    <t xml:space="preserve">02011012445</t>
  </si>
  <si>
    <t xml:space="preserve">M/S Art Link</t>
  </si>
  <si>
    <t xml:space="preserve">18 2NFFloor, Sethi Palaza Allama Iqbal Chowk, Sialkot</t>
  </si>
  <si>
    <t xml:space="preserve">02011012630</t>
  </si>
  <si>
    <t xml:space="preserve">301-64-119512</t>
  </si>
  <si>
    <t xml:space="preserve">M. Rafique</t>
  </si>
  <si>
    <t xml:space="preserve">Village &amp; Post Office Dharkalian, The. Distt Sialkot</t>
  </si>
  <si>
    <t xml:space="preserve">02011013230</t>
  </si>
  <si>
    <t xml:space="preserve">303-86-094706</t>
  </si>
  <si>
    <t xml:space="preserve">M/S Javaid int'l</t>
  </si>
  <si>
    <t xml:space="preserve">8/87 Muhammad Pura, Near Railway Road, Narowal</t>
  </si>
  <si>
    <t xml:space="preserve">02011013666</t>
  </si>
  <si>
    <t xml:space="preserve">301-91-499702</t>
  </si>
  <si>
    <t xml:space="preserve">M/S G.S.G Brothers Int'l</t>
  </si>
  <si>
    <t xml:space="preserve">P.O Box 2183 P.O Gohd Pur, Sialkot</t>
  </si>
  <si>
    <t xml:space="preserve">02011013824</t>
  </si>
  <si>
    <t xml:space="preserve">601-90-406750</t>
  </si>
  <si>
    <t xml:space="preserve">Mirza Iktidar Baig</t>
  </si>
  <si>
    <t xml:space="preserve">Shop No. 5-3, 99 Moti Ram Road, Quetta</t>
  </si>
  <si>
    <t xml:space="preserve">02011013977</t>
  </si>
  <si>
    <t xml:space="preserve">M. Akmal Shahzad</t>
  </si>
  <si>
    <t xml:space="preserve">C/O Akbar &amp; Co. 1st Floor Sethi Plaza, Sialkot</t>
  </si>
  <si>
    <t xml:space="preserve">02011014051</t>
  </si>
  <si>
    <t xml:space="preserve">302-58-343088</t>
  </si>
  <si>
    <t xml:space="preserve">M. Irshad</t>
  </si>
  <si>
    <t xml:space="preserve">Kot Meerath P.O Wazirabad The. Distt Sialkot</t>
  </si>
  <si>
    <t xml:space="preserve">02011014540</t>
  </si>
  <si>
    <t xml:space="preserve">Khurshid Anwar</t>
  </si>
  <si>
    <t xml:space="preserve">02011014619</t>
  </si>
  <si>
    <t xml:space="preserve">602-67-175359</t>
  </si>
  <si>
    <t xml:space="preserve">Khalil Ur Rehman</t>
  </si>
  <si>
    <t xml:space="preserve">Gali Kotwal Chaman Road, Quetta</t>
  </si>
  <si>
    <t xml:space="preserve">02011014777</t>
  </si>
  <si>
    <t xml:space="preserve">300-61-005818</t>
  </si>
  <si>
    <t xml:space="preserve">Sajid Qadeer&amp; Mrs. Nagina Sajid</t>
  </si>
  <si>
    <t xml:space="preserve">Nazir Mansion, Ahmed Pura, Sialkot</t>
  </si>
  <si>
    <t xml:space="preserve">02011014782</t>
  </si>
  <si>
    <t xml:space="preserve">300-88-362450</t>
  </si>
  <si>
    <t xml:space="preserve">Haroon Arif Sh.</t>
  </si>
  <si>
    <t xml:space="preserve">786, Nishat Park, Roras Road, Sialkot</t>
  </si>
  <si>
    <t xml:space="preserve">02011014830</t>
  </si>
  <si>
    <t xml:space="preserve">300-76-560586</t>
  </si>
  <si>
    <t xml:space="preserve">Shahbaz Asghar</t>
  </si>
  <si>
    <t xml:space="preserve">H No. 10/63 Neka Pura, Sialkot</t>
  </si>
  <si>
    <t xml:space="preserve">02011014982</t>
  </si>
  <si>
    <t xml:space="preserve">602-87-201454</t>
  </si>
  <si>
    <t xml:space="preserve">Mamagai &amp; Nooruddin</t>
  </si>
  <si>
    <t xml:space="preserve">Agha Jaan Abdul Samad Goodown New Adda Chamra Market, Sirki Road, Quetta</t>
  </si>
  <si>
    <t xml:space="preserve">02011015087</t>
  </si>
  <si>
    <t xml:space="preserve">M/S Reemaxe Ind. (pvt) Ltd</t>
  </si>
  <si>
    <t xml:space="preserve">Sadra Badra, Daska Road, Sialkot</t>
  </si>
  <si>
    <t xml:space="preserve">02011015308</t>
  </si>
  <si>
    <t xml:space="preserve">300-86-418992</t>
  </si>
  <si>
    <t xml:space="preserve">M/S Hol Pak Ind.</t>
  </si>
  <si>
    <t xml:space="preserve">02011015314</t>
  </si>
  <si>
    <t xml:space="preserve">300-60-564198</t>
  </si>
  <si>
    <t xml:space="preserve">M/S Janita Int'l</t>
  </si>
  <si>
    <t xml:space="preserve">1/545 Roras Road, Mughal St. Shahabpura, Sialkot</t>
  </si>
  <si>
    <t xml:space="preserve">02011015335</t>
  </si>
  <si>
    <t xml:space="preserve">300-89-183143</t>
  </si>
  <si>
    <t xml:space="preserve">AL-Khair Ent.</t>
  </si>
  <si>
    <t xml:space="preserve">24/419 Muslim Abad Near Jamat Khana, Mohallah Islamabad, Sialkot</t>
  </si>
  <si>
    <t xml:space="preserve">02011015398</t>
  </si>
  <si>
    <t xml:space="preserve">34603-2285356-7</t>
  </si>
  <si>
    <t xml:space="preserve">Sheraz Akhter Sandal &amp; Adnan Sheraz Sandal</t>
  </si>
  <si>
    <t xml:space="preserve">Rang Pura, Sandal Colony, Sialkot</t>
  </si>
  <si>
    <t xml:space="preserve">02011015619</t>
  </si>
  <si>
    <t xml:space="preserve">285-52-095521</t>
  </si>
  <si>
    <t xml:space="preserve">Mirza Shafique Ur Rehman</t>
  </si>
  <si>
    <t xml:space="preserve">C/O Quench Age, Jinnah Park, Sialkot</t>
  </si>
  <si>
    <t xml:space="preserve">02011015630</t>
  </si>
  <si>
    <t xml:space="preserve">285-60-447222</t>
  </si>
  <si>
    <t xml:space="preserve">M. Haziq Butt</t>
  </si>
  <si>
    <t xml:space="preserve">St. No. 1 D.C Road, Ameer Park, Gujranwala</t>
  </si>
  <si>
    <t xml:space="preserve">02011015929</t>
  </si>
  <si>
    <t xml:space="preserve">300-62-492322</t>
  </si>
  <si>
    <t xml:space="preserve">M/S Shahman Int'l</t>
  </si>
  <si>
    <t xml:space="preserve">02011016051</t>
  </si>
  <si>
    <t xml:space="preserve">M/S Skills &amp; Standards</t>
  </si>
  <si>
    <t xml:space="preserve">Kaur Pur Kullowal Road, Sialkot</t>
  </si>
  <si>
    <t xml:space="preserve">02011016087</t>
  </si>
  <si>
    <t xml:space="preserve">301-73-056500</t>
  </si>
  <si>
    <t xml:space="preserve">M/S Zahid Blader Maker</t>
  </si>
  <si>
    <t xml:space="preserve">Pasrur Road, Hamza Ghous</t>
  </si>
  <si>
    <t xml:space="preserve">300-90-173024</t>
  </si>
  <si>
    <t xml:space="preserve">Sameer Haseeb Surgical</t>
  </si>
  <si>
    <t xml:space="preserve">St. No 6, Shahab Pura Ugoki Road, Sialkot</t>
  </si>
  <si>
    <t xml:space="preserve">301-90-378414</t>
  </si>
  <si>
    <t xml:space="preserve">M/S Welltech Int'l</t>
  </si>
  <si>
    <t xml:space="preserve">Malkat Khurd P.O Gohad Pur The. Distt. Sialkot</t>
  </si>
  <si>
    <t xml:space="preserve">300-45-051322</t>
  </si>
  <si>
    <t xml:space="preserve">M. Afzal </t>
  </si>
  <si>
    <t xml:space="preserve">M. Afzal Zargar Bazar Bansootri, Near Do Darwaza Masjid Sailkot</t>
  </si>
  <si>
    <t xml:space="preserve">285-87-010832</t>
  </si>
  <si>
    <t xml:space="preserve">M. Tariq Javed</t>
  </si>
  <si>
    <t xml:space="preserve">Mohallah Ahmed Pura, Gali No. H No. 21 S 17, Gujranwala</t>
  </si>
  <si>
    <t xml:space="preserve">300-35-096125</t>
  </si>
  <si>
    <t xml:space="preserve">M. Anayet</t>
  </si>
  <si>
    <t xml:space="preserve">14/ 161, Haji Pura Sialkot</t>
  </si>
  <si>
    <t xml:space="preserve">301-64-140494</t>
  </si>
  <si>
    <t xml:space="preserve">Office Sub Engineer, Carriage &amp; Wagon Railway Station, Sialkot</t>
  </si>
  <si>
    <t xml:space="preserve">300-72-496157</t>
  </si>
  <si>
    <t xml:space="preserve">Sufian Mushtaq s/o M. Mushtaq</t>
  </si>
  <si>
    <t xml:space="preserve">10/264 Neka Pura Gali Sheikhan Sialkot</t>
  </si>
  <si>
    <t xml:space="preserve">0010</t>
  </si>
  <si>
    <t xml:space="preserve">FCT/FATA</t>
  </si>
  <si>
    <t xml:space="preserve">Ali Raza</t>
  </si>
  <si>
    <t xml:space="preserve">village nagral tehsil &amp; district gilgit </t>
  </si>
  <si>
    <t xml:space="preserve">01010422556</t>
  </si>
  <si>
    <t xml:space="preserve">750-92-036268</t>
  </si>
  <si>
    <t xml:space="preserve">Ishtiaq ali </t>
  </si>
  <si>
    <t xml:space="preserve">travel waljis pvt ltd airport road gilgit </t>
  </si>
  <si>
    <t xml:space="preserve">01010425340</t>
  </si>
  <si>
    <t xml:space="preserve">JONATHAN MITCHELL &amp; KATHERINE MITCHELL</t>
  </si>
  <si>
    <t xml:space="preserve">aga khan education service gilgit </t>
  </si>
  <si>
    <t xml:space="preserve">01010429108</t>
  </si>
  <si>
    <t xml:space="preserve">Shah Zaman</t>
  </si>
  <si>
    <t xml:space="preserve">ss traders airport road gilgit </t>
  </si>
  <si>
    <t xml:space="preserve">01010442019</t>
  </si>
  <si>
    <t xml:space="preserve">mohammad issa</t>
  </si>
  <si>
    <t xml:space="preserve">issa poultry shop gilgit </t>
  </si>
  <si>
    <t xml:space="preserve">01010436329</t>
  </si>
  <si>
    <t xml:space="preserve">765-60-06144</t>
  </si>
  <si>
    <t xml:space="preserve">STURT KENWARD </t>
  </si>
  <si>
    <t xml:space="preserve">AKRSP babar road gilgit </t>
  </si>
  <si>
    <t xml:space="preserve">01010462356</t>
  </si>
  <si>
    <t xml:space="preserve">Syed Mir Ahmed</t>
  </si>
  <si>
    <t xml:space="preserve">haideri muhalla gilgit </t>
  </si>
  <si>
    <t xml:space="preserve">01010470161</t>
  </si>
  <si>
    <t xml:space="preserve">Shahid Ali</t>
  </si>
  <si>
    <t xml:space="preserve">NATCO head office jutial gilgit </t>
  </si>
  <si>
    <t xml:space="preserve">01010470245</t>
  </si>
  <si>
    <t xml:space="preserve">765-76-000302</t>
  </si>
  <si>
    <t xml:space="preserve">V.O Golodass</t>
  </si>
  <si>
    <t xml:space="preserve">village Golodass punial ghizer</t>
  </si>
  <si>
    <t xml:space="preserve">01010470419</t>
  </si>
  <si>
    <t xml:space="preserve">Rozmeen</t>
  </si>
  <si>
    <t xml:space="preserve">C/O karim abad hunza academy</t>
  </si>
  <si>
    <t xml:space="preserve">01010455603</t>
  </si>
  <si>
    <t xml:space="preserve">750-86-075676</t>
  </si>
  <si>
    <t xml:space="preserve">Mohammad Hussain</t>
  </si>
  <si>
    <t xml:space="preserve">village askurdass district baltistan</t>
  </si>
  <si>
    <t xml:space="preserve">01010430982</t>
  </si>
  <si>
    <t xml:space="preserve">210-51-299351</t>
  </si>
  <si>
    <t xml:space="preserve">Mohammad Bashirullah Khan</t>
  </si>
  <si>
    <t xml:space="preserve">C/O Shimer Shop Hotel jutial gilgit </t>
  </si>
  <si>
    <t xml:space="preserve">01010469582</t>
  </si>
  <si>
    <t xml:space="preserve">750-68-063932</t>
  </si>
  <si>
    <t xml:space="preserve">Salahuddin</t>
  </si>
  <si>
    <t xml:space="preserve">village &amp; po gulmit gojal </t>
  </si>
  <si>
    <t xml:space="preserve">01010467535</t>
  </si>
  <si>
    <t xml:space="preserve">V.O Hunaray Gulapur</t>
  </si>
  <si>
    <t xml:space="preserve">village gulapur pnuial district Ghizer</t>
  </si>
  <si>
    <t xml:space="preserve">01010470066</t>
  </si>
  <si>
    <t xml:space="preserve">Saving Miscellanous</t>
  </si>
  <si>
    <t xml:space="preserve">26017080100000028</t>
  </si>
  <si>
    <t xml:space="preserve">765-87-039077</t>
  </si>
  <si>
    <t xml:space="preserve">Alif Numa</t>
  </si>
  <si>
    <t xml:space="preserve">C/O Adina Khan shop# 60 punial Road Gilgit </t>
  </si>
  <si>
    <t xml:space="preserve">01010427251</t>
  </si>
  <si>
    <t xml:space="preserve">750-72-042426</t>
  </si>
  <si>
    <t xml:space="preserve">Sabiha </t>
  </si>
  <si>
    <t xml:space="preserve">village Shimshal gojal </t>
  </si>
  <si>
    <t xml:space="preserve">01010440108</t>
  </si>
  <si>
    <t xml:space="preserve">71501-9065592-5</t>
  </si>
  <si>
    <t xml:space="preserve">Mohammad Akbar</t>
  </si>
  <si>
    <t xml:space="preserve">village Hanuchal haramosh gilgit </t>
  </si>
  <si>
    <t xml:space="preserve">01010441287</t>
  </si>
  <si>
    <t xml:space="preserve">Mohammad Amir</t>
  </si>
  <si>
    <t xml:space="preserve">C/O Ahmed garments Raja bazar gilgit</t>
  </si>
  <si>
    <t xml:space="preserve">01010443845</t>
  </si>
  <si>
    <t xml:space="preserve">750-88-027514</t>
  </si>
  <si>
    <t xml:space="preserve">Quwat Jan</t>
  </si>
  <si>
    <t xml:space="preserve">muhalla Soni Kot gilgit </t>
  </si>
  <si>
    <t xml:space="preserve">01010444935</t>
  </si>
  <si>
    <t xml:space="preserve">750-60-159237</t>
  </si>
  <si>
    <t xml:space="preserve">Moor Khun Hydel Power &amp; Water Suply</t>
  </si>
  <si>
    <t xml:space="preserve">village Moor Khun tehsil gojal district hunza nagar</t>
  </si>
  <si>
    <t xml:space="preserve">01010444940</t>
  </si>
  <si>
    <t xml:space="preserve">750-89-121546</t>
  </si>
  <si>
    <t xml:space="preserve">ITREB Nasir abad hunza</t>
  </si>
  <si>
    <t xml:space="preserve">village nasirabad hunza </t>
  </si>
  <si>
    <t xml:space="preserve">01010448140</t>
  </si>
  <si>
    <t xml:space="preserve">Ajeeba Khatoon </t>
  </si>
  <si>
    <t xml:space="preserve">P &amp; R Core office gilgit </t>
  </si>
  <si>
    <t xml:space="preserve">01010449308</t>
  </si>
  <si>
    <t xml:space="preserve">750-75-106278</t>
  </si>
  <si>
    <t xml:space="preserve">W.O Anmol Jalalabad II</t>
  </si>
  <si>
    <t xml:space="preserve">village jalabad ii gilgit </t>
  </si>
  <si>
    <t xml:space="preserve">01010451803</t>
  </si>
  <si>
    <t xml:space="preserve">750-58-033383</t>
  </si>
  <si>
    <t xml:space="preserve">Ghulam Qadir</t>
  </si>
  <si>
    <t xml:space="preserve">village gulmit gojal hunza nagar </t>
  </si>
  <si>
    <t xml:space="preserve">01010454045</t>
  </si>
  <si>
    <t xml:space="preserve">750-69-108824</t>
  </si>
  <si>
    <t xml:space="preserve">W.O hamaran Jalalabad</t>
  </si>
  <si>
    <t xml:space="preserve">village &amp; po jalalabad gilgit </t>
  </si>
  <si>
    <t xml:space="preserve">01010457129</t>
  </si>
  <si>
    <t xml:space="preserve">Naik Bano</t>
  </si>
  <si>
    <t xml:space="preserve">village Sultanabad tehsil &amp; district gilgit </t>
  </si>
  <si>
    <t xml:space="preserve">01010459708</t>
  </si>
  <si>
    <t xml:space="preserve">750-93-180480</t>
  </si>
  <si>
    <t xml:space="preserve">W.O Haideri Muhalla jutial</t>
  </si>
  <si>
    <t xml:space="preserve">muhalla haideri jutial gilgit </t>
  </si>
  <si>
    <t xml:space="preserve">01010460340</t>
  </si>
  <si>
    <t xml:space="preserve">755-66-112072</t>
  </si>
  <si>
    <t xml:space="preserve">Asif ali </t>
  </si>
  <si>
    <t xml:space="preserve">yousuf ali house oposit FGHS no 2 gilgit </t>
  </si>
  <si>
    <t xml:space="preserve">01010460561</t>
  </si>
  <si>
    <t xml:space="preserve">750-64-042722</t>
  </si>
  <si>
    <t xml:space="preserve">Mushtaq Ahmed </t>
  </si>
  <si>
    <t xml:space="preserve">village Madinatul karim Nomal gilgit </t>
  </si>
  <si>
    <t xml:space="preserve">01010461824</t>
  </si>
  <si>
    <t xml:space="preserve">210-64-053011</t>
  </si>
  <si>
    <t xml:space="preserve">Zia Yunus Raja</t>
  </si>
  <si>
    <t xml:space="preserve">riaz road jutial gilgit </t>
  </si>
  <si>
    <t xml:space="preserve">01010464508</t>
  </si>
  <si>
    <t xml:space="preserve">Khalid Murtaza Chauhdhry </t>
  </si>
  <si>
    <t xml:space="preserve">house # 4/2 I D nazim abad no 1 karachi</t>
  </si>
  <si>
    <t xml:space="preserve">01010465403</t>
  </si>
  <si>
    <t xml:space="preserve">750-77-054968</t>
  </si>
  <si>
    <t xml:space="preserve">Naheed Kausar</t>
  </si>
  <si>
    <t xml:space="preserve">village barmas tehsil &amp; district gilgit </t>
  </si>
  <si>
    <t xml:space="preserve">01010466182</t>
  </si>
  <si>
    <t xml:space="preserve">Shukral</t>
  </si>
  <si>
    <t xml:space="preserve">village bubar punial dist ghizer</t>
  </si>
  <si>
    <t xml:space="preserve">01010467093</t>
  </si>
  <si>
    <t xml:space="preserve">750-30-017685</t>
  </si>
  <si>
    <t xml:space="preserve">Mirbaz khan </t>
  </si>
  <si>
    <t xml:space="preserve">majini muhalla khazana road gilgit </t>
  </si>
  <si>
    <t xml:space="preserve">01010471451</t>
  </si>
  <si>
    <t xml:space="preserve">Education Committee Phakar bala</t>
  </si>
  <si>
    <t xml:space="preserve">village phakar bala gilgit </t>
  </si>
  <si>
    <t xml:space="preserve">01010432887</t>
  </si>
  <si>
    <t xml:space="preserve">750-58-133620</t>
  </si>
  <si>
    <t xml:space="preserve">V.O usman abad Basin</t>
  </si>
  <si>
    <t xml:space="preserve">village basin tehsil &amp; district gilgit </t>
  </si>
  <si>
    <t xml:space="preserve">01010447003</t>
  </si>
  <si>
    <t xml:space="preserve">Adina Baig</t>
  </si>
  <si>
    <t xml:space="preserve">village &amp; post office Taus tehsil yasin ghizer</t>
  </si>
  <si>
    <t xml:space="preserve">01010465887</t>
  </si>
  <si>
    <t xml:space="preserve">750-93-074774</t>
  </si>
  <si>
    <t xml:space="preserve">Amoon Khawaja</t>
  </si>
  <si>
    <t xml:space="preserve">village rashit chapursan po sost tehsil gulmit dist hunza nagar </t>
  </si>
  <si>
    <t xml:space="preserve">01010469729</t>
  </si>
  <si>
    <t xml:space="preserve">Ismail</t>
  </si>
  <si>
    <t xml:space="preserve">C/O nasir IDBP bank JSR palaza gilgit </t>
  </si>
  <si>
    <t xml:space="preserve">01010470824</t>
  </si>
  <si>
    <t xml:space="preserve">Shamsher Ali</t>
  </si>
  <si>
    <t xml:space="preserve">village yasin tehsil yasin district ghizer</t>
  </si>
  <si>
    <t xml:space="preserve">01010471329</t>
  </si>
  <si>
    <t xml:space="preserve">Ilyas Khan</t>
  </si>
  <si>
    <t xml:space="preserve">village Sonikot tehsil &amp; district gilgit </t>
  </si>
  <si>
    <t xml:space="preserve">01010471961</t>
  </si>
  <si>
    <t xml:space="preserve">Karim Khan </t>
  </si>
  <si>
    <t xml:space="preserve">village nasirabad tehsil aliabad district hunza nagar</t>
  </si>
  <si>
    <t xml:space="preserve">01010472219</t>
  </si>
  <si>
    <t xml:space="preserve">750-73-063928</t>
  </si>
  <si>
    <t xml:space="preserve">Nasir Hussain</t>
  </si>
  <si>
    <t xml:space="preserve">muhalla mayoush gulmit nagar # 2 nagar</t>
  </si>
  <si>
    <t xml:space="preserve">01010473382</t>
  </si>
  <si>
    <t xml:space="preserve">V.O Pay koshi gupis </t>
  </si>
  <si>
    <t xml:space="preserve">village pay koshi tehsil gupis district ghizer</t>
  </si>
  <si>
    <t xml:space="preserve">01010471114</t>
  </si>
  <si>
    <t xml:space="preserve">750-85-030479</t>
  </si>
  <si>
    <t xml:space="preserve">Imam Yar baig</t>
  </si>
  <si>
    <t xml:space="preserve">village haiderabad hunza </t>
  </si>
  <si>
    <t xml:space="preserve">01010473998</t>
  </si>
  <si>
    <t xml:space="preserve">Ghulam Ali </t>
  </si>
  <si>
    <t xml:space="preserve">village khuda abad tehsil gulmit hunza nagar</t>
  </si>
  <si>
    <t xml:space="preserve">01010474203</t>
  </si>
  <si>
    <t xml:space="preserve">Khudaaman &amp; Javed dullah Khan </t>
  </si>
  <si>
    <t xml:space="preserve">C/O javed printers gilgit </t>
  </si>
  <si>
    <t xml:space="preserve">01010423514</t>
  </si>
  <si>
    <t xml:space="preserve">Shabbir Hussain</t>
  </si>
  <si>
    <t xml:space="preserve">muhalla yarkot khomer gilgit </t>
  </si>
  <si>
    <t xml:space="preserve">01010424561</t>
  </si>
  <si>
    <t xml:space="preserve">750-60-104986</t>
  </si>
  <si>
    <t xml:space="preserve">Dr. Nayamat shah </t>
  </si>
  <si>
    <t xml:space="preserve">DHO directorate of health gilgit baltistan </t>
  </si>
  <si>
    <t xml:space="preserve">01010425182</t>
  </si>
  <si>
    <t xml:space="preserve">750-92-106525</t>
  </si>
  <si>
    <t xml:space="preserve">V.O Roshanabad nalter</t>
  </si>
  <si>
    <t xml:space="preserve">village nalter tehsil &amp; district gilgit</t>
  </si>
  <si>
    <t xml:space="preserve">01010428287</t>
  </si>
  <si>
    <t xml:space="preserve">750-90-081950</t>
  </si>
  <si>
    <t xml:space="preserve">Sher Afzal </t>
  </si>
  <si>
    <t xml:space="preserve">muhalla jutial gilgit </t>
  </si>
  <si>
    <t xml:space="preserve">01010430708</t>
  </si>
  <si>
    <t xml:space="preserve">750-54-120852</t>
  </si>
  <si>
    <t xml:space="preserve">Mohammad Ali Shah</t>
  </si>
  <si>
    <t xml:space="preserve">village &amp; po misgar gojal hunza </t>
  </si>
  <si>
    <t xml:space="preserve">01010431929</t>
  </si>
  <si>
    <t xml:space="preserve">Sultanabad Social Welfare Association</t>
  </si>
  <si>
    <t xml:space="preserve">village sultanabad danyore gilgit </t>
  </si>
  <si>
    <t xml:space="preserve">01010432819</t>
  </si>
  <si>
    <t xml:space="preserve">760-90-029066</t>
  </si>
  <si>
    <t xml:space="preserve">Abdul Ghafar Khan</t>
  </si>
  <si>
    <t xml:space="preserve">dar ishball konodass gilgit </t>
  </si>
  <si>
    <t xml:space="preserve">01010435251</t>
  </si>
  <si>
    <t xml:space="preserve">750-90-180620</t>
  </si>
  <si>
    <t xml:space="preserve">Abdul Rahim Jan</t>
  </si>
  <si>
    <t xml:space="preserve">new kiran decoration centre </t>
  </si>
  <si>
    <t xml:space="preserve">01010437140</t>
  </si>
  <si>
    <t xml:space="preserve">Aminullah baig</t>
  </si>
  <si>
    <t xml:space="preserve">village pasu tehsil gulmit district hunza nagar</t>
  </si>
  <si>
    <t xml:space="preserve">01010438045</t>
  </si>
  <si>
    <t xml:space="preserve">V.O Sheraz haiderabad Hunza</t>
  </si>
  <si>
    <t xml:space="preserve">Village sheraz haiderabad hunza</t>
  </si>
  <si>
    <t xml:space="preserve">01010442582</t>
  </si>
  <si>
    <t xml:space="preserve">Sherbaz </t>
  </si>
  <si>
    <t xml:space="preserve">village &amp; post office chalt gilgit </t>
  </si>
  <si>
    <t xml:space="preserve">01010442908</t>
  </si>
  <si>
    <t xml:space="preserve">Syed Jaffar Shah</t>
  </si>
  <si>
    <t xml:space="preserve">majini muhalla gilgit </t>
  </si>
  <si>
    <t xml:space="preserve">01010443293</t>
  </si>
  <si>
    <t xml:space="preserve">DINA RACHAEL LAMB &amp; SARAH MCBRINN</t>
  </si>
  <si>
    <t xml:space="preserve">C/O AKESP GILGIT </t>
  </si>
  <si>
    <t xml:space="preserve">01010444819</t>
  </si>
  <si>
    <t xml:space="preserve">Nelofar Aziz </t>
  </si>
  <si>
    <t xml:space="preserve">C/O AKRSP babar road gilgit </t>
  </si>
  <si>
    <t xml:space="preserve">01010447114</t>
  </si>
  <si>
    <t xml:space="preserve">217-47-005253</t>
  </si>
  <si>
    <t xml:space="preserve">Abdul Samad Malik</t>
  </si>
  <si>
    <t xml:space="preserve">House# 17 lahore </t>
  </si>
  <si>
    <t xml:space="preserve">01010452756</t>
  </si>
  <si>
    <t xml:space="preserve">Haji Mohammad Anwar</t>
  </si>
  <si>
    <t xml:space="preserve">Muhalla yarkot khomer gilgit </t>
  </si>
  <si>
    <t xml:space="preserve">01010452761</t>
  </si>
  <si>
    <t xml:space="preserve">750-77-147509</t>
  </si>
  <si>
    <t xml:space="preserve">Hadi Hussain</t>
  </si>
  <si>
    <t xml:space="preserve">village jagir pati gilgit </t>
  </si>
  <si>
    <t xml:space="preserve">01010456761</t>
  </si>
  <si>
    <t xml:space="preserve">Sher Akber Khan</t>
  </si>
  <si>
    <t xml:space="preserve">zulfiqarabad colony gilgit </t>
  </si>
  <si>
    <t xml:space="preserve">01010458630</t>
  </si>
  <si>
    <t xml:space="preserve">765-63-073608</t>
  </si>
  <si>
    <t xml:space="preserve">Sher Khan</t>
  </si>
  <si>
    <t xml:space="preserve">village thoi harp tehsil yasin district ghizer</t>
  </si>
  <si>
    <t xml:space="preserve">01010458929</t>
  </si>
  <si>
    <t xml:space="preserve">750-62-202044</t>
  </si>
  <si>
    <t xml:space="preserve">Sher Mohammad</t>
  </si>
  <si>
    <t xml:space="preserve">village napura basin gilgit </t>
  </si>
  <si>
    <t xml:space="preserve">01010459845</t>
  </si>
  <si>
    <t xml:space="preserve">750-86-160088</t>
  </si>
  <si>
    <t xml:space="preserve">Ghulam Haider</t>
  </si>
  <si>
    <t xml:space="preserve">village Gutas gilgit </t>
  </si>
  <si>
    <t xml:space="preserve">01010460830</t>
  </si>
  <si>
    <t xml:space="preserve">42201-0537284-4</t>
  </si>
  <si>
    <t xml:space="preserve">Shah Sultan</t>
  </si>
  <si>
    <t xml:space="preserve">pilot school ghizer</t>
  </si>
  <si>
    <t xml:space="preserve">01010461508</t>
  </si>
  <si>
    <t xml:space="preserve">759-88-299097</t>
  </si>
  <si>
    <t xml:space="preserve">Cathreen</t>
  </si>
  <si>
    <t xml:space="preserve">NDO jaffar abad post office skandarabad nagar</t>
  </si>
  <si>
    <t xml:space="preserve">01010463940</t>
  </si>
  <si>
    <t xml:space="preserve">Fida Ali</t>
  </si>
  <si>
    <t xml:space="preserve">muhalla amphary gilgit </t>
  </si>
  <si>
    <t xml:space="preserve">01010468108</t>
  </si>
  <si>
    <t xml:space="preserve">765-92-040423</t>
  </si>
  <si>
    <t xml:space="preserve">Baba Jan</t>
  </si>
  <si>
    <t xml:space="preserve">village hundur tehsil yasin district ghizer</t>
  </si>
  <si>
    <t xml:space="preserve">01010468651</t>
  </si>
  <si>
    <t xml:space="preserve">71501-8315322-7</t>
  </si>
  <si>
    <t xml:space="preserve">Ghulam Karim &amp; Yasmin Karim</t>
  </si>
  <si>
    <t xml:space="preserve">01010426161</t>
  </si>
  <si>
    <t xml:space="preserve">108-91-090165</t>
  </si>
  <si>
    <t xml:space="preserve">Sikandar Khan </t>
  </si>
  <si>
    <t xml:space="preserve">Khalid Tailors Airport Road Gilgit </t>
  </si>
  <si>
    <t xml:space="preserve">01010435087</t>
  </si>
  <si>
    <t xml:space="preserve">750-92-096034</t>
  </si>
  <si>
    <t xml:space="preserve">V.O Al falah Sasi</t>
  </si>
  <si>
    <t xml:space="preserve">village &amp; po sasi haramosh gilgit</t>
  </si>
  <si>
    <t xml:space="preserve">01010448051</t>
  </si>
  <si>
    <t xml:space="preserve">750-93-050547</t>
  </si>
  <si>
    <t xml:space="preserve">Ejaz Hussain</t>
  </si>
  <si>
    <t xml:space="preserve">village bargo bala district gilgit </t>
  </si>
  <si>
    <t xml:space="preserve">01010463182</t>
  </si>
  <si>
    <t xml:space="preserve">MANISHA JITENDRA MODI &amp; M ASLAM SAFI ULL</t>
  </si>
  <si>
    <t xml:space="preserve">C/O Aga Khan education Service gilgit</t>
  </si>
  <si>
    <t xml:space="preserve">01010465929</t>
  </si>
  <si>
    <t xml:space="preserve">Dr S.Abdul nasir Shah huraza</t>
  </si>
  <si>
    <t xml:space="preserve">C/O Aga Khan Health Service gilgit</t>
  </si>
  <si>
    <t xml:space="preserve">01010466424</t>
  </si>
  <si>
    <t xml:space="preserve">V.O Shuta # 1 Heramosh</t>
  </si>
  <si>
    <t xml:space="preserve">shuta haramosh po sasi haramosh</t>
  </si>
  <si>
    <t xml:space="preserve">01010469535</t>
  </si>
  <si>
    <t xml:space="preserve">750-63-043453</t>
  </si>
  <si>
    <t xml:space="preserve">Gul Bika</t>
  </si>
  <si>
    <t xml:space="preserve">01010446998</t>
  </si>
  <si>
    <t xml:space="preserve">750-52-051105</t>
  </si>
  <si>
    <t xml:space="preserve">Walayat Shah</t>
  </si>
  <si>
    <t xml:space="preserve">01010458956</t>
  </si>
  <si>
    <t xml:space="preserve">750-92-007900</t>
  </si>
  <si>
    <t xml:space="preserve">Naunehal Development Organization</t>
  </si>
  <si>
    <t xml:space="preserve">village &amp; BPO minapin tehsil nagar district gilgit </t>
  </si>
  <si>
    <t xml:space="preserve">01010441929</t>
  </si>
  <si>
    <t xml:space="preserve">750-91-246669</t>
  </si>
  <si>
    <t xml:space="preserve">V.O Fateh kot Jalalabad Gilgit </t>
  </si>
  <si>
    <t xml:space="preserve">village jalabad  gilgit </t>
  </si>
  <si>
    <t xml:space="preserve">01010444340</t>
  </si>
  <si>
    <t xml:space="preserve">710-91-146773</t>
  </si>
  <si>
    <t xml:space="preserve">muhammad Khursheed Mugal</t>
  </si>
  <si>
    <t xml:space="preserve">Muhalla dakpura gilgit </t>
  </si>
  <si>
    <t xml:space="preserve">750-58-015685</t>
  </si>
  <si>
    <t xml:space="preserve">Mubasim Sanatory Store</t>
  </si>
  <si>
    <t xml:space="preserve">muhalla damyal tehsil &amp; district gilgit</t>
  </si>
  <si>
    <t xml:space="preserve">DR. M.ASLAM G. TAHIR. KHALID NADEEM</t>
  </si>
  <si>
    <t xml:space="preserve">C/O AKCSP gilgit </t>
  </si>
  <si>
    <t xml:space="preserve">750-76-170872</t>
  </si>
  <si>
    <t xml:space="preserve">Zaheer Abbas</t>
  </si>
  <si>
    <t xml:space="preserve">750-91-019994</t>
  </si>
  <si>
    <t xml:space="preserve">Mansoor Ali</t>
  </si>
  <si>
    <t xml:space="preserve">majini muhalla old polo ground gilgit </t>
  </si>
  <si>
    <t xml:space="preserve">750-66-075126</t>
  </si>
  <si>
    <t xml:space="preserve">Mohammad Azam</t>
  </si>
  <si>
    <t xml:space="preserve">serena chowk Jutial gilgit </t>
  </si>
  <si>
    <t xml:space="preserve">750-90-009587</t>
  </si>
  <si>
    <t xml:space="preserve">DECALOGUE DEVELOPMENT ORGANIZATION </t>
  </si>
  <si>
    <t xml:space="preserve">Sir Aga Khan Road jamat Khana bazar gilgit </t>
  </si>
  <si>
    <t xml:space="preserve">750-90-070888</t>
  </si>
  <si>
    <t xml:space="preserve">Alamgir</t>
  </si>
  <si>
    <t xml:space="preserve">alamgir variety garments air port road gilgit </t>
  </si>
  <si>
    <t xml:space="preserve">750-54-131656</t>
  </si>
  <si>
    <t xml:space="preserve">Sherbaz barcha &amp; Ghulam Baqar</t>
  </si>
  <si>
    <t xml:space="preserve">po box# 577 public library gilgit </t>
  </si>
  <si>
    <t xml:space="preserve">750-60-110030</t>
  </si>
  <si>
    <t xml:space="preserve">Shaban Ali</t>
  </si>
  <si>
    <t xml:space="preserve">napura basin tehsil &amp; district gilgit </t>
  </si>
  <si>
    <t xml:space="preserve">502-91-641120</t>
  </si>
  <si>
    <t xml:space="preserve">Yousuf Bhola</t>
  </si>
  <si>
    <t xml:space="preserve">House# 3E/1/M-8 near Hamdard Centre Karachi</t>
  </si>
  <si>
    <t xml:space="preserve">H.H PRINCE AGA HAN ISMAILI COUNCUL ALTIT</t>
  </si>
  <si>
    <t xml:space="preserve">village karim abad hunza </t>
  </si>
  <si>
    <t xml:space="preserve">755-88-028607</t>
  </si>
  <si>
    <t xml:space="preserve">Khadim Hussain</t>
  </si>
  <si>
    <t xml:space="preserve">bonji house near DJ girls High School danyore gilgit </t>
  </si>
  <si>
    <t xml:space="preserve">Nasir uddin</t>
  </si>
  <si>
    <t xml:space="preserve">village grunjar tehsil punial district ghizer</t>
  </si>
  <si>
    <t xml:space="preserve">125-93-089215</t>
  </si>
  <si>
    <t xml:space="preserve">Ubaidullah khan</t>
  </si>
  <si>
    <t xml:space="preserve">C/O place hotel gilgit </t>
  </si>
  <si>
    <t xml:space="preserve">750-68-222514</t>
  </si>
  <si>
    <t xml:space="preserve">Shaheen begum</t>
  </si>
  <si>
    <t xml:space="preserve">village sher qilla tehsil punial district ghizer </t>
  </si>
  <si>
    <t xml:space="preserve">750-57-136612</t>
  </si>
  <si>
    <t xml:space="preserve">Anwar Khan</t>
  </si>
  <si>
    <t xml:space="preserve">village Dashar po sasi tehsil &amp; district gilgit </t>
  </si>
  <si>
    <t xml:space="preserve">750-93-126190</t>
  </si>
  <si>
    <t xml:space="preserve">Kazmia Jalalabad</t>
  </si>
  <si>
    <t xml:space="preserve">village jalalabad tehsil &amp; district gilgit</t>
  </si>
  <si>
    <t xml:space="preserve">750-39-006426</t>
  </si>
  <si>
    <t xml:space="preserve">V.O Alroomi Jutial Bala</t>
  </si>
  <si>
    <t xml:space="preserve">salar road jutial gilgit </t>
  </si>
  <si>
    <t xml:space="preserve">JUERGEN CLENEUS</t>
  </si>
  <si>
    <t xml:space="preserve">Al-Azhar Model School Gilgit</t>
  </si>
  <si>
    <t xml:space="preserve">alzahar model school nagral road gilgit </t>
  </si>
  <si>
    <t xml:space="preserve">PASSU EDUCATION NATURAL RESOUCES &amp; SOCIA</t>
  </si>
  <si>
    <t xml:space="preserve">village &amp; p o passu gojal </t>
  </si>
  <si>
    <t xml:space="preserve">71501-6143718-1</t>
  </si>
  <si>
    <t xml:space="preserve">MIXED PRIMARY SCHOOL KHURASAN JALALABAD</t>
  </si>
  <si>
    <t xml:space="preserve">V.O HASSAN COLONY SKAWAR GILGIT</t>
  </si>
  <si>
    <t xml:space="preserve">village sakwar gilgit</t>
  </si>
  <si>
    <t xml:space="preserve">750-90-044957</t>
  </si>
  <si>
    <t xml:space="preserve">AL HUSSAIN ED. &amp; SOCIAL WELFARE ORG.</t>
  </si>
  <si>
    <t xml:space="preserve">village &amp; post office hussainabad gilgit </t>
  </si>
  <si>
    <t xml:space="preserve">71504-0386558-5</t>
  </si>
  <si>
    <t xml:space="preserve">W.O. AL-KARIM HYDERABAD HUNZA</t>
  </si>
  <si>
    <t xml:space="preserve">village hyderabad po karimabad hunza</t>
  </si>
  <si>
    <t xml:space="preserve">0011</t>
  </si>
  <si>
    <t xml:space="preserve">Defence Lahore</t>
  </si>
  <si>
    <t xml:space="preserve">272-25-131539</t>
  </si>
  <si>
    <t xml:space="preserve">RASHEED SIDDIQUI</t>
  </si>
  <si>
    <t xml:space="preserve">158-T DHA LAHORE CANTT</t>
  </si>
  <si>
    <t xml:space="preserve">01010837598</t>
  </si>
  <si>
    <t xml:space="preserve">601-41-074953</t>
  </si>
  <si>
    <t xml:space="preserve">MR. MOHAMMAD RASHID</t>
  </si>
  <si>
    <t xml:space="preserve">MOHALLAH ISLAM PURA RIGANA ROAD SUMERDAI  FAISALABAD.</t>
  </si>
  <si>
    <t xml:space="preserve">01010842561</t>
  </si>
  <si>
    <t xml:space="preserve">510-75-545438</t>
  </si>
  <si>
    <t xml:space="preserve">MR. MUHAMMAD FAISAL ANWAR</t>
  </si>
  <si>
    <t xml:space="preserve">285 D-1, L.C.C.H.S., LAHORE CANTT. </t>
  </si>
  <si>
    <t xml:space="preserve">01010842761</t>
  </si>
  <si>
    <t xml:space="preserve">266-92-044009</t>
  </si>
  <si>
    <t xml:space="preserve">MR. AMIR LATIF</t>
  </si>
  <si>
    <t xml:space="preserve">P-458, L.C.C.H.S LAHORE.</t>
  </si>
  <si>
    <t xml:space="preserve">01010842824</t>
  </si>
  <si>
    <t xml:space="preserve">231-85-053465</t>
  </si>
  <si>
    <t xml:space="preserve">FAKHAR MAHMOOD BHATTI</t>
  </si>
  <si>
    <t xml:space="preserve">154-G PHASE I L.C.C.H.S LAHORE CANTT</t>
  </si>
  <si>
    <t xml:space="preserve">01010843293</t>
  </si>
  <si>
    <t xml:space="preserve">514-71-168556</t>
  </si>
  <si>
    <t xml:space="preserve">MRS. AYESHA SAJID &amp; SAJID LATIF</t>
  </si>
  <si>
    <t xml:space="preserve">171-L , L.C.C.H.S. LAHORE CANTT.</t>
  </si>
  <si>
    <t xml:space="preserve">01010844340</t>
  </si>
  <si>
    <t xml:space="preserve">305-89-353984</t>
  </si>
  <si>
    <t xml:space="preserve">DR. MAHMOOD NASIR</t>
  </si>
  <si>
    <t xml:space="preserve">379-Z ,L.C.C.H.S. LAHORE CANTT.</t>
  </si>
  <si>
    <t xml:space="preserve">01010844398</t>
  </si>
  <si>
    <t xml:space="preserve">324-75-637606</t>
  </si>
  <si>
    <t xml:space="preserve">ALLAH DITTA</t>
  </si>
  <si>
    <t xml:space="preserve">270-D,LAHORE CANTT.</t>
  </si>
  <si>
    <t xml:space="preserve">01010844419</t>
  </si>
  <si>
    <t xml:space="preserve">304-93-497609</t>
  </si>
  <si>
    <t xml:space="preserve">MUSHTAQ AHMED</t>
  </si>
  <si>
    <t xml:space="preserve">C/O BLOCK-Q , DEFENCE SERVICE CENTRE.L.C.C.H.S.</t>
  </si>
  <si>
    <t xml:space="preserve">01010845272</t>
  </si>
  <si>
    <t xml:space="preserve">277-94-164121</t>
  </si>
  <si>
    <t xml:space="preserve">MR. JAWWAD AHMED RASHID &amp; SAIRA AHMED</t>
  </si>
  <si>
    <t xml:space="preserve">165/66 -G COMMERCIAL AREA, PHASE I. LAHORE CANTT.</t>
  </si>
  <si>
    <t xml:space="preserve">01010845356</t>
  </si>
  <si>
    <t xml:space="preserve">510-89-113788</t>
  </si>
  <si>
    <t xml:space="preserve">MR. MUHAMMAD YOUNUS</t>
  </si>
  <si>
    <t xml:space="preserve">193/I-N , L.C.C.H.S. LAHORE CANTT.</t>
  </si>
  <si>
    <t xml:space="preserve">01010845624</t>
  </si>
  <si>
    <t xml:space="preserve">259-77-317171</t>
  </si>
  <si>
    <t xml:space="preserve">MARIUM SHAH</t>
  </si>
  <si>
    <t xml:space="preserve">497-W , L.C.C.H.S LAHORE CANTT.</t>
  </si>
  <si>
    <t xml:space="preserve">01010849177</t>
  </si>
  <si>
    <t xml:space="preserve">GUL ZEB HASHIM</t>
  </si>
  <si>
    <t xml:space="preserve">109-L , L.C.C.H.S. LAHORE CANTT</t>
  </si>
  <si>
    <t xml:space="preserve">01010849956</t>
  </si>
  <si>
    <t xml:space="preserve">MRS. ASMA TUGHRAL YAMIN</t>
  </si>
  <si>
    <t xml:space="preserve">7-FF , L.C.C.H.S. LAHORE CANTT.</t>
  </si>
  <si>
    <t xml:space="preserve">01010850135</t>
  </si>
  <si>
    <t xml:space="preserve">MISS TASNEEM YOUNAS</t>
  </si>
  <si>
    <t xml:space="preserve">C/O L.U.M.S. OPPO.SECTOR-U ,LAHORE CANTT</t>
  </si>
  <si>
    <t xml:space="preserve">01010850198</t>
  </si>
  <si>
    <t xml:space="preserve">WAQAR MALIK</t>
  </si>
  <si>
    <t xml:space="preserve">T-93 , PHASE II.L.C.C.H.S LAHORE CANTT</t>
  </si>
  <si>
    <t xml:space="preserve">01010850251</t>
  </si>
  <si>
    <t xml:space="preserve">210-45-460477</t>
  </si>
  <si>
    <t xml:space="preserve">ANWAR UL HAQUE</t>
  </si>
  <si>
    <t xml:space="preserve">72-E , PHASE I .DHA LAHORE</t>
  </si>
  <si>
    <t xml:space="preserve">01010851761</t>
  </si>
  <si>
    <t xml:space="preserve">285-76-730633</t>
  </si>
  <si>
    <t xml:space="preserve">RABIA MASOOD</t>
  </si>
  <si>
    <t xml:space="preserve">458/S , PHASE II.DHA lahore</t>
  </si>
  <si>
    <t xml:space="preserve">01010851851</t>
  </si>
  <si>
    <t xml:space="preserve">802-88-683340</t>
  </si>
  <si>
    <t xml:space="preserve">FARHAN GHAZI</t>
  </si>
  <si>
    <t xml:space="preserve">224-X , PHASE III.DHA LAHORE</t>
  </si>
  <si>
    <t xml:space="preserve">01010851866</t>
  </si>
  <si>
    <t xml:space="preserve">322-40-125825</t>
  </si>
  <si>
    <t xml:space="preserve">MR RIAZ UL HAQ QURESHI</t>
  </si>
  <si>
    <t xml:space="preserve">1-Y-188 L.C.C.H.S LAHORE CANTT </t>
  </si>
  <si>
    <t xml:space="preserve">01010877540</t>
  </si>
  <si>
    <t xml:space="preserve">MR MUHAMMAD ARSHAD</t>
  </si>
  <si>
    <t xml:space="preserve">673/2,Z,PH III, DHA ,LAHORE CANTT.</t>
  </si>
  <si>
    <t xml:space="preserve">01010878561</t>
  </si>
  <si>
    <t xml:space="preserve">MRS MEHJABEEN</t>
  </si>
  <si>
    <t xml:space="preserve">270-D, L.C.C.H.S LAHORE CANTT</t>
  </si>
  <si>
    <t xml:space="preserve">01010879272</t>
  </si>
  <si>
    <t xml:space="preserve">101-51-074177</t>
  </si>
  <si>
    <t xml:space="preserve">MRS SUMBAL ARIF &amp; SABEEN MALIK</t>
  </si>
  <si>
    <t xml:space="preserve">39-R LCCHS LAHORE CANTT</t>
  </si>
  <si>
    <t xml:space="preserve">01010882019</t>
  </si>
  <si>
    <t xml:space="preserve">274-86-003580</t>
  </si>
  <si>
    <t xml:space="preserve">MR ZIA ULLAH KHAN</t>
  </si>
  <si>
    <t xml:space="preserve">3/16 TEMPLE ROAD LAHORE</t>
  </si>
  <si>
    <t xml:space="preserve">01020201535</t>
  </si>
  <si>
    <t xml:space="preserve">277-92-110825</t>
  </si>
  <si>
    <t xml:space="preserve">MR CH MIAN KHAN</t>
  </si>
  <si>
    <t xml:space="preserve">E-150 C-3, NEW SUPER TOWN WALTON ROAD  LAHORE CANTT  </t>
  </si>
  <si>
    <t xml:space="preserve">01020202619</t>
  </si>
  <si>
    <t xml:space="preserve">270-57-263672</t>
  </si>
  <si>
    <t xml:space="preserve">PENTAGON ENGINEERS</t>
  </si>
  <si>
    <t xml:space="preserve">82-G GULBERG-III LAHORE</t>
  </si>
  <si>
    <t xml:space="preserve">02010844693</t>
  </si>
  <si>
    <t xml:space="preserve">274-64-020160</t>
  </si>
  <si>
    <t xml:space="preserve">MR NASAR KHAN</t>
  </si>
  <si>
    <t xml:space="preserve">6-C, CANAL BANK EXT POST CODE 54840 MUGHALPURA  LAHORE</t>
  </si>
  <si>
    <t xml:space="preserve">02010844961</t>
  </si>
  <si>
    <t xml:space="preserve">358-90-014347</t>
  </si>
  <si>
    <t xml:space="preserve">MR MOHAMMAD AURRANGZAB</t>
  </si>
  <si>
    <t xml:space="preserve">40-T L.C.C.H.S LAHORE CANTT.  </t>
  </si>
  <si>
    <t xml:space="preserve">02010845114</t>
  </si>
  <si>
    <t xml:space="preserve">272-54-492087</t>
  </si>
  <si>
    <t xml:space="preserve">MR SARFRAZ TAHIR &amp; MRS FARHAT SARFRAZ</t>
  </si>
  <si>
    <t xml:space="preserve">L-92/2,L.C.C.H.S LAHORE CANTT</t>
  </si>
  <si>
    <t xml:space="preserve">02010845556</t>
  </si>
  <si>
    <t xml:space="preserve">211-88-379267</t>
  </si>
  <si>
    <t xml:space="preserve">S.A.S. METALS</t>
  </si>
  <si>
    <t xml:space="preserve">HOUSE NO.50 L.C.C.H.S LAHORE CANTT</t>
  </si>
  <si>
    <t xml:space="preserve">02010845866</t>
  </si>
  <si>
    <t xml:space="preserve">277-51-083183</t>
  </si>
  <si>
    <t xml:space="preserve">MR JAVED ANWAR</t>
  </si>
  <si>
    <t xml:space="preserve">514-FAISAL TOWN . LAHORE.</t>
  </si>
  <si>
    <t xml:space="preserve">02010846708</t>
  </si>
  <si>
    <t xml:space="preserve">275-59-054424</t>
  </si>
  <si>
    <t xml:space="preserve">MR MUHAMMAD TARIQ EFFANDI</t>
  </si>
  <si>
    <t xml:space="preserve">52-P , PHASE I.L.C.C.H.S. DHA LAHORE</t>
  </si>
  <si>
    <t xml:space="preserve">02010847224</t>
  </si>
  <si>
    <t xml:space="preserve">M/S AL-FAZAL</t>
  </si>
  <si>
    <t xml:space="preserve">52-G , L.C.C.H.S. DHA LAHORE</t>
  </si>
  <si>
    <t xml:space="preserve">02010847493</t>
  </si>
  <si>
    <t xml:space="preserve">MR MUHAMMAD IQBAL</t>
  </si>
  <si>
    <t xml:space="preserve">35-MAYO GARDEN,LAHORE</t>
  </si>
  <si>
    <t xml:space="preserve">02010847535</t>
  </si>
  <si>
    <t xml:space="preserve">277-53-070775</t>
  </si>
  <si>
    <t xml:space="preserve">M/S MUGHAL ASSOCIATES</t>
  </si>
  <si>
    <t xml:space="preserve">E-156 MAIN BOULEVARD,DEFENCE CHOWK,SOCIETY LAHORE</t>
  </si>
  <si>
    <t xml:space="preserve">02010847603</t>
  </si>
  <si>
    <t xml:space="preserve">AHMAD SAMI MIAN</t>
  </si>
  <si>
    <t xml:space="preserve">E-61 , ST.# 8, OFFICERS COLONY,CAVALRY GROUND LHR</t>
  </si>
  <si>
    <t xml:space="preserve">02010847982</t>
  </si>
  <si>
    <t xml:space="preserve">M/S S.R ENTERPRISES</t>
  </si>
  <si>
    <t xml:space="preserve">26-ALI VIEW PARk BADIAN ROAD,LAHORE</t>
  </si>
  <si>
    <t xml:space="preserve">02010848140</t>
  </si>
  <si>
    <t xml:space="preserve">303-36-122183</t>
  </si>
  <si>
    <t xml:space="preserve">M/S FARZASH ENTERPRISES</t>
  </si>
  <si>
    <t xml:space="preserve">59-SOCIETY PLAZA,  SECTOR-Y , PHASE III.DHA LHR</t>
  </si>
  <si>
    <t xml:space="preserve">02010848266</t>
  </si>
  <si>
    <t xml:space="preserve">262-82-377418</t>
  </si>
  <si>
    <t xml:space="preserve">MUHAMMAD MEHBOOB SULTA</t>
  </si>
  <si>
    <t xml:space="preserve">19/1 ,AMJID KHURSHID ROAD. LAHORE CANTT</t>
  </si>
  <si>
    <t xml:space="preserve">02010848377</t>
  </si>
  <si>
    <t xml:space="preserve">278-52-116372</t>
  </si>
  <si>
    <t xml:space="preserve">MUHAMMAD RAFIQ HASRAT</t>
  </si>
  <si>
    <t xml:space="preserve">776-SHADMAN-1 . LHR</t>
  </si>
  <si>
    <t xml:space="preserve">02010848845</t>
  </si>
  <si>
    <t xml:space="preserve">281-83-258296</t>
  </si>
  <si>
    <t xml:space="preserve">MR BASHIR AHMAD</t>
  </si>
  <si>
    <t xml:space="preserve">H # E-855 CHARRAR DHA LAHORE</t>
  </si>
  <si>
    <t xml:space="preserve">02010849161</t>
  </si>
  <si>
    <t xml:space="preserve">217-54-005270</t>
  </si>
  <si>
    <t xml:space="preserve">M/S SATELLITE GAS-2</t>
  </si>
  <si>
    <t xml:space="preserve">H#1255-B,SATELLITE TOWN,RAWALPINDI.</t>
  </si>
  <si>
    <t xml:space="preserve">02010849782</t>
  </si>
  <si>
    <t xml:space="preserve">ROSE MARBLE</t>
  </si>
  <si>
    <t xml:space="preserve">24-M, CANTT. VIEW SCHEME BAIDIAN ROAD, LAHORE CANTT.  </t>
  </si>
  <si>
    <t xml:space="preserve">02010868830</t>
  </si>
  <si>
    <t xml:space="preserve">MR. MOHAMMAD MUZAFFAR IQBAL</t>
  </si>
  <si>
    <t xml:space="preserve">81-G , PHASE I L.C.C.H.S.,LHE CANTT</t>
  </si>
  <si>
    <t xml:space="preserve">02010874045</t>
  </si>
  <si>
    <t xml:space="preserve">210-28-227104</t>
  </si>
  <si>
    <t xml:space="preserve">M/S AUDIO VISUAL COMMUNICATION (PVT) LTD</t>
  </si>
  <si>
    <t xml:space="preserve">101 - G LCCHS LAHORE CANTT</t>
  </si>
  <si>
    <t xml:space="preserve">02010874219</t>
  </si>
  <si>
    <t xml:space="preserve">MRS TASNEEM KAUSAR</t>
  </si>
  <si>
    <t xml:space="preserve">9/9 BARKAT SHAH STREET SAMANABAD,LAHORE.</t>
  </si>
  <si>
    <t xml:space="preserve">02010875266</t>
  </si>
  <si>
    <t xml:space="preserve">0012</t>
  </si>
  <si>
    <t xml:space="preserve">Clifton</t>
  </si>
  <si>
    <t xml:space="preserve">510-05-005462</t>
  </si>
  <si>
    <t xml:space="preserve">JAMIL AHMED PANJA      </t>
  </si>
  <si>
    <t xml:space="preserve">D-36,PARADISE PALACE APTS SARWAR SHAHEED ROAD 255,KARACHI    </t>
  </si>
  <si>
    <t xml:space="preserve">514-28-037344</t>
  </si>
  <si>
    <t xml:space="preserve">NAJMUL FATIMA WAHEED                     </t>
  </si>
  <si>
    <t xml:space="preserve">68,TENTH LANE KH-E-BADR PH V1 DHA  KARACHI                 </t>
  </si>
  <si>
    <t xml:space="preserve">42201-5274961-9</t>
  </si>
  <si>
    <t xml:space="preserve">AZIZ MOHAMMAD                                  </t>
  </si>
  <si>
    <t xml:space="preserve">ANA CASTLE  G-I GARDEN WEST, KARACHI</t>
  </si>
  <si>
    <t xml:space="preserve">41303-6135741-5</t>
  </si>
  <si>
    <t xml:space="preserve">SADRUDDIN/KULSOOM/ZULFIQAR                                                         </t>
  </si>
  <si>
    <t xml:space="preserve">B-2  KEHKASHAN FL-2  CLIFTON  BLOCK-5 KARACHI</t>
  </si>
  <si>
    <t xml:space="preserve">42201-5501729-0</t>
  </si>
  <si>
    <t xml:space="preserve">PERWEZ YOUSUF KHAN YOUSUF ZAI                </t>
  </si>
  <si>
    <t xml:space="preserve">NATIONAL BANK OF PAKISTAN  KEHKASHAN  CLIFTON</t>
  </si>
  <si>
    <t xml:space="preserve">435-85-218152</t>
  </si>
  <si>
    <t xml:space="preserve">SEEMA RASOOL </t>
  </si>
  <si>
    <t xml:space="preserve">KARACHI</t>
  </si>
  <si>
    <t xml:space="preserve">NASEEM MUKHTAR</t>
  </si>
  <si>
    <t xml:space="preserve">42101-7914517-3</t>
  </si>
  <si>
    <t xml:space="preserve">SYED ATTAULLAH SHAH                                                      </t>
  </si>
  <si>
    <t xml:space="preserve">A-606  BLOCK - N NORTH NAZIMABAD KARACHI.</t>
  </si>
  <si>
    <t xml:space="preserve">42301-0820305-5</t>
  </si>
  <si>
    <t xml:space="preserve">ARZ MOHAMMAD AND/OR SOHAIL AHMED                                              </t>
  </si>
  <si>
    <t xml:space="preserve">606-A  SEABREEZE CENTRE, SHAHRAH E FAISAL, KARACHI</t>
  </si>
  <si>
    <t xml:space="preserve">42301-7228372-5</t>
  </si>
  <si>
    <t xml:space="preserve">ISLAMUDDIN S/O MOHD QABOOL</t>
  </si>
  <si>
    <t xml:space="preserve">520-90-492459</t>
  </si>
  <si>
    <t xml:space="preserve">SHUJJAWAL KHAN                                    </t>
  </si>
  <si>
    <t xml:space="preserve">HOUSE # 8, STREET # 14,AREA 36-C, LANDHI,KARACHI.    </t>
  </si>
  <si>
    <t xml:space="preserve">42000-2927366-7</t>
  </si>
  <si>
    <t xml:space="preserve">ZAFAR IQBAL JUNEJO                                            </t>
  </si>
  <si>
    <t xml:space="preserve">D-114,BLOCK-5,CLIFTON, KARACHI.</t>
  </si>
  <si>
    <t xml:space="preserve">42201-0511127-8</t>
  </si>
  <si>
    <t xml:space="preserve">RAHEEMA (MINOR) KARIMA(GUARDIAN)           </t>
  </si>
  <si>
    <t xml:space="preserve">232  AMYNABAD SOCIETY P.I.B. COLONY,KARACHI.</t>
  </si>
  <si>
    <t xml:space="preserve">42201-1025947-9</t>
  </si>
  <si>
    <t xml:space="preserve">ZAFAR AYUB              </t>
  </si>
  <si>
    <t xml:space="preserve">HOUSE # 282  AREA- 37-B LANDHI, KARACHI</t>
  </si>
  <si>
    <t xml:space="preserve">PERLITA YBUAN                                  </t>
  </si>
  <si>
    <t xml:space="preserve">GBC SAHIL PROMINADE, CLIFTON,  KARACHI</t>
  </si>
  <si>
    <t xml:space="preserve">LAILA ABDUL MAJID MALIK</t>
  </si>
  <si>
    <t xml:space="preserve">502-88-005017</t>
  </si>
  <si>
    <t xml:space="preserve">MUNAWAR ALI ASGHAR                                </t>
  </si>
  <si>
    <t xml:space="preserve">4-G 7/2  NAZIMABAD NO.4 BEHIND A.O CLINIC  KARACHI.  </t>
  </si>
  <si>
    <t xml:space="preserve">42101-4270774-7</t>
  </si>
  <si>
    <t xml:space="preserve">MOHD ZAHEER KHAN                      </t>
  </si>
  <si>
    <t xml:space="preserve">5-A 4/1 PAPOSH NAGAR, KARACHI</t>
  </si>
  <si>
    <t xml:space="preserve">42101-9939517-1</t>
  </si>
  <si>
    <t xml:space="preserve">MUHAMMAD FAROOQ      </t>
  </si>
  <si>
    <t xml:space="preserve">1728/169 GUJRAT COLONY</t>
  </si>
  <si>
    <t xml:space="preserve">42101-2395978-9</t>
  </si>
  <si>
    <t xml:space="preserve">MOHD SAGHEER KHAN                   </t>
  </si>
  <si>
    <t xml:space="preserve"> 5-A 4/1 NAZIMABAD, KARACHI </t>
  </si>
  <si>
    <t xml:space="preserve">42301-7504598-1</t>
  </si>
  <si>
    <t xml:space="preserve">IMTIAZ ALI S/O MUMTAZ ALI                   </t>
  </si>
  <si>
    <t xml:space="preserve">ROOM NO.29/30  PERS RAM BUILDING, KARACHI</t>
  </si>
  <si>
    <t xml:space="preserve">514-90-015870</t>
  </si>
  <si>
    <t xml:space="preserve">MOHAMMAD ASIF                           </t>
  </si>
  <si>
    <t xml:space="preserve">283/14 NASEERABAD F.B.AREA, KARACHI</t>
  </si>
  <si>
    <t xml:space="preserve">42201-8425257-1</t>
  </si>
  <si>
    <t xml:space="preserve">FAHAD SADIQUE                    </t>
  </si>
  <si>
    <t xml:space="preserve">CHAPLE GARDEN  F-101/4 BLOCK-7, CLIFTON, KARACHI </t>
  </si>
  <si>
    <t xml:space="preserve">516-80-237827</t>
  </si>
  <si>
    <t xml:space="preserve">SYED RIAZ NASIR KAZMI                        </t>
  </si>
  <si>
    <t xml:space="preserve">D-198 BLOCK-5, CLIFTON KARACHI </t>
  </si>
  <si>
    <t xml:space="preserve">516-52-442932</t>
  </si>
  <si>
    <t xml:space="preserve">TARIQ KARIM                 </t>
  </si>
  <si>
    <t xml:space="preserve">11, AL-HAMRA SOCIETY SHAHEED MILLAT ROAD KARACHI.</t>
  </si>
  <si>
    <t xml:space="preserve">35202-7540347-5</t>
  </si>
  <si>
    <t xml:space="preserve">JOHN MASIH S/O SAJAN MASIH            </t>
  </si>
  <si>
    <t xml:space="preserve"> 3-B BEACH AVENUE  3-B BEACH AVENUE  </t>
  </si>
  <si>
    <t xml:space="preserve">42201-1236311-7</t>
  </si>
  <si>
    <t xml:space="preserve">MOHAMMAD ANIS     </t>
  </si>
  <si>
    <t xml:space="preserve">427 C.P.BERAR SOCIETY, KARACHI</t>
  </si>
  <si>
    <t xml:space="preserve">42201-7588660-5</t>
  </si>
  <si>
    <t xml:space="preserve">MOHAMAD ADNAN                </t>
  </si>
  <si>
    <t xml:space="preserve"> BLOCK-718  FLAT NO.202 2ND FLOOR, C.P.BERAR SOCIETY KARACHI</t>
  </si>
  <si>
    <t xml:space="preserve">91509-0124120-0</t>
  </si>
  <si>
    <t xml:space="preserve">RUBINA SULTAN ALI                    </t>
  </si>
  <si>
    <t xml:space="preserve"> D-4 AL-JAFFAR APT, BLOCK 7, CLIFTON, KARACHI.</t>
  </si>
  <si>
    <t xml:space="preserve">91509-0100098-9</t>
  </si>
  <si>
    <t xml:space="preserve">ABDUL KARIM&amp;MRS NOOR SULTANA              </t>
  </si>
  <si>
    <t xml:space="preserve"> G-9  BLOCK - 7, CLIFTON, KARACHI</t>
  </si>
  <si>
    <t xml:space="preserve">42301-6856990-8</t>
  </si>
  <si>
    <t xml:space="preserve">CHIKALWALA RUKHSANA ALTAF      </t>
  </si>
  <si>
    <t xml:space="preserve">510-PRINCE SADRUDDIN BUILDING KHARADAR  KARACHI.</t>
  </si>
  <si>
    <t xml:space="preserve">MURTAZA HUSSAIN LAKHANI     </t>
  </si>
  <si>
    <t xml:space="preserve">3-B 17/6  NAZIMABAD KARACHI</t>
  </si>
  <si>
    <t xml:space="preserve">42101-5194922-9</t>
  </si>
  <si>
    <t xml:space="preserve">U.S MOTORS              </t>
  </si>
  <si>
    <t xml:space="preserve"> C-39  22ND. EAST STREET PHASE I DHA, KARACHI</t>
  </si>
  <si>
    <t xml:space="preserve">PLANAM PROJECTS                     </t>
  </si>
  <si>
    <t xml:space="preserve"> A-101,IST FLOOR ANUM CLINIC SHAHRAHE FAISAL, KARACHI</t>
  </si>
  <si>
    <t xml:space="preserve">42201-4702579-5</t>
  </si>
  <si>
    <t xml:space="preserve">M/S AKBAR TOURS               </t>
  </si>
  <si>
    <t xml:space="preserve"> 307/1 PEDRO D` SOUZA G-EAST, KARACHI</t>
  </si>
  <si>
    <t xml:space="preserve">42301-0732061-9</t>
  </si>
  <si>
    <t xml:space="preserve">M/S PAKISTAN MARMI &amp; GRANITO                   </t>
  </si>
  <si>
    <t xml:space="preserve">1170/14 KARACHI.</t>
  </si>
  <si>
    <t xml:space="preserve">42301-8827665-9</t>
  </si>
  <si>
    <t xml:space="preserve">MOHAMMAD YAQOOB                </t>
  </si>
  <si>
    <t xml:space="preserve">QASR-E-FATIMA BUILDING  ROOM NO:15, KHARADHAR, KARACHI </t>
  </si>
  <si>
    <t xml:space="preserve">42000-0446815-7</t>
  </si>
  <si>
    <t xml:space="preserve">PAK- GULF LEASING CO.LTD                                          </t>
  </si>
  <si>
    <t xml:space="preserve"> G-20  BLOCK # 9  MAIN KHAYABAN-E-JAMI, KARACHI  </t>
  </si>
  <si>
    <t xml:space="preserve">42301-0388227-3</t>
  </si>
  <si>
    <t xml:space="preserve">YAWAR AQIL               </t>
  </si>
  <si>
    <t xml:space="preserve">117/2 8TH STREET PHASE #4 D.H.A, KARACHI </t>
  </si>
  <si>
    <t xml:space="preserve">42301-1687752-1</t>
  </si>
  <si>
    <t xml:space="preserve">IMRAN KHAN                        </t>
  </si>
  <si>
    <t xml:space="preserve">C-5,FISH HARBOUR,WEST WHARF,KARACHI.    </t>
  </si>
  <si>
    <t xml:space="preserve">35202-2363166-3</t>
  </si>
  <si>
    <t xml:space="preserve">MALL SALT N PEPPER                 </t>
  </si>
  <si>
    <t xml:space="preserve"> 26 THE MALL  5-ZAFAR ROAD LAHORE CANTT</t>
  </si>
  <si>
    <t xml:space="preserve">42301-8721942-1</t>
  </si>
  <si>
    <t xml:space="preserve">TOP END PRODUCTION (COLLECTION A/C)       </t>
  </si>
  <si>
    <t xml:space="preserve"> 24 MISSION ROAD LAHORE.</t>
  </si>
  <si>
    <t xml:space="preserve">42301-2090305-7</t>
  </si>
  <si>
    <t xml:space="preserve">MUHAMMAD ANEES PAREKH          </t>
  </si>
  <si>
    <t xml:space="preserve">14  JASON COASTAL VIEW CLIFTON, KARACHI</t>
  </si>
  <si>
    <t xml:space="preserve">42101-1557899-5</t>
  </si>
  <si>
    <t xml:space="preserve">MR. M. NASEEM QURESHI/WASEEM QURESHI       </t>
  </si>
  <si>
    <t xml:space="preserve"> A-90, BLOCK-16, F.B. AREA, KARACHI--</t>
  </si>
  <si>
    <t xml:space="preserve">TECHCOMB ENGINEERING</t>
  </si>
  <si>
    <t xml:space="preserve">TYRE SALES CORPORATION</t>
  </si>
  <si>
    <t xml:space="preserve">14-C, COMMERCIAL AREA A, PHASE 2, DHA, KARACHI</t>
  </si>
  <si>
    <t xml:space="preserve">KARAM CERAMICS LIMITED</t>
  </si>
  <si>
    <t xml:space="preserve">BC 6, KASSAM COURT, BLOCK 5, KEHKASHAN, CLIFTON, KARACHI</t>
  </si>
  <si>
    <t xml:space="preserve">MAK DYEING AND FINISHING </t>
  </si>
  <si>
    <t xml:space="preserve">PLOT NO: 14/A, SECTOR INDUSTRIAL AREA, KARACHI</t>
  </si>
  <si>
    <t xml:space="preserve">S AND N INTL   </t>
  </si>
  <si>
    <t xml:space="preserve">TECHNOLOGIES COMBINED</t>
  </si>
  <si>
    <t xml:space="preserve">WEB NET COMMUNICATION SERVICES (PVT) LTD,</t>
  </si>
  <si>
    <t xml:space="preserve">OFFICE NO: 214-2ND FLOOR, POGRESSIVE PLAZA, BEHIND PIDC HOUSE, BEAUMONT ROAD, KARACHI</t>
  </si>
  <si>
    <t xml:space="preserve">0013</t>
  </si>
  <si>
    <t xml:space="preserve">Garden</t>
  </si>
  <si>
    <t xml:space="preserve">NADIA AMIN LAKDAWALA </t>
  </si>
  <si>
    <t xml:space="preserve">296, GULSHAN D' CRUZ ROAD GARDEN EAST KARACHI</t>
  </si>
  <si>
    <t xml:space="preserve">01010252317</t>
  </si>
  <si>
    <t xml:space="preserve">20-Dec-1999</t>
  </si>
  <si>
    <t xml:space="preserve">SHIRIN SADRUDDIN</t>
  </si>
  <si>
    <t xml:space="preserve">35, GULSHAN-EKARIM COLONY NISHTER ROAD KARACHI</t>
  </si>
  <si>
    <t xml:space="preserve">01010257617</t>
  </si>
  <si>
    <t xml:space="preserve">07-Dec-1999</t>
  </si>
  <si>
    <t xml:space="preserve">SAMINA SHAMSUDDIN POOJANI</t>
  </si>
  <si>
    <t xml:space="preserve">C-1, LAKHANI APPT LOBO STREET GARDEN WEST KARACHI</t>
  </si>
  <si>
    <t xml:space="preserve">01010261546</t>
  </si>
  <si>
    <t xml:space="preserve">12-Jan-2000</t>
  </si>
  <si>
    <t xml:space="preserve">SOHAIL AMIR ALI MITHANI</t>
  </si>
  <si>
    <t xml:space="preserve">B-20, KARIM GARDEN 310, AL-FRED STREET GARDEN WEST KARACHI</t>
  </si>
  <si>
    <t xml:space="preserve">01010263766</t>
  </si>
  <si>
    <t xml:space="preserve">11-Jan-2000</t>
  </si>
  <si>
    <t xml:space="preserve">RAMZAN ALI KASSAM ALI RUPANI</t>
  </si>
  <si>
    <t xml:space="preserve">ALIYABAD TERRACE FLAT#A-3,B-8, F.B AREA KARACHI</t>
  </si>
  <si>
    <t xml:space="preserve">01010269526</t>
  </si>
  <si>
    <t xml:space="preserve">SHIRIN ISMAIL ANDANY</t>
  </si>
  <si>
    <t xml:space="preserve">B-5, AL SHAMS HOUSING SOCEITY RUBY STREET GARDEN WEST KARACHI</t>
  </si>
  <si>
    <t xml:space="preserve">01010282466</t>
  </si>
  <si>
    <t xml:space="preserve">MS. RIFFAT SULTANA</t>
  </si>
  <si>
    <t xml:space="preserve">D-26, FEDERAL GOVERNMENT OFFICERS COLONY GARDEN ROAD KARACHI</t>
  </si>
  <si>
    <t xml:space="preserve">01010306546</t>
  </si>
  <si>
    <t xml:space="preserve">NAUREEN  SHAIKH</t>
  </si>
  <si>
    <t xml:space="preserve">AZMAT APPT FLAT#5, STADIUM ROAD KARACHI</t>
  </si>
  <si>
    <t xml:space="preserve">01030007746</t>
  </si>
  <si>
    <t xml:space="preserve">0020</t>
  </si>
  <si>
    <t xml:space="preserve">ROSHAN BANO MAKHANI &amp; SHAHBUDDIN MAKHANI</t>
  </si>
  <si>
    <t xml:space="preserve">B-13, AL-MEHDI APPT GARDEN EAST KARACHI</t>
  </si>
  <si>
    <t xml:space="preserve">01010308526</t>
  </si>
  <si>
    <t xml:space="preserve">Mrs. Shameem Pyar Ali</t>
  </si>
  <si>
    <t xml:space="preserve">G-1, Al-Karam Garden, Garden East Karachi.</t>
  </si>
  <si>
    <t xml:space="preserve">01010251797</t>
  </si>
  <si>
    <t xml:space="preserve">Irfan Qsim</t>
  </si>
  <si>
    <t xml:space="preserve">8/13 Arkay Square New Challi Karachi. 74000</t>
  </si>
  <si>
    <t xml:space="preserve">01010251877</t>
  </si>
  <si>
    <t xml:space="preserve">Dr. Aslam Haider Quereshi</t>
  </si>
  <si>
    <t xml:space="preserve">Flat # c-4, Category IX, Doctor Colony, Jinnah Post Graduate Medical Camp Karachi.</t>
  </si>
  <si>
    <t xml:space="preserve">01010255737</t>
  </si>
  <si>
    <t xml:space="preserve">Zeenat Wazir </t>
  </si>
  <si>
    <t xml:space="preserve">B-1/203, Adenwala Heights Ibrahim Millar Road Garden East Karachi.</t>
  </si>
  <si>
    <t xml:space="preserve">01010258557</t>
  </si>
  <si>
    <t xml:space="preserve">Suhail Hirani</t>
  </si>
  <si>
    <t xml:space="preserve">Flat -8 Al-Rehber Society Plot @ 286, Mirza Street Garden West Karachi.</t>
  </si>
  <si>
    <t xml:space="preserve">01010261177</t>
  </si>
  <si>
    <t xml:space="preserve">Amin S. Sohani</t>
  </si>
  <si>
    <t xml:space="preserve">13-H Platinum Co-Op Housing society 254, Lobo Street Garden West Karachi.</t>
  </si>
  <si>
    <t xml:space="preserve">01010261217</t>
  </si>
  <si>
    <t xml:space="preserve">Raza Hussain Dadan Bhai Kapasi</t>
  </si>
  <si>
    <t xml:space="preserve">Flat # 103, Madni Hieghts M 2/190, Britto Road Amil Colony Karachi.</t>
  </si>
  <si>
    <t xml:space="preserve">01010262077</t>
  </si>
  <si>
    <t xml:space="preserve">Shahid Dedarly Kabani</t>
  </si>
  <si>
    <t xml:space="preserve">C-8 Golden ubilee Apt, Ruby Street Garden West Karachi.</t>
  </si>
  <si>
    <t xml:space="preserve">01010265737</t>
  </si>
  <si>
    <t xml:space="preserve">Ali Nanji</t>
  </si>
  <si>
    <t xml:space="preserve">CITI BANK NA/ CMG AWT PLAZA I.I CHUNDRIGAR ROAD KARACHI</t>
  </si>
  <si>
    <t xml:space="preserve">01010266117</t>
  </si>
  <si>
    <t xml:space="preserve">Shehnaz Akber Hashwani</t>
  </si>
  <si>
    <t xml:space="preserve">441, Pride Garden Webb Street Garden East Karachi.</t>
  </si>
  <si>
    <t xml:space="preserve">01010269506</t>
  </si>
  <si>
    <t xml:space="preserve">Khurram Ali s/o Feroz Ali </t>
  </si>
  <si>
    <t xml:space="preserve">BLOCK- B-37, BAWANY TERRACE OPP HAMDARD DAWAKHANA GURUMINDIR KARACHI</t>
  </si>
  <si>
    <t xml:space="preserve">01010284357</t>
  </si>
  <si>
    <t xml:space="preserve">Nawaz Ali Ashiq Ali</t>
  </si>
  <si>
    <t xml:space="preserve">B-102 Pride Garden Webb Street Garden East Karachi.</t>
  </si>
  <si>
    <t xml:space="preserve">01010284557</t>
  </si>
  <si>
    <t xml:space="preserve">Mehwish Mehboob Karim</t>
  </si>
  <si>
    <t xml:space="preserve">501, Al-Mahmood Garden 163, Garden East Karachi.</t>
  </si>
  <si>
    <t xml:space="preserve">01010306917</t>
  </si>
  <si>
    <t xml:space="preserve">Rozina S. Nayani</t>
  </si>
  <si>
    <t xml:space="preserve">Flat # A-8, AlMadina C.H.S Garden East, Opp. Aga Khan Park Karachi.</t>
  </si>
  <si>
    <t xml:space="preserve">01010306957</t>
  </si>
  <si>
    <t xml:space="preserve">Ashraf Hasanali (M) Habiba Hasanali (G)</t>
  </si>
  <si>
    <t xml:space="preserve">303, Prince apt, Garden West Karachi.</t>
  </si>
  <si>
    <t xml:space="preserve">01010307526</t>
  </si>
  <si>
    <t xml:space="preserve">Amin Mohd. Wali Mohd. / Zubeda Amin</t>
  </si>
  <si>
    <t xml:space="preserve">K/47 Rahimabad Colony Karachi.</t>
  </si>
  <si>
    <t xml:space="preserve">01010320846</t>
  </si>
  <si>
    <t xml:space="preserve">Rukhsana w/o Zahir Noor Ali</t>
  </si>
  <si>
    <t xml:space="preserve">A/10 Noorvilla, Mill Street, Garden East, Karachi.</t>
  </si>
  <si>
    <t xml:space="preserve">01010324237</t>
  </si>
  <si>
    <t xml:space="preserve">02-Aug-2000</t>
  </si>
  <si>
    <t xml:space="preserve">Mohd  Aslam</t>
  </si>
  <si>
    <t xml:space="preserve">c29/25/ Qayyumabad Korangi Road Karachi 46</t>
  </si>
  <si>
    <t xml:space="preserve">01010271266</t>
  </si>
  <si>
    <t xml:space="preserve">16-Mar-2000</t>
  </si>
  <si>
    <t xml:space="preserve">Mumtaz Akbar Ali Basarya</t>
  </si>
  <si>
    <t xml:space="preserve">B-15, Hashoo apt, Garden East Karachi.</t>
  </si>
  <si>
    <t xml:space="preserve">01010305197</t>
  </si>
  <si>
    <t xml:space="preserve">Akber Ali Punjwani</t>
  </si>
  <si>
    <t xml:space="preserve">Flat # 10, Kher Bella Al-streetGarden West Karachi.</t>
  </si>
  <si>
    <t xml:space="preserve">01010256977</t>
  </si>
  <si>
    <t xml:space="preserve">25-Mar-2000</t>
  </si>
  <si>
    <t xml:space="preserve">Qamar Pirzada</t>
  </si>
  <si>
    <t xml:space="preserve">C-33 Iqbal Plaza North Karachi.</t>
  </si>
  <si>
    <t xml:space="preserve">01010258426</t>
  </si>
  <si>
    <t xml:space="preserve">30-Mar-2000</t>
  </si>
  <si>
    <t xml:space="preserve">Nafisa Noorali</t>
  </si>
  <si>
    <t xml:space="preserve">Flat # 503, Alzahra Garden 158,k Supariwala Street Garden East Karachi.</t>
  </si>
  <si>
    <t xml:space="preserve">01010260946</t>
  </si>
  <si>
    <t xml:space="preserve">Murad Mohammed Ali / Mehrunissa A Merchant</t>
  </si>
  <si>
    <t xml:space="preserve">Flat No. a-5, Al Shakeel Apt Karachi.</t>
  </si>
  <si>
    <t xml:space="preserve">01010262637</t>
  </si>
  <si>
    <t xml:space="preserve">01-apr-2000</t>
  </si>
  <si>
    <t xml:space="preserve">Aziz Jan</t>
  </si>
  <si>
    <t xml:space="preserve">A-34, al-Javher society Garden West Karachi.</t>
  </si>
  <si>
    <t xml:space="preserve">01010266446</t>
  </si>
  <si>
    <t xml:space="preserve">04-apr-2000</t>
  </si>
  <si>
    <t xml:space="preserve">Suleman s. Panjwani</t>
  </si>
  <si>
    <t xml:space="preserve">U-584, KARIMABAD COLONY F.B AREA BLOCK-3, KARACHI</t>
  </si>
  <si>
    <t xml:space="preserve">01010269437</t>
  </si>
  <si>
    <t xml:space="preserve">07-apr-2000</t>
  </si>
  <si>
    <t xml:space="preserve">Gul Nawaz</t>
  </si>
  <si>
    <t xml:space="preserve">N/41 Salimabad Colony Near F.B Area Karachi.</t>
  </si>
  <si>
    <t xml:space="preserve">01010272066</t>
  </si>
  <si>
    <t xml:space="preserve">Gulnar w/o Abdul Rasool</t>
  </si>
  <si>
    <t xml:space="preserve">19 B Labella Co-Op Housing Soc 271, Mill street Garden West Karachi.</t>
  </si>
  <si>
    <t xml:space="preserve">01010324357</t>
  </si>
  <si>
    <t xml:space="preserve">03-apr-2000</t>
  </si>
  <si>
    <t xml:space="preserve">Sherali Hashim Bhai Merchant</t>
  </si>
  <si>
    <t xml:space="preserve">FLAT#A-10, IBA APPARTMENT 4&amp;5TH FLAOOR FL-6, BLOCK-5, CLIFTON KARACHI.</t>
  </si>
  <si>
    <t xml:space="preserve">01010250046</t>
  </si>
  <si>
    <t xml:space="preserve">Mushtaq Ali sultan Ali Kaswani</t>
  </si>
  <si>
    <t xml:space="preserve">FLAT#B-18, RADIUM APPT SUPARIWALA STREET PLOT#165, GARDEN EAST KARACHI</t>
  </si>
  <si>
    <t xml:space="preserve">01010265546</t>
  </si>
  <si>
    <t xml:space="preserve">17-apr-2000</t>
  </si>
  <si>
    <t xml:space="preserve">Neelam Asif Ali</t>
  </si>
  <si>
    <t xml:space="preserve">FLAT#F-18, ASMA ARCADE MANIKJI STREET GARDEN EAST KARACHI</t>
  </si>
  <si>
    <t xml:space="preserve">01010277086</t>
  </si>
  <si>
    <t xml:space="preserve">17-Apr-2000</t>
  </si>
  <si>
    <t xml:space="preserve">Salim Sadruddin Noor Mohd</t>
  </si>
  <si>
    <t xml:space="preserve">FLAT#B-15, SIRAJ SQUARE BLOCK-14, F.B AREA KARACHI</t>
  </si>
  <si>
    <t xml:space="preserve">01010250317</t>
  </si>
  <si>
    <t xml:space="preserve">27-Apr-2000</t>
  </si>
  <si>
    <t xml:space="preserve">Aziz A. Malik &amp; Laila Aziz</t>
  </si>
  <si>
    <t xml:space="preserve">A-2, SARDINA NO.1, GARDEN EAST KARACHI</t>
  </si>
  <si>
    <t xml:space="preserve">01010252177</t>
  </si>
  <si>
    <t xml:space="preserve">25-May-2000</t>
  </si>
  <si>
    <t xml:space="preserve">Shamsuddin E. Lakhani</t>
  </si>
  <si>
    <t xml:space="preserve">FLAT#206, 2ND FLOOR FALCON GARDEN GARDEN EAST KARACHI</t>
  </si>
  <si>
    <t xml:space="preserve">01010253837</t>
  </si>
  <si>
    <t xml:space="preserve">25-Apr-2000</t>
  </si>
  <si>
    <t xml:space="preserve">Nadia Imtiaz Ali</t>
  </si>
  <si>
    <t xml:space="preserve">FLAT#B-4, FATIMID TRUST BUILDING GARDEN EAST KARACHI</t>
  </si>
  <si>
    <t xml:space="preserve">01010257057</t>
  </si>
  <si>
    <t xml:space="preserve">13-May-2000</t>
  </si>
  <si>
    <t xml:space="preserve">Dr. Sher Aziz</t>
  </si>
  <si>
    <t xml:space="preserve">A-15, ALI NAGAR APPT AL-FRED STREET GARDEN WEST KARACHI</t>
  </si>
  <si>
    <t xml:space="preserve">01010261637</t>
  </si>
  <si>
    <t xml:space="preserve">20-May-2000</t>
  </si>
  <si>
    <t xml:space="preserve">Sadruddin Tajuddin</t>
  </si>
  <si>
    <t xml:space="preserve">FLAT#202, ZOHRABAD COLONY HYDRI KARACHI</t>
  </si>
  <si>
    <t xml:space="preserve">01010262857</t>
  </si>
  <si>
    <t xml:space="preserve">09-may-2000</t>
  </si>
  <si>
    <t xml:space="preserve">Haider Hassan Ali</t>
  </si>
  <si>
    <t xml:space="preserve">B-3, AL SIRAJ SQUARE WATER PUMP F.B AREA BLOCK-14, KARACHI</t>
  </si>
  <si>
    <t xml:space="preserve">01010265026</t>
  </si>
  <si>
    <t xml:space="preserve">06-may-2000</t>
  </si>
  <si>
    <t xml:space="preserve">Abbas Ali Meru </t>
  </si>
  <si>
    <t xml:space="preserve">B-1, AL-HUSSAINI GARDEN 128/4, MOOLJI MORARJI STREET GARDEN EAST KARACHI</t>
  </si>
  <si>
    <t xml:space="preserve">01010265406</t>
  </si>
  <si>
    <t xml:space="preserve">Gulzar Motors</t>
  </si>
  <si>
    <t xml:space="preserve">15, NOORVILLA C.H.S LTD 269, GARDEN WEST KARACHI</t>
  </si>
  <si>
    <t xml:space="preserve">01010265697</t>
  </si>
  <si>
    <t xml:space="preserve">05-may-2000</t>
  </si>
  <si>
    <t xml:space="preserve">Gul Shaker</t>
  </si>
  <si>
    <t xml:space="preserve">I/503, SULTANABAD COLONY GOLIMAR NO1, KARACHI</t>
  </si>
  <si>
    <t xml:space="preserve">01010267906</t>
  </si>
  <si>
    <t xml:space="preserve">22-Apr-2000</t>
  </si>
  <si>
    <t xml:space="preserve">Abdul Hamid Jaffer Ali</t>
  </si>
  <si>
    <t xml:space="preserve">FLAT#8, AMINA CORNER C.S.68 BLOCK-7, F.B AREA KARACHI</t>
  </si>
  <si>
    <t xml:space="preserve">01010268286</t>
  </si>
  <si>
    <t xml:space="preserve">Jamshaid Islam</t>
  </si>
  <si>
    <t xml:space="preserve">I-E-16/12, NAZIMABAD KARACHI</t>
  </si>
  <si>
    <t xml:space="preserve">01010277957</t>
  </si>
  <si>
    <t xml:space="preserve">Ayaz Moosa Mulji</t>
  </si>
  <si>
    <t xml:space="preserve">B-11, ALI'S GARDEN VOILET STREET GARDEN EAST KARACHI</t>
  </si>
  <si>
    <t xml:space="preserve">01010278077</t>
  </si>
  <si>
    <t xml:space="preserve">Mohammad Farooq Qasim</t>
  </si>
  <si>
    <t xml:space="preserve">AL-FATIMA APPT B-201, PLOT#338, ISLAM GANJ GARDEN WEST KARACHI</t>
  </si>
  <si>
    <t xml:space="preserve">01010279106</t>
  </si>
  <si>
    <t xml:space="preserve">Pervaiz Akhtar Faizullah Khan</t>
  </si>
  <si>
    <t xml:space="preserve">D-54, BLOCK-3 METROVILLEE SITE, KARACHI</t>
  </si>
  <si>
    <t xml:space="preserve">01010279677</t>
  </si>
  <si>
    <t xml:space="preserve">02-May-2000</t>
  </si>
  <si>
    <t xml:space="preserve">Dilshad Nizar Ali</t>
  </si>
  <si>
    <t xml:space="preserve">FLAT#C-13, EVERSHINE COLONY BLOCK-10 GULSHAN-E-IQBAL KARACHI</t>
  </si>
  <si>
    <t xml:space="preserve">01010280346</t>
  </si>
  <si>
    <t xml:space="preserve">Munir ali Piyar Ali</t>
  </si>
  <si>
    <t xml:space="preserve">E-610, AL-ZAHRA GARDEN BRITTO ROAD GARDEN EAST KARACHI</t>
  </si>
  <si>
    <t xml:space="preserve">01010282237</t>
  </si>
  <si>
    <t xml:space="preserve">11-May-2000</t>
  </si>
  <si>
    <t xml:space="preserve">Laila Aziz Malik</t>
  </si>
  <si>
    <t xml:space="preserve">A-2 SARDINIA NO. 1 384 GARDEN EAST KARACHI.</t>
  </si>
  <si>
    <t xml:space="preserve">01010318986</t>
  </si>
  <si>
    <t xml:space="preserve">24-may-2000</t>
  </si>
  <si>
    <t xml:space="preserve">Parveen Nawab Ali</t>
  </si>
  <si>
    <t xml:space="preserve">FLAT#311, 3RD FLOOR AL-ZEHRA GARDEN, GARDEN EAST BRITTO ROAD KARACHI</t>
  </si>
  <si>
    <t xml:space="preserve">01010253486</t>
  </si>
  <si>
    <t xml:space="preserve">12-jun-2000</t>
  </si>
  <si>
    <t xml:space="preserve">Irfan Peer Mohammed Momin</t>
  </si>
  <si>
    <t xml:space="preserve">A-1, GREEN GARDEN H/S, 215/6, NUSSERWANJI ROAD GARDEN EAST KARACHI</t>
  </si>
  <si>
    <t xml:space="preserve">01010257826</t>
  </si>
  <si>
    <t xml:space="preserve">15-Jun-2000</t>
  </si>
  <si>
    <t xml:space="preserve">Ramzan Ali / Yasmeen</t>
  </si>
  <si>
    <t xml:space="preserve">FLAT#E-214, GOLIMAR NO1, SULTANABAD COLONY KARACHI</t>
  </si>
  <si>
    <t xml:space="preserve">01010262717</t>
  </si>
  <si>
    <t xml:space="preserve">15-jun-2000</t>
  </si>
  <si>
    <t xml:space="preserve">Altaf Hussain</t>
  </si>
  <si>
    <t xml:space="preserve">AC-ALTAF, PAK/38700 ROAD/9611, SOE PAK KORANGI CREEK KARACHI</t>
  </si>
  <si>
    <t xml:space="preserve">01010318566</t>
  </si>
  <si>
    <t xml:space="preserve">Salman S. Valliani</t>
  </si>
  <si>
    <t xml:space="preserve">III E/1,FLAT NO F-10 GULSHAN-E-KARIM COL NAZIMABAD  KARACHI  </t>
  </si>
  <si>
    <t xml:space="preserve">01010251437</t>
  </si>
  <si>
    <t xml:space="preserve">27-jun-2000</t>
  </si>
  <si>
    <t xml:space="preserve">Mehboob Ali</t>
  </si>
  <si>
    <t xml:space="preserve">HOUSE NO.I-511, SULTANABAD COLONY,GOLIMAR NO.1,-KARACHI-</t>
  </si>
  <si>
    <t xml:space="preserve">01010257497</t>
  </si>
  <si>
    <t xml:space="preserve">27-Jun-2000</t>
  </si>
  <si>
    <t xml:space="preserve">Abdul Ali Karam Ali Noorani</t>
  </si>
  <si>
    <t xml:space="preserve">R/507 KARIMABAD COLONY F B AREA BLOCK-3, KARACHI</t>
  </si>
  <si>
    <t xml:space="preserve">01010259737</t>
  </si>
  <si>
    <t xml:space="preserve">29-May-2000</t>
  </si>
  <si>
    <t xml:space="preserve">Salma Bano Roshan Ali</t>
  </si>
  <si>
    <t xml:space="preserve">A-7 HASHOO APT. NUSSERWANJI ROAD GARDEN EAST KARACHI</t>
  </si>
  <si>
    <t xml:space="preserve">01010270306</t>
  </si>
  <si>
    <t xml:space="preserve">03-Jun-2000</t>
  </si>
  <si>
    <t xml:space="preserve">Rahab Ali Punjwani Wazir Ali F. Mohd.</t>
  </si>
  <si>
    <t xml:space="preserve">HOUSE#93/3, NOOR COTTAGE BLOCK-7, CLIFTON KARACHI</t>
  </si>
  <si>
    <t xml:space="preserve">01010281757</t>
  </si>
  <si>
    <t xml:space="preserve">Karim Khan Mohammad</t>
  </si>
  <si>
    <t xml:space="preserve">PLOT# 196 BRITTO ROAD GARDEN EAST KARACHI</t>
  </si>
  <si>
    <t xml:space="preserve">01010324846</t>
  </si>
  <si>
    <t xml:space="preserve">29-Jun-2000</t>
  </si>
  <si>
    <t xml:space="preserve">Mir Samad Khan</t>
  </si>
  <si>
    <t xml:space="preserve">A-20, GUL NOOR SOCEITY GARDEN WEST KARACHI</t>
  </si>
  <si>
    <t xml:space="preserve">01010274126</t>
  </si>
  <si>
    <t xml:space="preserve">10-jul-2000</t>
  </si>
  <si>
    <t xml:space="preserve">Ali Khan Sadruddin Virani</t>
  </si>
  <si>
    <t xml:space="preserve">D-19, AL-JAFFER APPT BLOCK-5, CLIFTON KARACHI</t>
  </si>
  <si>
    <t xml:space="preserve">01010278377</t>
  </si>
  <si>
    <t xml:space="preserve">04-jul-2000</t>
  </si>
  <si>
    <t xml:space="preserve">Shumaila Al Noor</t>
  </si>
  <si>
    <t xml:space="preserve">502-FIDAI APPARTMENT NUSSERWANJI ROAD GARDEN EAST KARACHI</t>
  </si>
  <si>
    <t xml:space="preserve">01010280837</t>
  </si>
  <si>
    <t xml:space="preserve">03-jul-2000</t>
  </si>
  <si>
    <t xml:space="preserve">Barkat Ali Lassi / Rozina Lassi</t>
  </si>
  <si>
    <t xml:space="preserve">C-3, ALI REHANA APPT BLOCK-5, CLIFTON KARACHI</t>
  </si>
  <si>
    <t xml:space="preserve">01010254886</t>
  </si>
  <si>
    <t xml:space="preserve">20-Jul-2000</t>
  </si>
  <si>
    <t xml:space="preserve">Shahid Noordin</t>
  </si>
  <si>
    <t xml:space="preserve">SHIA IMAMI TARIQAH &amp; RELIGIOUS EDUCATION BD FOR PAKISTAN PEDRO'SOUZA ROAD GARDEN EAST KARACHI</t>
  </si>
  <si>
    <t xml:space="preserve">01010256317</t>
  </si>
  <si>
    <t xml:space="preserve">27-Jul-2000</t>
  </si>
  <si>
    <t xml:space="preserve">Naeem Shaikh</t>
  </si>
  <si>
    <t xml:space="preserve">C-18, AL-MOMIN SOCEITY 383, PEDRO'D SOUZA ROAD GARDEN EAST KARACHI</t>
  </si>
  <si>
    <t xml:space="preserve">01010257726</t>
  </si>
  <si>
    <t xml:space="preserve">Mohd. Arif Ashiq Ali Sutaria</t>
  </si>
  <si>
    <t xml:space="preserve">C-8, NOORANI VIEW APPARTMENT GARDEN EAST KARACHI</t>
  </si>
  <si>
    <t xml:space="preserve">01010258806</t>
  </si>
  <si>
    <t xml:space="preserve">21-Jul-2000</t>
  </si>
  <si>
    <t xml:space="preserve">Muneera N. Sadruddin</t>
  </si>
  <si>
    <t xml:space="preserve">C-8, NOORABAD COLONY 10/14, GULSHAN-E-IQBAL KARACHI</t>
  </si>
  <si>
    <t xml:space="preserve">01010260186</t>
  </si>
  <si>
    <t xml:space="preserve">Akber Aly Rajwani</t>
  </si>
  <si>
    <t xml:space="preserve">FLAT#F-2, ALY REHANA SOCEITY PLOT#FT/13, BLOCK5, CLIFTON KARACHI</t>
  </si>
  <si>
    <t xml:space="preserve">01010263926'</t>
  </si>
  <si>
    <t xml:space="preserve">22-Jul-2000</t>
  </si>
  <si>
    <t xml:space="preserve">Anila Ashiq Ali Suteria</t>
  </si>
  <si>
    <t xml:space="preserve">FLAT#C-8, NOORANI VIEW APPT 203/3, GOLD STREET GARDEN EAST KARACHI</t>
  </si>
  <si>
    <t xml:space="preserve">01010269777</t>
  </si>
  <si>
    <t xml:space="preserve">Baheram Khan</t>
  </si>
  <si>
    <t xml:space="preserve">FLAT#26, NOOR-E-KARIMI HOUSING SOCEITY REHMANI GARDEN, GARDEN EAST KARACHI</t>
  </si>
  <si>
    <t xml:space="preserve">01010271126</t>
  </si>
  <si>
    <t xml:space="preserve">Yasmeen Allaudin / Khurum Allauddin</t>
  </si>
  <si>
    <t xml:space="preserve">B-4, AL-REHMAT HOUSING SOCEITY GARDEN WEST KARACHI</t>
  </si>
  <si>
    <t xml:space="preserve">01010274406</t>
  </si>
  <si>
    <t xml:space="preserve">29-Jul-2000</t>
  </si>
  <si>
    <t xml:space="preserve">Farida Hanif</t>
  </si>
  <si>
    <t xml:space="preserve">FLAT#9/4, GARDEN CENTRE PLOT#142, MANAKJEE STREET GARDEN EAST KARACHI</t>
  </si>
  <si>
    <t xml:space="preserve">01010279766</t>
  </si>
  <si>
    <t xml:space="preserve">02-aug-2000</t>
  </si>
  <si>
    <t xml:space="preserve">Zahra Ghulam Mustafa</t>
  </si>
  <si>
    <t xml:space="preserve">FLAT#D-2, FATIMID PLOT# 393, GARDEN EAST KARACHI</t>
  </si>
  <si>
    <t xml:space="preserve">01010281386</t>
  </si>
  <si>
    <t xml:space="preserve">Amina Sadruddin Habib</t>
  </si>
  <si>
    <t xml:space="preserve">FLAT#20, PLATINUM COLONY LOBO STREET GARDEN WEST KARACHI</t>
  </si>
  <si>
    <t xml:space="preserve">01010281897</t>
  </si>
  <si>
    <t xml:space="preserve">Nazir Shahbuddin</t>
  </si>
  <si>
    <t xml:space="preserve">FLAT#58, GULSHAN-E-ALI, BLOCK-3 E4, NAZIMABAD KARACHI</t>
  </si>
  <si>
    <t xml:space="preserve">01010324057</t>
  </si>
  <si>
    <t xml:space="preserve">12-07-2000</t>
  </si>
  <si>
    <t xml:space="preserve">Abdul Wahid Gul Hassan</t>
  </si>
  <si>
    <t xml:space="preserve">FLAT#H-9, 5TH FLOOR MAYFAIR CENTRE SADDAR KARACHI</t>
  </si>
  <si>
    <t xml:space="preserve">01010326046</t>
  </si>
  <si>
    <t xml:space="preserve">25-Jul-2000</t>
  </si>
  <si>
    <t xml:space="preserve">Gulzar Allauddin Juma</t>
  </si>
  <si>
    <t xml:space="preserve">TARIQAH BOARD FOR PAKISTAN GARDEN EAST KARACHI</t>
  </si>
  <si>
    <t xml:space="preserve">01010250666</t>
  </si>
  <si>
    <t xml:space="preserve">16-Aug-2000</t>
  </si>
  <si>
    <t xml:space="preserve">Abdul Karim Yaccobali</t>
  </si>
  <si>
    <t xml:space="preserve">FLAT#12, PROJECT NO.1, AL JALAL C.H.S PLOT#195/2C, GARDEN EAST KARACHI</t>
  </si>
  <si>
    <t xml:space="preserve">01010251317</t>
  </si>
  <si>
    <t xml:space="preserve">14-Sep-2000</t>
  </si>
  <si>
    <t xml:space="preserve">Shiraz Ali Charania</t>
  </si>
  <si>
    <t xml:space="preserve">FLAT#C-21, LAKHANI TOWER NISHTER ROAD GARDEN WEST KARACHI</t>
  </si>
  <si>
    <t xml:space="preserve">01010251686</t>
  </si>
  <si>
    <t xml:space="preserve">09-Sep-2000</t>
  </si>
  <si>
    <t xml:space="preserve">Aslam / Shirin Kabani</t>
  </si>
  <si>
    <t xml:space="preserve">B-16, BLUE MOON APPT SUPARIWALA STREET GARDEN EAST KARACHI</t>
  </si>
  <si>
    <t xml:space="preserve">01010255937</t>
  </si>
  <si>
    <t xml:space="preserve">Salma Jabeen</t>
  </si>
  <si>
    <t xml:space="preserve">B-135, BLOCK-2, GULSHAN-E-IQBAL KARACHI</t>
  </si>
  <si>
    <t xml:space="preserve">01010264346</t>
  </si>
  <si>
    <t xml:space="preserve">07-Sep-2000</t>
  </si>
  <si>
    <t xml:space="preserve">Salim Hoodbhoy</t>
  </si>
  <si>
    <t xml:space="preserve">FLAT#205,409 FALCON GARDEN VOILET STREET GARDEN EAST KARACHI</t>
  </si>
  <si>
    <t xml:space="preserve">01010268406</t>
  </si>
  <si>
    <t xml:space="preserve">Sadruddin Kasam Noorani</t>
  </si>
  <si>
    <t xml:space="preserve">154, AMYNABAD COLONY P.I.B COLONYKARACHI</t>
  </si>
  <si>
    <t xml:space="preserve">01010270377</t>
  </si>
  <si>
    <t xml:space="preserve">23-Aug-2000</t>
  </si>
  <si>
    <t xml:space="preserve">Shireeh Rajab Ali</t>
  </si>
  <si>
    <t xml:space="preserve">B-47, SOCEITY APPT P.E.C.H.S BLOCK-2, P.E.C.H.S KARACHI</t>
  </si>
  <si>
    <t xml:space="preserve">01010273197</t>
  </si>
  <si>
    <t xml:space="preserve">10-Aug-2000</t>
  </si>
  <si>
    <t xml:space="preserve">Zarina Ghulam Hussain</t>
  </si>
  <si>
    <t xml:space="preserve">FLAT#16, 3RG FLOOR BIRTH MANZL PUNJABI CLUB KHARADAR KARACHI</t>
  </si>
  <si>
    <t xml:space="preserve">01010279686</t>
  </si>
  <si>
    <t xml:space="preserve">Noorbano Karam Ali</t>
  </si>
  <si>
    <t xml:space="preserve">26, KHADIJA MANZIL CLUB G.ALLANA ROAD PUNJABI CLUB KHARADAR KARACHI.</t>
  </si>
  <si>
    <t xml:space="preserve">01010281706</t>
  </si>
  <si>
    <t xml:space="preserve">05-Aug-2000</t>
  </si>
  <si>
    <t xml:space="preserve">Amirali Noorali</t>
  </si>
  <si>
    <t xml:space="preserve">FLAT#38, AL-KABEER ARCADE PLOT#415, GARDEN EAST KARACHI</t>
  </si>
  <si>
    <t xml:space="preserve">01010283666</t>
  </si>
  <si>
    <t xml:space="preserve">Nasreen A. Aziz / Alman A.Majeed</t>
  </si>
  <si>
    <t xml:space="preserve">19-B, LABELLA HOUSING SOCEITY 271, MILL STREET GARDEN WEST KARACHI</t>
  </si>
  <si>
    <t xml:space="preserve">01010283857</t>
  </si>
  <si>
    <t xml:space="preserve">06-Sep-2000</t>
  </si>
  <si>
    <t xml:space="preserve">Rahim Feroz Ali</t>
  </si>
  <si>
    <t xml:space="preserve">E-9, GULSHAN-E-KARIM SOCEITY NAZIMABAD#3, KARACHI</t>
  </si>
  <si>
    <t xml:space="preserve">01010284657</t>
  </si>
  <si>
    <t xml:space="preserve">20-Aug-2000</t>
  </si>
  <si>
    <t xml:space="preserve">Akber Ali Abdul Sultan</t>
  </si>
  <si>
    <t xml:space="preserve">C-80, SULTANABAD COLONY GOLIMAR NO.1 KARACHI</t>
  </si>
  <si>
    <t xml:space="preserve">01010285337</t>
  </si>
  <si>
    <t xml:space="preserve">Rafiq Ramzam Ali</t>
  </si>
  <si>
    <t xml:space="preserve">B-108, IQBAL ARCADE PLOT#517, GARDEN EAST KARACHI</t>
  </si>
  <si>
    <t xml:space="preserve">01010286626</t>
  </si>
  <si>
    <t xml:space="preserve">Shahid Khairani / Kishwar Shahid Khairani</t>
  </si>
  <si>
    <t xml:space="preserve">C-8, ALI VILLA RUBY STREET GARDEN WEST KARACHI</t>
  </si>
  <si>
    <t xml:space="preserve">01010286977</t>
  </si>
  <si>
    <t xml:space="preserve">Ramzan Ali Kara Bhai</t>
  </si>
  <si>
    <t xml:space="preserve">14-, PLATINUM SOCEITY LOBO STREET GARDEN WEST KARACHI</t>
  </si>
  <si>
    <t xml:space="preserve">01010287977</t>
  </si>
  <si>
    <t xml:space="preserve">13-Aug-2000</t>
  </si>
  <si>
    <t xml:space="preserve">Mohammad Mubashir Mohd Bashir</t>
  </si>
  <si>
    <t xml:space="preserve">R-531, BLOCK-14, DASTAGIR F.B AREA KARACHI</t>
  </si>
  <si>
    <t xml:space="preserve">01010288746</t>
  </si>
  <si>
    <t xml:space="preserve">30-Aug-2000</t>
  </si>
  <si>
    <t xml:space="preserve">Naushad / Laila</t>
  </si>
  <si>
    <t xml:space="preserve">B-3, LAKHANI TOWERS 258, LOBO STREET GARDEN WEST KARACHI</t>
  </si>
  <si>
    <t xml:space="preserve">01010322197</t>
  </si>
  <si>
    <t xml:space="preserve">Mohammad Iqbal Sheikh</t>
  </si>
  <si>
    <t xml:space="preserve">FLAT# C-1, DIAMOND GARDEN, GARDEN EAST KARACHI</t>
  </si>
  <si>
    <t xml:space="preserve">01010324146</t>
  </si>
  <si>
    <t xml:space="preserve">Qaim Ali</t>
  </si>
  <si>
    <t xml:space="preserve">FLAT#M-4, SAMORINA MANOR PLOT# 185, NISHTER ROAD KARACHI</t>
  </si>
  <si>
    <t xml:space="preserve">01010249886</t>
  </si>
  <si>
    <t xml:space="preserve">15-Jan-2000</t>
  </si>
  <si>
    <t xml:space="preserve">Hasan Ali Abdul Sultan</t>
  </si>
  <si>
    <t xml:space="preserve">303, PRINCE APPT PLOT#307, NISHTER ROAD KARACHI</t>
  </si>
  <si>
    <t xml:space="preserve">01010249917</t>
  </si>
  <si>
    <t xml:space="preserve">02-Nov-2000</t>
  </si>
  <si>
    <t xml:space="preserve">Irfan Akber Ali Mevawalla </t>
  </si>
  <si>
    <t xml:space="preserve">B-603, CHANDNI ARCADE 7TH FLOOR GARDEN WEST KARACHI</t>
  </si>
  <si>
    <t xml:space="preserve">01010250166</t>
  </si>
  <si>
    <t xml:space="preserve">Shaikh Shaukat Ali</t>
  </si>
  <si>
    <t xml:space="preserve">A-268, BLOCK-C, NIZARI HOUSING SOCEITY NORTH NAZIMABAD KARACHI</t>
  </si>
  <si>
    <t xml:space="preserve">01010250277</t>
  </si>
  <si>
    <t xml:space="preserve">Shah Sultan Ali Mohammed</t>
  </si>
  <si>
    <t xml:space="preserve">G-2, FALCON GARDEN VOILET STREET 409, GARDEN EAST KARACHI</t>
  </si>
  <si>
    <t xml:space="preserve">01010254217</t>
  </si>
  <si>
    <t xml:space="preserve">12-Oct-2000</t>
  </si>
  <si>
    <t xml:space="preserve">Chand Jamal</t>
  </si>
  <si>
    <t xml:space="preserve">C-10, SHAHNIZAR APPT 195/2D, GARDEN EAST KARACHI</t>
  </si>
  <si>
    <t xml:space="preserve">01010254406</t>
  </si>
  <si>
    <t xml:space="preserve">Ali Khan</t>
  </si>
  <si>
    <t xml:space="preserve">B-16, NOORANI GARDEN C.S.27/ F.B AREA KARACHI</t>
  </si>
  <si>
    <t xml:space="preserve">01010263497</t>
  </si>
  <si>
    <t xml:space="preserve">30-Oct-2000</t>
  </si>
  <si>
    <t xml:space="preserve">Abbas Habib Manori</t>
  </si>
  <si>
    <t xml:space="preserve">A-12, KARIM PLAZA PHASE-1, BLOCK-7, F.B AREA KARACHI</t>
  </si>
  <si>
    <t xml:space="preserve">01010266286</t>
  </si>
  <si>
    <t xml:space="preserve">26-Sep-2000</t>
  </si>
  <si>
    <t xml:space="preserve">Sameena Begum / Khalid Wasil Siddiqui</t>
  </si>
  <si>
    <t xml:space="preserve">PLOT#5-A 1/32, NAZIMABAD KARACHI</t>
  </si>
  <si>
    <t xml:space="preserve">01010266517</t>
  </si>
  <si>
    <t xml:space="preserve">25-Sep-2000</t>
  </si>
  <si>
    <t xml:space="preserve">Kan Mohd. Nathoo Sundrani</t>
  </si>
  <si>
    <t xml:space="preserve">C-29, DIAMOND CO-OP HOUSING SOCEITY GARDEN WEST KARACHI</t>
  </si>
  <si>
    <t xml:space="preserve">01010266586</t>
  </si>
  <si>
    <t xml:space="preserve">10-Nov-2000</t>
  </si>
  <si>
    <t xml:space="preserve">Pyar Ali H Gulamani</t>
  </si>
  <si>
    <t xml:space="preserve">FLAT # B-12 PRINCE AVENUE GARDEN WEST  KARACHI </t>
  </si>
  <si>
    <t xml:space="preserve">01010273086</t>
  </si>
  <si>
    <t xml:space="preserve">10-Oct-2000</t>
  </si>
  <si>
    <t xml:space="preserve">Akber G. Kheraj</t>
  </si>
  <si>
    <t xml:space="preserve">PLOT#131-132, HUSSAINI PLAZA PHASE-1, BLOCK-8, ALYABAD COLONY F.B AREA KHI</t>
  </si>
  <si>
    <t xml:space="preserve">01010275046</t>
  </si>
  <si>
    <t xml:space="preserve">17-Nov-2000</t>
  </si>
  <si>
    <t xml:space="preserve">Ameer Hyder Inayat Ali</t>
  </si>
  <si>
    <t xml:space="preserve">C-5, UNIQUE HOUSING SOCEITY MILL STREET GARDEN WEST KARACHI</t>
  </si>
  <si>
    <t xml:space="preserve">01010275517</t>
  </si>
  <si>
    <t xml:space="preserve">31-Oct-2000</t>
  </si>
  <si>
    <t xml:space="preserve">Razia Ahmed Ali</t>
  </si>
  <si>
    <t xml:space="preserve">G-9, PRINCE TAJ HEIGHTS GOLD STREET GARDEN EAST KARACHI</t>
  </si>
  <si>
    <t xml:space="preserve">01010279486</t>
  </si>
  <si>
    <t xml:space="preserve">22-Nov-2000</t>
  </si>
  <si>
    <t xml:space="preserve">Babar Khan Mohd. Sadeer</t>
  </si>
  <si>
    <t xml:space="preserve">805-C, ALI BASTI GOLIMAR NO.1 KARACHI</t>
  </si>
  <si>
    <t xml:space="preserve">01010280186</t>
  </si>
  <si>
    <t xml:space="preserve">04-Oct-2000</t>
  </si>
  <si>
    <t xml:space="preserve">Shaukat Ali / Aziza Shaukat Ali</t>
  </si>
  <si>
    <t xml:space="preserve">PLOT#405, GARDEN WEST BEHIND LASBELLA MARKET GOST GALI KARACHI</t>
  </si>
  <si>
    <t xml:space="preserve">01010280717</t>
  </si>
  <si>
    <t xml:space="preserve">27-Nov-2000</t>
  </si>
  <si>
    <t xml:space="preserve">Bilquis Sadruddin</t>
  </si>
  <si>
    <t xml:space="preserve">FLAT#N-1, SALIMABAD EXTENSION COLONY F.B AREA BLOCK-14, KARACHI</t>
  </si>
  <si>
    <t xml:space="preserve">01010282986</t>
  </si>
  <si>
    <t xml:space="preserve">15-Nov-2000</t>
  </si>
  <si>
    <t xml:space="preserve">Mehrunnisa Umed Ali Adtani</t>
  </si>
  <si>
    <t xml:space="preserve">R-1, SEMORINA MANOR PLOT#184 GARDEN EAST KARACHI</t>
  </si>
  <si>
    <t xml:space="preserve">01010286757</t>
  </si>
  <si>
    <t xml:space="preserve">26-Oct-2000</t>
  </si>
  <si>
    <t xml:space="preserve">Akbar Ali Habib Bhai</t>
  </si>
  <si>
    <t xml:space="preserve">D-12 LAKHANI TOWER LOBO STREET GARDEN WEST KARACHI</t>
  </si>
  <si>
    <t xml:space="preserve">01010286906</t>
  </si>
  <si>
    <t xml:space="preserve">01-Nov-2000</t>
  </si>
  <si>
    <t xml:space="preserve">Syed Muhammed Hussain / Saiyada Khairunnisa</t>
  </si>
  <si>
    <t xml:space="preserve">307, DILAWAR SQUARE EIDHI CENTRE GURU MANDIR KARACHI</t>
  </si>
  <si>
    <t xml:space="preserve">01010288306</t>
  </si>
  <si>
    <t xml:space="preserve">Hussain / Gulzar Hussaini</t>
  </si>
  <si>
    <t xml:space="preserve">H.NO 108, AMYNABAD COLONY OFF MARTYN ROAD KARACHI</t>
  </si>
  <si>
    <t xml:space="preserve">01010305077</t>
  </si>
  <si>
    <t xml:space="preserve">Rahia (M) Hina Raza (G) &amp; Mohd Raza (G)</t>
  </si>
  <si>
    <t xml:space="preserve">C-7, EVEREST CENTRE GARDEN EAST KARACHI</t>
  </si>
  <si>
    <t xml:space="preserve">01010310277</t>
  </si>
  <si>
    <t xml:space="preserve">Lubna Farooqui / Shahina</t>
  </si>
  <si>
    <t xml:space="preserve">D-17, NOORANI VIEW APPT BRITTO ROAD GARDEN EAST KARACHI</t>
  </si>
  <si>
    <t xml:space="preserve">01010318446</t>
  </si>
  <si>
    <t xml:space="preserve">30-Sep-2000</t>
  </si>
  <si>
    <t xml:space="preserve">Saira Anwar Ali</t>
  </si>
  <si>
    <t xml:space="preserve">C-13, PRINCE ALY KHAN COLONY PRINCE ALI KHAN STREET GARDEN EAST KARACHI</t>
  </si>
  <si>
    <t xml:space="preserve">01010323946</t>
  </si>
  <si>
    <t xml:space="preserve">17-Oct-2000</t>
  </si>
  <si>
    <t xml:space="preserve">Asif Habib</t>
  </si>
  <si>
    <t xml:space="preserve">L-13, NOORABAD COLONY C.H.S BL/14,L/10, GULSHAN-E-IQBAL KARACHI</t>
  </si>
  <si>
    <t xml:space="preserve">01010324257</t>
  </si>
  <si>
    <t xml:space="preserve">Suraya Barkat Ali</t>
  </si>
  <si>
    <t xml:space="preserve">50/A/2 STREET NO.1, GULSHAN-E-FAISAL BATH ISLAND CLIFTON KARACHI</t>
  </si>
  <si>
    <t xml:space="preserve">01010326657</t>
  </si>
  <si>
    <t xml:space="preserve">Zubaida Amir Ali / Dilshad Din Mohammad</t>
  </si>
  <si>
    <t xml:space="preserve">B-19, GOLDEN SQUARE 397, GOLD STREET GARDEN EAST KARACHI</t>
  </si>
  <si>
    <t xml:space="preserve">01010327306</t>
  </si>
  <si>
    <t xml:space="preserve">11-Nov-2000</t>
  </si>
  <si>
    <t xml:space="preserve">Fatima Amin Amin Aziz</t>
  </si>
  <si>
    <t xml:space="preserve">4-F, PLATINUM SOCEITY LOBO STREET GARDEN WEST KARACHI</t>
  </si>
  <si>
    <t xml:space="preserve">01010327617</t>
  </si>
  <si>
    <t xml:space="preserve">23-Oct-2000</t>
  </si>
  <si>
    <t xml:space="preserve">Amina Bahadur Ali / Bahadur Ali Peer Bhai</t>
  </si>
  <si>
    <t xml:space="preserve">A-3, BLUE MOON APPT GARDEN EAST KARACHI</t>
  </si>
  <si>
    <t xml:space="preserve">01010328126</t>
  </si>
  <si>
    <t xml:space="preserve">24-Oct-2000</t>
  </si>
  <si>
    <t xml:space="preserve">Nooruddin Rajab Ali</t>
  </si>
  <si>
    <t xml:space="preserve">20-D, PLATINUM HOUSING SOCEITY LOBO STREET GARDNE WEST KARACHI</t>
  </si>
  <si>
    <t xml:space="preserve">01010328266</t>
  </si>
  <si>
    <t xml:space="preserve">MRS.MALEK SULTAN KASSAM ALI</t>
  </si>
  <si>
    <t xml:space="preserve">C-6, AMLANI HOUSING SOCEITY 326, BRITTO ROAD GARDEN EAST KARACHI</t>
  </si>
  <si>
    <t xml:space="preserve">06-Dec-2000</t>
  </si>
  <si>
    <t xml:space="preserve">ANWAR ALI</t>
  </si>
  <si>
    <t xml:space="preserve">ST,13/2 AZIZABAD #2, F.B AREA KARACHI</t>
  </si>
  <si>
    <t xml:space="preserve">23-Dec-2000</t>
  </si>
  <si>
    <t xml:space="preserve">SALEEM AHMED</t>
  </si>
  <si>
    <t xml:space="preserve">827, ALI BASTI GULBAHAR NO.1 KARACHI</t>
  </si>
  <si>
    <t xml:space="preserve">MALIK MANJEE / ASHRAF MALIK</t>
  </si>
  <si>
    <t xml:space="preserve">413, ZOHRABAD COLONY BARKATTE HYDERI NORTH NAZIMABAD KARACHI</t>
  </si>
  <si>
    <t xml:space="preserve">09-Dec-2000</t>
  </si>
  <si>
    <t xml:space="preserve">MUHAMMAD ISMAIL</t>
  </si>
  <si>
    <t xml:space="preserve">FLAT#401, SABAH TERRACE MIRZA STREET PLOT#303/1, GARDNE WEST KARACHI</t>
  </si>
  <si>
    <t xml:space="preserve">12-Dec-2000</t>
  </si>
  <si>
    <t xml:space="preserve">ASHIQ ALI VIRANI / RUKHSANA ASHIQ ALI</t>
  </si>
  <si>
    <t xml:space="preserve">38/C, PLATINUM SOCEITY LOBO STREET GARDEN WEST KARACHI</t>
  </si>
  <si>
    <t xml:space="preserve">;21-Dec-2000</t>
  </si>
  <si>
    <t xml:space="preserve">FAISAL SADRUDDIN / MUHAMMAD KASHIF</t>
  </si>
  <si>
    <t xml:space="preserve">A-1, UNITED 2 FLYNN STREET GARDEN EAST KARACHI</t>
  </si>
  <si>
    <t xml:space="preserve">RAMESH KUMAR KHEM CHAND</t>
  </si>
  <si>
    <t xml:space="preserve">B-21, AZRA SQUARE PLOT#343, AL-FARID STREET GARDEN WEST KARACHI</t>
  </si>
  <si>
    <t xml:space="preserve">05-Dec-2000</t>
  </si>
  <si>
    <t xml:space="preserve">MOHAMMED AKHTER S/O TAJ MOHAMMED</t>
  </si>
  <si>
    <t xml:space="preserve">HOUSE#325/6, NISHTER ROAD LASBELLA GARDEN WEST KARACHI</t>
  </si>
  <si>
    <t xml:space="preserve">JAVED ARIF MIRZA</t>
  </si>
  <si>
    <t xml:space="preserve">68/1 7TH COMMERCIAL STREET PHASE 4 D.H.A. KARACHI</t>
  </si>
  <si>
    <t xml:space="preserve">16-Dec-2000</t>
  </si>
  <si>
    <t xml:space="preserve">AYAZ ALI / NOORUDDIN</t>
  </si>
  <si>
    <t xml:space="preserve">FLAT#B/10, DIAMOND PLAZA GARDEN WEST KARACHI</t>
  </si>
  <si>
    <t xml:space="preserve">SULEMAN HYDER ALI LALANI</t>
  </si>
  <si>
    <t xml:space="preserve">A-1 SALMA VILLA CO-OP HOUSING SOCIETY,RUBY STREET,  GARDEN WEST,  KARACHI</t>
  </si>
  <si>
    <t xml:space="preserve">TIP TOP MELAMINE</t>
  </si>
  <si>
    <t xml:space="preserve">B-130/2 BHANGORIA TOWN, AZIZABAD KARACHI</t>
  </si>
  <si>
    <t xml:space="preserve">02-Jul-2000</t>
  </si>
  <si>
    <t xml:space="preserve">MANSOOR ALI</t>
  </si>
  <si>
    <t xml:space="preserve">204, Japan Plaza, M.A Jinnah Road Karachi.</t>
  </si>
  <si>
    <t xml:space="preserve">02010394087</t>
  </si>
  <si>
    <t xml:space="preserve">21-Apr-2000</t>
  </si>
  <si>
    <t xml:space="preserve">ASHIQ ALLY/MRS.LAILA ASHIQALLY</t>
  </si>
  <si>
    <t xml:space="preserve">A-428/ C North Nazimabad Karachi.</t>
  </si>
  <si>
    <t xml:space="preserve">02010395526</t>
  </si>
  <si>
    <t xml:space="preserve">SHAIKH SURGERY WORKS</t>
  </si>
  <si>
    <t xml:space="preserve">SHOP#526, METROVILLE SITE KARACHI</t>
  </si>
  <si>
    <t xml:space="preserve">02010396456</t>
  </si>
  <si>
    <t xml:space="preserve">INAYAT HUSSAIN</t>
  </si>
  <si>
    <t xml:space="preserve">Flat # O-261 al-Burhan Arcade Block # E North Nazimabad Karachi.</t>
  </si>
  <si>
    <t xml:space="preserve">02010397806</t>
  </si>
  <si>
    <t xml:space="preserve">28-Apr-2000</t>
  </si>
  <si>
    <t xml:space="preserve">M.YASIN S/O M.ZAKARIA</t>
  </si>
  <si>
    <t xml:space="preserve">Plot # E-491/1 Har Dil Ram Street, Opp Aga Khan Maternity Homes Garden East, Karachi.</t>
  </si>
  <si>
    <t xml:space="preserve">02010398117</t>
  </si>
  <si>
    <t xml:space="preserve">SAZ ENTERPRISER</t>
  </si>
  <si>
    <t xml:space="preserve">342 Amynabad Colony Off Martin Road Karachi.</t>
  </si>
  <si>
    <t xml:space="preserve">02010404597</t>
  </si>
  <si>
    <t xml:space="preserve">10-Mar-2000</t>
  </si>
  <si>
    <t xml:space="preserve">INTERNATIONAL SOURCING</t>
  </si>
  <si>
    <t xml:space="preserve">418, ANUM BLESSING, BLOCK 7/8, K.C.H.S. KARACHI, PAKISTAN. </t>
  </si>
  <si>
    <t xml:space="preserve">02010409606</t>
  </si>
  <si>
    <t xml:space="preserve">Shah Sultan Wazir Ali</t>
  </si>
  <si>
    <t xml:space="preserve">C/24 Saima Villa Ruby Street Garden West Karachi.</t>
  </si>
  <si>
    <t xml:space="preserve">02010408557</t>
  </si>
  <si>
    <t xml:space="preserve">05-May-2000</t>
  </si>
  <si>
    <t xml:space="preserve">Amin Wzir Ali / Shah Sultan Wazir Ali</t>
  </si>
  <si>
    <t xml:space="preserve">C-24, SALMA VILLA GARDEN WEST KARACHI</t>
  </si>
  <si>
    <t xml:space="preserve">02010397307</t>
  </si>
  <si>
    <t xml:space="preserve">17-May-2000</t>
  </si>
  <si>
    <t xml:space="preserve">Ashraf Fateh Mohammad</t>
  </si>
  <si>
    <t xml:space="preserve">B-19, DIAMOND JUBLIEE RUBY STREET GARDEN WEST KARACHI</t>
  </si>
  <si>
    <t xml:space="preserve">02010411466</t>
  </si>
  <si>
    <t xml:space="preserve">06-Jun-2000</t>
  </si>
  <si>
    <t xml:space="preserve">Sikander Shahbuddin</t>
  </si>
  <si>
    <t xml:space="preserve">FLAT#4, TAJ PRINCE HEIGHTS GOLD STREET GARDEN EAST KARACHI</t>
  </si>
  <si>
    <t xml:space="preserve">02010392386</t>
  </si>
  <si>
    <t xml:space="preserve">03-Jul-2000</t>
  </si>
  <si>
    <t xml:space="preserve">Naeemullah Khan</t>
  </si>
  <si>
    <t xml:space="preserve">A-HABIB BUILDING M11 E BLOCK-D, SHERSHAH KARACHI</t>
  </si>
  <si>
    <t xml:space="preserve">02010394077</t>
  </si>
  <si>
    <t xml:space="preserve">08-Jun-2000</t>
  </si>
  <si>
    <t xml:space="preserve">Sadruddin Muhammad Ali Makhani</t>
  </si>
  <si>
    <t xml:space="preserve">HOUSE#556, BLOCK-C, NORTH NAZIMABAD KARACHI</t>
  </si>
  <si>
    <t xml:space="preserve">02010394116</t>
  </si>
  <si>
    <t xml:space="preserve">09-'06-2000</t>
  </si>
  <si>
    <t xml:space="preserve">Metalway Enterprises</t>
  </si>
  <si>
    <t xml:space="preserve">C-70, PHASE VII, KAHAYABAN-E-JAMI D.H.A KARACHI</t>
  </si>
  <si>
    <t xml:space="preserve">02010398566</t>
  </si>
  <si>
    <t xml:space="preserve">22-Jun-2000</t>
  </si>
  <si>
    <t xml:space="preserve">Aarasta Textile</t>
  </si>
  <si>
    <t xml:space="preserve">A-19, SITE KARACHI</t>
  </si>
  <si>
    <t xml:space="preserve">02010401396</t>
  </si>
  <si>
    <t xml:space="preserve">Mansoor Ali Sadruddin Virani</t>
  </si>
  <si>
    <t xml:space="preserve">A-24, KARIM GARDEN 310, ALFRED STREET GARDEN WEST KARACHI</t>
  </si>
  <si>
    <t xml:space="preserve">02010396886</t>
  </si>
  <si>
    <t xml:space="preserve">Aziz Kassam </t>
  </si>
  <si>
    <t xml:space="preserve">3/B, PLATINUM SOCEITY GARDEN WEST KARACHI</t>
  </si>
  <si>
    <t xml:space="preserve">02010400157</t>
  </si>
  <si>
    <t xml:space="preserve">Nazim Mustafa</t>
  </si>
  <si>
    <t xml:space="preserve">C-16, HASHOO APPT NUSSERWANJI ROAD GARDEN EAST KARACHI</t>
  </si>
  <si>
    <t xml:space="preserve">02010393257</t>
  </si>
  <si>
    <t xml:space="preserve">11-Aug-2000</t>
  </si>
  <si>
    <t xml:space="preserve">Amir Ali N. Kanchwala</t>
  </si>
  <si>
    <t xml:space="preserve">B-1, UNITED COOPERATIVE H.SOCIETY, FLYNN STREET,-GARDEN EAST,-KARACHI</t>
  </si>
  <si>
    <t xml:space="preserve">02010393646</t>
  </si>
  <si>
    <t xml:space="preserve">08-Aug-2000</t>
  </si>
  <si>
    <t xml:space="preserve">Karim Barkat Ali</t>
  </si>
  <si>
    <t xml:space="preserve">46-F BLOCK-7 CLIFTON KARACHI</t>
  </si>
  <si>
    <t xml:space="preserve">02010411077</t>
  </si>
  <si>
    <t xml:space="preserve">07-Aug-2000</t>
  </si>
  <si>
    <t xml:space="preserve">Mian Arif Hussain / Mohammad Afzal Qamar</t>
  </si>
  <si>
    <t xml:space="preserve"> KHATOON JAN MASJID 1ST FLOOR STREET 13-B PUNJAB COLONY KARACHI</t>
  </si>
  <si>
    <t xml:space="preserve">02010411746</t>
  </si>
  <si>
    <t xml:space="preserve">29-Aug-2000</t>
  </si>
  <si>
    <t xml:space="preserve">Ramzan Ali Nazar Ali / Hassan Ali Amir Ali</t>
  </si>
  <si>
    <t xml:space="preserve">B-10, REHMANI GARDEN GARDEN WEST KARACHI</t>
  </si>
  <si>
    <t xml:space="preserve">02010393786</t>
  </si>
  <si>
    <t xml:space="preserve">Mahmood-ul-Hassan Mujahid</t>
  </si>
  <si>
    <t xml:space="preserve">E 8/23, MANZOOR COLONY KARACHI</t>
  </si>
  <si>
    <t xml:space="preserve">02010412287</t>
  </si>
  <si>
    <t xml:space="preserve">24-Aug-2000</t>
  </si>
  <si>
    <t xml:space="preserve">Ashiq Ali</t>
  </si>
  <si>
    <t xml:space="preserve">I-11, EVERSHINE SQUARE RASHID MINHAS ROAD GULSHAN-EIQBAL KARACHI</t>
  </si>
  <si>
    <t xml:space="preserve">02010394337</t>
  </si>
  <si>
    <t xml:space="preserve">15-Sep-2000</t>
  </si>
  <si>
    <t xml:space="preserve">Khurram Ilyas</t>
  </si>
  <si>
    <t xml:space="preserve">PLOT#51, SHOP C-4, BILAL ARCADE GARDEN WEST KARACHI</t>
  </si>
  <si>
    <t xml:space="preserve">02010397717</t>
  </si>
  <si>
    <t xml:space="preserve">12-Sep-2000</t>
  </si>
  <si>
    <t xml:space="preserve">Chander Kumar</t>
  </si>
  <si>
    <t xml:space="preserve">HOUSE#C-120/2-1, JEELANI ROAD KARACHI</t>
  </si>
  <si>
    <t xml:space="preserve">02010396086</t>
  </si>
  <si>
    <t xml:space="preserve">06-Aug-2000</t>
  </si>
  <si>
    <t xml:space="preserve">Nimair Impex</t>
  </si>
  <si>
    <t xml:space="preserve">D-2, LAKHANI TOWER 258, LOBO STREET GARDEN EAST KARACHI</t>
  </si>
  <si>
    <t xml:space="preserve">02010398546</t>
  </si>
  <si>
    <t xml:space="preserve">02-Sep-2000</t>
  </si>
  <si>
    <t xml:space="preserve">Khyber Ismailia Welfare Society</t>
  </si>
  <si>
    <t xml:space="preserve">C-O SADRUDDIN LALANI LALANI'S, OPP REGAL SADDAR KARACHI</t>
  </si>
  <si>
    <t xml:space="preserve">02010394397</t>
  </si>
  <si>
    <t xml:space="preserve">Rehan Jawed</t>
  </si>
  <si>
    <t xml:space="preserve">SHOP#109, RIZVIA SOCEITY KARACHI</t>
  </si>
  <si>
    <t xml:space="preserve">02010396356</t>
  </si>
  <si>
    <t xml:space="preserve">08-Dec-2000</t>
  </si>
  <si>
    <t xml:space="preserve">Barkatali Essa Bhai Dodhia</t>
  </si>
  <si>
    <t xml:space="preserve">FLAT#H-32, SALIMABAD COLONY BLOCK-14, F.B AREA KARACHI</t>
  </si>
  <si>
    <t xml:space="preserve">02010396606</t>
  </si>
  <si>
    <t xml:space="preserve">13-Jan-2000</t>
  </si>
  <si>
    <t xml:space="preserve">Hasan Ali H. Morani</t>
  </si>
  <si>
    <t xml:space="preserve">A-28, ALI GARDEN FL-7, BLOCK E NORTH NAZIMABAD KARACHI</t>
  </si>
  <si>
    <t xml:space="preserve">02010396626</t>
  </si>
  <si>
    <t xml:space="preserve">08-Nov-2000</t>
  </si>
  <si>
    <t xml:space="preserve">Mansoor Ali Navroz Ali</t>
  </si>
  <si>
    <t xml:space="preserve">36, AL-KABEER ARCADE PLOT#415, GARDEN EAST KARACHI</t>
  </si>
  <si>
    <t xml:space="preserve">02010401457</t>
  </si>
  <si>
    <t xml:space="preserve">29-11-2000</t>
  </si>
  <si>
    <t xml:space="preserve">Mohammad Ashraf Mohammad Ishaq</t>
  </si>
  <si>
    <t xml:space="preserve">60-B, SINDI MUSLIM HOUSING SOCEITY KARACHI</t>
  </si>
  <si>
    <t xml:space="preserve">02010411257</t>
  </si>
  <si>
    <t xml:space="preserve">Mohammad Arif Mohammad Ismail Ali</t>
  </si>
  <si>
    <t xml:space="preserve">HOUSE#4-5/7/17, LR SOMRO GALI JAMILA STREET NISHTER ROAD KARACHI</t>
  </si>
  <si>
    <t xml:space="preserve">02010411276</t>
  </si>
  <si>
    <t xml:space="preserve">14-Nov-2000</t>
  </si>
  <si>
    <t xml:space="preserve">Gujranwala Metal Agency</t>
  </si>
  <si>
    <t xml:space="preserve">20 OLD BUILDING KARACHI STOCK EXCHANGE I.I CHUNDRIGAR ROAD KARACHI</t>
  </si>
  <si>
    <t xml:space="preserve">02010411436</t>
  </si>
  <si>
    <t xml:space="preserve">Career Groomers Softech</t>
  </si>
  <si>
    <t xml:space="preserve">ROSE GARDEN ALBELA SIGNAL NISHTER ROAD GARDEN WEST KARACHI</t>
  </si>
  <si>
    <t xml:space="preserve">02010412387</t>
  </si>
  <si>
    <t xml:space="preserve">MR. FEROZ ALI G. MEGHANI/ASIF F. MEGHANI</t>
  </si>
  <si>
    <t xml:space="preserve">FLAT#303, 3RD FLOOR COMPHORT ARCADE BC-14, BLOCK-7 BLIFTON KARACHI</t>
  </si>
  <si>
    <t xml:space="preserve">20-Feb-2000</t>
  </si>
  <si>
    <t xml:space="preserve">SYED MUSAWWIR YOUNIS</t>
  </si>
  <si>
    <t xml:space="preserve">FLAT#107/108, ADAM COLONY LASBELLA KARACHI</t>
  </si>
  <si>
    <t xml:space="preserve">01-Feb-2000</t>
  </si>
  <si>
    <t xml:space="preserve">ALI ASGHAR RAJANI</t>
  </si>
  <si>
    <t xml:space="preserve">FLAT#3, FAIAZ BUILDING BAGH-EZEHRA STREET KHARADAR KARACHI</t>
  </si>
  <si>
    <t xml:space="preserve">09-Feb-2000</t>
  </si>
  <si>
    <t xml:space="preserve">BANDHANI TRADERS</t>
  </si>
  <si>
    <t xml:space="preserve">B-22-24, ISHAQABAD BANDHANI COLONY LIAQUATABAD KARACHI</t>
  </si>
  <si>
    <t xml:space="preserve">14-Feb-2000</t>
  </si>
  <si>
    <t xml:space="preserve">NEW VISION COMMUNICATION</t>
  </si>
  <si>
    <t xml:space="preserve">320, 1ST FLOOR AMYNABAD COLONY NEAR PIB COLONY KARACHI</t>
  </si>
  <si>
    <t xml:space="preserve">30-Jan-2000</t>
  </si>
  <si>
    <t xml:space="preserve">M/S MEHRAN CHAPPAL STORE</t>
  </si>
  <si>
    <t xml:space="preserve">MEHRAN CHAPPAL STORE MANGARM STREET JUNNA MARKET KARACHI</t>
  </si>
  <si>
    <t xml:space="preserve">SAS TRADERS</t>
  </si>
  <si>
    <t xml:space="preserve">SHOP#16, BLOCK-6 EASTERN APPT RASHID MINHAS ROAD GULSHAN-E-IQBAL KARACHI</t>
  </si>
  <si>
    <t xml:space="preserve">MEHRUNNISA BAI W/O AHMED NOOR</t>
  </si>
  <si>
    <t xml:space="preserve">PLOT#987/1, BANGLOW# B-2, MUSLIMABAD , M.A JINNAH ROAD KARACHI</t>
  </si>
  <si>
    <t xml:space="preserve">FAISAL HUSSAIN S/O HUSSAIN ISMAIL</t>
  </si>
  <si>
    <t xml:space="preserve">A-2, FIDAI HOUSING SOCEITY GARDEN EAST KARACHI</t>
  </si>
  <si>
    <t xml:space="preserve">R.A. PERFUMERY WORKS</t>
  </si>
  <si>
    <t xml:space="preserve">4-D/186, ORANGI TOWN KARACHI</t>
  </si>
  <si>
    <t xml:space="preserve">17-Feb-2000</t>
  </si>
  <si>
    <t xml:space="preserve">MR. NAVEED AHMED</t>
  </si>
  <si>
    <t xml:space="preserve">PLOT#310, KARIM GARDEN ALFRED STREET GARDEN WEST KARACHI</t>
  </si>
  <si>
    <t xml:space="preserve">22-Feb-2000</t>
  </si>
  <si>
    <t xml:space="preserve">0014</t>
  </si>
  <si>
    <t xml:space="preserve">Rawalpindi Main</t>
  </si>
  <si>
    <t xml:space="preserve">37405-1323464-5</t>
  </si>
  <si>
    <t xml:space="preserve">H.NO.B-113,SAADI ROAD,RAWALPINDI</t>
  </si>
  <si>
    <t xml:space="preserve">210-40-330917</t>
  </si>
  <si>
    <t xml:space="preserve">MRS.NASIM AKHTAR</t>
  </si>
  <si>
    <t xml:space="preserve">34,HAIDER ROAD,RAWALPINDI</t>
  </si>
  <si>
    <t xml:space="preserve">210-76-557258</t>
  </si>
  <si>
    <t xml:space="preserve">AAMIR AZIZ QURESHI</t>
  </si>
  <si>
    <t xml:space="preserve">QURESHI STATIONERY &amp; DRAWING STORES,SADDAR, RAWALPINDI</t>
  </si>
  <si>
    <t xml:space="preserve">212-51-011001</t>
  </si>
  <si>
    <t xml:space="preserve">ASIF AZIZ</t>
  </si>
  <si>
    <t xml:space="preserve">H.#12,STRET NO.2,CHAKLALA SCHEME III,RAWALPINDI</t>
  </si>
  <si>
    <t xml:space="preserve">765-76-015958</t>
  </si>
  <si>
    <t xml:space="preserve">HIDAYAT SHAH</t>
  </si>
  <si>
    <t xml:space="preserve">P.O SONGUL TEH:PONIAL DISTT:GAZAR NORTHERN AREAS</t>
  </si>
  <si>
    <t xml:space="preserve">750-75-044771</t>
  </si>
  <si>
    <t xml:space="preserve">JALA-UD-DIN SHAH</t>
  </si>
  <si>
    <t xml:space="preserve">2/1 ASMA CENTRE,755 B BLOCK,S/TOWN, RAWALPINDI</t>
  </si>
  <si>
    <t xml:space="preserve">210-74-774996</t>
  </si>
  <si>
    <t xml:space="preserve">ARSHAD HUSSAIN</t>
  </si>
  <si>
    <t xml:space="preserve">209-A,ST # 10, RACE COURSE ROAD,RWP</t>
  </si>
  <si>
    <t xml:space="preserve">750-69-009518</t>
  </si>
  <si>
    <t xml:space="preserve">AMINUDDIN HUNZAI</t>
  </si>
  <si>
    <t xml:space="preserve">PROJECT OFFICE AKCSP/KHDP,SHAHRAH-E-QUAID-E-AZAM,GILGIT</t>
  </si>
  <si>
    <t xml:space="preserve">750-68-043062</t>
  </si>
  <si>
    <t xml:space="preserve">SAEED ULLAH BAIG</t>
  </si>
  <si>
    <t xml:space="preserve">POST OFFICE &amp; VILLAGE,GHULKIN GOGAL,THE GULMIT HUNZA,GILGIT</t>
  </si>
  <si>
    <t xml:space="preserve">211-59-055905</t>
  </si>
  <si>
    <t xml:space="preserve">CH.SHAHID MAJEED</t>
  </si>
  <si>
    <t xml:space="preserve">H.NO.253/1,MOHALLAH NANAK PURA,RWP</t>
  </si>
  <si>
    <t xml:space="preserve">516-51-064560</t>
  </si>
  <si>
    <t xml:space="preserve">DR.MIRBAIZ KHAN</t>
  </si>
  <si>
    <t xml:space="preserve">AGHA KHAN EDUCATION SERVICE,KONODAR,NORTHERN AREAS,GILGIT</t>
  </si>
  <si>
    <t xml:space="preserve">203-51-011125</t>
  </si>
  <si>
    <t xml:space="preserve">M.AZAM KHAN &amp; EJAZ GUL</t>
  </si>
  <si>
    <t xml:space="preserve">OFFICE NO.4-149,TIPU ROAD,THAPLA MARKET,RWP</t>
  </si>
  <si>
    <t xml:space="preserve">302-46-532334</t>
  </si>
  <si>
    <t xml:space="preserve">SYEDA TALAT RAFAQAT</t>
  </si>
  <si>
    <t xml:space="preserve">7, CHAKLALA SCHEME NO.1,RWP</t>
  </si>
  <si>
    <t xml:space="preserve">750-92-044798</t>
  </si>
  <si>
    <t xml:space="preserve">NASEER UD DIN</t>
  </si>
  <si>
    <t xml:space="preserve">VILLAGE KHIZARABAD,TEHSIL ALIABAD HUNZA,DISTT GILGIT</t>
  </si>
  <si>
    <t xml:space="preserve">210-76-476923</t>
  </si>
  <si>
    <t xml:space="preserve">MIR ZAFAR MOHIUDDIN KHAN</t>
  </si>
  <si>
    <t xml:space="preserve">400/17E,LANE # 7,PSH ROAD,RWP CANTT</t>
  </si>
  <si>
    <t xml:space="preserve">212-58-067818</t>
  </si>
  <si>
    <t xml:space="preserve">M.MAZHAR QADRI &amp; M.ZAFAR QADRI</t>
  </si>
  <si>
    <t xml:space="preserve">102.D BANK ROAD,RWP CANTT</t>
  </si>
  <si>
    <t xml:space="preserve">210-59-064509</t>
  </si>
  <si>
    <t xml:space="preserve">KHALIL AHMED NOON</t>
  </si>
  <si>
    <t xml:space="preserve">H # 503, ST#3,G-9/2,ISB</t>
  </si>
  <si>
    <t xml:space="preserve">750-60-002385</t>
  </si>
  <si>
    <t xml:space="preserve">HIDAYA MEDICINE CO,GILGIT</t>
  </si>
  <si>
    <t xml:space="preserve">210-52-239439</t>
  </si>
  <si>
    <t xml:space="preserve">BROADWAYS FOOD TOWN</t>
  </si>
  <si>
    <t xml:space="preserve">9-A,GHAKHAR PLAZA,RAWALPINDI</t>
  </si>
  <si>
    <t xml:space="preserve">210-64-064277</t>
  </si>
  <si>
    <t xml:space="preserve">NADEEM KHALID</t>
  </si>
  <si>
    <t xml:space="preserve">C/O TOYOTA RAWAL MOTORS(PVT) LTD.SAWAN CAMP,RAWALPINDI</t>
  </si>
  <si>
    <t xml:space="preserve">516-59-229388</t>
  </si>
  <si>
    <t xml:space="preserve">PAKISTAN RUBBER &amp; TYRE CO.</t>
  </si>
  <si>
    <t xml:space="preserve">DHARANI HOUSE # 14/H,BLOCK-6,PECHS,NEAR EOBI OFFICE,KARACHI</t>
  </si>
  <si>
    <t xml:space="preserve">212-65-282424</t>
  </si>
  <si>
    <t xml:space="preserve">SOHAIL PLASTIC CENTRE</t>
  </si>
  <si>
    <t xml:space="preserve">165/2, ST#4.ABADI NO.1,HASNAIN STREET,TENCH BHATTA, RAWALPINDI</t>
  </si>
  <si>
    <t xml:space="preserve">261-85-608323</t>
  </si>
  <si>
    <t xml:space="preserve">CNG CAPITAL KAR GAS REFILLING STATION</t>
  </si>
  <si>
    <t xml:space="preserve">PIRWADHAI MAIN DOUBLE ROAD,RAWALPINDI</t>
  </si>
  <si>
    <t xml:space="preserve">288-92-003393</t>
  </si>
  <si>
    <t xml:space="preserve">M.SALEEM TARAR</t>
  </si>
  <si>
    <t xml:space="preserve">HOUSE # 79-C,MODL TOWN,LAHORE</t>
  </si>
  <si>
    <t xml:space="preserve">211-79-332429</t>
  </si>
  <si>
    <t xml:space="preserve">MUHAMMAD     ABU-BAKAR</t>
  </si>
  <si>
    <t xml:space="preserve">H.NO 71,NEW SCHEME,MOHAN PURA,RAWALPINDI</t>
  </si>
  <si>
    <t xml:space="preserve">101-93-163249</t>
  </si>
  <si>
    <t xml:space="preserve">SARDAR MOHAMMAD YAQOOB KHAN</t>
  </si>
  <si>
    <t xml:space="preserve">CD-875,STREET NO.1,JHANDA CHICHI ROAD,RAWALPINDI CANTT</t>
  </si>
  <si>
    <t xml:space="preserve">210-51-150808</t>
  </si>
  <si>
    <t xml:space="preserve">MUHAMMAD SHAHID FAROOQUI</t>
  </si>
  <si>
    <t xml:space="preserve">1007 BROWLOW STREET,SADDAR BAZAR,RAWALPINDI</t>
  </si>
  <si>
    <t xml:space="preserve">602-91-497569</t>
  </si>
  <si>
    <t xml:space="preserve">HAJI ABDUL QAYYUM BOOT HOUSE</t>
  </si>
  <si>
    <t xml:space="preserve">THANA ROAD,QUETTA</t>
  </si>
  <si>
    <t xml:space="preserve">211-64-074793</t>
  </si>
  <si>
    <t xml:space="preserve">M/S MOBITECH</t>
  </si>
  <si>
    <t xml:space="preserve">OFFICE NO.15, SHAHBAZ PLAZA,1ST FLOOR,BANK ROAD,RAWALPINDI</t>
  </si>
  <si>
    <t xml:space="preserve">273-55-192741</t>
  </si>
  <si>
    <t xml:space="preserve">IMTIAZ ALI</t>
  </si>
  <si>
    <t xml:space="preserve">SHOP NO.9,DISCOUNT CENTRE,GHAKKHAR PLAZA,RAWALPINDI</t>
  </si>
  <si>
    <t xml:space="preserve">210-58-363267</t>
  </si>
  <si>
    <t xml:space="preserve">NASIM-US-DIN &amp; MOHAMMAD IMRAN</t>
  </si>
  <si>
    <t xml:space="preserve">278/7, JAMI ROAD,PSHAWAR RAOD,  RAWALPINDI</t>
  </si>
  <si>
    <t xml:space="preserve">212-89-043861</t>
  </si>
  <si>
    <t xml:space="preserve">AMR ASSOCIATES</t>
  </si>
  <si>
    <t xml:space="preserve">J-250-A,STREET NO.29,ARYA MOHALLA, RAWALPINDI</t>
  </si>
  <si>
    <t xml:space="preserve">517-93-162013</t>
  </si>
  <si>
    <t xml:space="preserve">PROGRESSIVE TRADERS PVT LTD.FMCG HYDERABAD</t>
  </si>
  <si>
    <t xml:space="preserve">SHAREEF PLACE,OUTRAM ROAD,OFF:I.I.CHUNDRIGAR ROAD,P.O BOX 6099, KARACHI</t>
  </si>
  <si>
    <t xml:space="preserve">MAJ.FAROOQ AKHTER GHUMAN</t>
  </si>
  <si>
    <t xml:space="preserve">187, BLOCK Z, PHASE III,ST#28,DHA,LAHORE CANTT</t>
  </si>
  <si>
    <t xml:space="preserve">0015</t>
  </si>
  <si>
    <t xml:space="preserve">Gulberg Lahore</t>
  </si>
  <si>
    <t xml:space="preserve">SYED ZAWAR HUSSAIN BUKHARI</t>
  </si>
  <si>
    <t xml:space="preserve">22/24 QILLA LACHMAN SINGH RAVI ROAD , LAHORE</t>
  </si>
  <si>
    <t xml:space="preserve">01010440906</t>
  </si>
  <si>
    <t xml:space="preserve">TEHSIN ZAHRA</t>
  </si>
  <si>
    <t xml:space="preserve">73- SHAH JAMAL ROAD, LAHORE</t>
  </si>
  <si>
    <t xml:space="preserve">02010468386</t>
  </si>
  <si>
    <t xml:space="preserve">MASOOMA NIAZ</t>
  </si>
  <si>
    <t xml:space="preserve">73-SHAH JAMAL ROAD, LAHORE</t>
  </si>
  <si>
    <t xml:space="preserve">02010468406</t>
  </si>
  <si>
    <t xml:space="preserve">NAVEED UL HAQ</t>
  </si>
  <si>
    <t xml:space="preserve">108- NEW SAMMAN ABAD, LAHORE.</t>
  </si>
  <si>
    <t xml:space="preserve">01010437446</t>
  </si>
  <si>
    <t xml:space="preserve">MUHAMMAD AZAM</t>
  </si>
  <si>
    <t xml:space="preserve">CHAK NO 10 F/W, TEHSIL CHISHTIAN DISTT BAHAWALNAGAR</t>
  </si>
  <si>
    <t xml:space="preserve">01010430906</t>
  </si>
  <si>
    <t xml:space="preserve">ABDUL MAJID</t>
  </si>
  <si>
    <t xml:space="preserve">H # 57 ST# 2 IQBAL COLONY, QURBAN LINES GULBERG LAHORE.</t>
  </si>
  <si>
    <t xml:space="preserve">01010435186</t>
  </si>
  <si>
    <t xml:space="preserve">KHAWAJA TAHA AMEEN (M) KHAWAJA MUHAMMAD</t>
  </si>
  <si>
    <t xml:space="preserve">90-P DEFENCE , LAHORE CANTT</t>
  </si>
  <si>
    <t xml:space="preserve">01010454397</t>
  </si>
  <si>
    <t xml:space="preserve">HAMID MOBEEN</t>
  </si>
  <si>
    <t xml:space="preserve">102 SHUJA ROAD CLIFTON COLONY WAHDAT ROAD, LAHORE</t>
  </si>
  <si>
    <t xml:space="preserve">01010438826</t>
  </si>
  <si>
    <t xml:space="preserve">RAKHSHANDA NAHEED</t>
  </si>
  <si>
    <t xml:space="preserve">4-A GULFASHAN COLONY, URDU NAGAR SAMANABAD, MULTAN ROAD LAHORE</t>
  </si>
  <si>
    <t xml:space="preserve">01010434747</t>
  </si>
  <si>
    <t xml:space="preserve">MUHAMMAD ASHFAQ</t>
  </si>
  <si>
    <t xml:space="preserve">CHAK NO 14 JAIDI BAGH SINGH, PO KHAS DISTT OKORA.</t>
  </si>
  <si>
    <t xml:space="preserve">01010435267</t>
  </si>
  <si>
    <t xml:space="preserve">SHEIKH MAHMOOD AHMED MAHMOOD</t>
  </si>
  <si>
    <t xml:space="preserve">197-A-II  MODEL TOWN, LINK ROAD, LAHORE</t>
  </si>
  <si>
    <t xml:space="preserve">02010465757</t>
  </si>
  <si>
    <t xml:space="preserve">ARSHAD SOHAIL</t>
  </si>
  <si>
    <t xml:space="preserve">IST FLOOR OFF NO 3, BHATTI ARCADE LINK ROAD, MODEL TOWN, LAHORE</t>
  </si>
  <si>
    <t xml:space="preserve">01010446477</t>
  </si>
  <si>
    <t xml:space="preserve">TARIQ NOOR</t>
  </si>
  <si>
    <t xml:space="preserve">11-D MODEL TOWN , LAHORE</t>
  </si>
  <si>
    <t xml:space="preserve">01010449106</t>
  </si>
  <si>
    <t xml:space="preserve">SH NIAZ ANJUM</t>
  </si>
  <si>
    <t xml:space="preserve">H NO 15, ST NO D-1, NISHAT COLONY LAHORE.</t>
  </si>
  <si>
    <t xml:space="preserve">02010468437</t>
  </si>
  <si>
    <t xml:space="preserve">SHAHEEN TRADERS</t>
  </si>
  <si>
    <t xml:space="preserve">STREET NO 4 HOUSE NO 20 A, MADIHA ABAD, MUGHALPURA, LAHORE</t>
  </si>
  <si>
    <t xml:space="preserve">02010469186</t>
  </si>
  <si>
    <t xml:space="preserve">AMIR RAFIQ &amp; AMMAR KHAN</t>
  </si>
  <si>
    <t xml:space="preserve">12-AZIM PLAZA KARIM BLOCK, ALLAMA IQBAL TOWN, LAHORE</t>
  </si>
  <si>
    <t xml:space="preserve">02010468517</t>
  </si>
  <si>
    <t xml:space="preserve">TANVEER AHMAD KHAN</t>
  </si>
  <si>
    <t xml:space="preserve">3-C TYPE J BLOCK, MODEL TOWN, LAHORE</t>
  </si>
  <si>
    <t xml:space="preserve">01010439997</t>
  </si>
  <si>
    <t xml:space="preserve">FAISAL ENTERPRISES</t>
  </si>
  <si>
    <t xml:space="preserve">20,21 IMRAN PLAZA ST NO 05, KUTCHERY BAZAR, FAISALABAD.</t>
  </si>
  <si>
    <t xml:space="preserve">02010467166</t>
  </si>
  <si>
    <t xml:space="preserve">NIZAMI TRADERS</t>
  </si>
  <si>
    <t xml:space="preserve">2ND FLOOR, REHMAN TOWER GULBERG II, LAHORE</t>
  </si>
  <si>
    <t xml:space="preserve">02010469406</t>
  </si>
  <si>
    <t xml:space="preserve">BE SMART</t>
  </si>
  <si>
    <t xml:space="preserve">36 COMMERCIAL ZONE, HAROON SHOPPING MALL, LIBERTY MARKET, LAHORE.</t>
  </si>
  <si>
    <t xml:space="preserve">02010468177</t>
  </si>
  <si>
    <t xml:space="preserve">M TANVEER IQBAL</t>
  </si>
  <si>
    <t xml:space="preserve">E- 29/5 ST NO 04, GHOSIA COLONY, WALTON ROAD, LAHORE</t>
  </si>
  <si>
    <t xml:space="preserve">01010440857</t>
  </si>
  <si>
    <t xml:space="preserve">M MAQSOOD UL HASSAN</t>
  </si>
  <si>
    <t xml:space="preserve">60-FAROOQ COLONY, WALTON ROAD, LAHORE CANTT.</t>
  </si>
  <si>
    <t xml:space="preserve">01010444367</t>
  </si>
  <si>
    <t xml:space="preserve">KAMRAN KHALID</t>
  </si>
  <si>
    <t xml:space="preserve">PREMT ST NO 09 HOUSE NO 11, RAILWAY ROAD, LAHORE.</t>
  </si>
  <si>
    <t xml:space="preserve">01010450186</t>
  </si>
  <si>
    <t xml:space="preserve">WASEEM AHMED</t>
  </si>
  <si>
    <t xml:space="preserve">491 P LCCHS LAHORE</t>
  </si>
  <si>
    <t xml:space="preserve">01010444986</t>
  </si>
  <si>
    <t xml:space="preserve">MANSOOR AHMED KHAN &amp; TAHIR HAMEED</t>
  </si>
  <si>
    <t xml:space="preserve">REHMAN BUSINESS CENTRE, 32-B-III, GULBERG III, LAHORE</t>
  </si>
  <si>
    <t xml:space="preserve">02010475236</t>
  </si>
  <si>
    <t xml:space="preserve">274-75-440061</t>
  </si>
  <si>
    <t xml:space="preserve">SAIRA AMIR</t>
  </si>
  <si>
    <t xml:space="preserve">HOOUSE NO 18-21 ACRE SCHEME, SAMANABAD, LAHORE</t>
  </si>
  <si>
    <t xml:space="preserve">01010441346</t>
  </si>
  <si>
    <t xml:space="preserve">BAQIR ALI MIRZA</t>
  </si>
  <si>
    <t xml:space="preserve">83 H GULBERG III LAHORE</t>
  </si>
  <si>
    <t xml:space="preserve">01010439017</t>
  </si>
  <si>
    <t xml:space="preserve">269-71-004664</t>
  </si>
  <si>
    <t xml:space="preserve">NAEEM ISMAIL</t>
  </si>
  <si>
    <t xml:space="preserve">6-D LARECHS COLONY , WALTON LAHORE</t>
  </si>
  <si>
    <t xml:space="preserve">01010441157</t>
  </si>
  <si>
    <t xml:space="preserve">SITARA JABEEN </t>
  </si>
  <si>
    <t xml:space="preserve">56-BLOCK  A -3 GULBERG III, LAHORE</t>
  </si>
  <si>
    <t xml:space="preserve">501-86-355956</t>
  </si>
  <si>
    <t xml:space="preserve">M AKRAM</t>
  </si>
  <si>
    <t xml:space="preserve">SAIFE HABIB TOWN NB, BOOTA PARK SHAHDRA LAHORE.</t>
  </si>
  <si>
    <t xml:space="preserve">01010443957</t>
  </si>
  <si>
    <t xml:space="preserve">322-72-079074</t>
  </si>
  <si>
    <t xml:space="preserve">NIAZ AHMED KHAN</t>
  </si>
  <si>
    <t xml:space="preserve">FLAT NO 666 -C-Q BLOCK, MODEL TOWN, LAHORE</t>
  </si>
  <si>
    <t xml:space="preserve">01010445066</t>
  </si>
  <si>
    <t xml:space="preserve">NASIR ALI MR</t>
  </si>
  <si>
    <t xml:space="preserve">HOUSE NO D-2, ST NO 5, MUSLIM TWON LAHORE</t>
  </si>
  <si>
    <t xml:space="preserve">01010431357</t>
  </si>
  <si>
    <t xml:space="preserve">273-85-113236</t>
  </si>
  <si>
    <t xml:space="preserve">ZAHIDA BEGUM</t>
  </si>
  <si>
    <t xml:space="preserve">25 A D1 GULBERG , LAHORE</t>
  </si>
  <si>
    <t xml:space="preserve">02010462246</t>
  </si>
  <si>
    <t xml:space="preserve">MUMTAZ RAEES</t>
  </si>
  <si>
    <t xml:space="preserve">02010462257</t>
  </si>
  <si>
    <t xml:space="preserve">271-89-254762</t>
  </si>
  <si>
    <t xml:space="preserve">KHURSHID UZ ZAMAN</t>
  </si>
  <si>
    <t xml:space="preserve">2- DAUD STREET LINK WAHDAT ROAD, LAHORE</t>
  </si>
  <si>
    <t xml:space="preserve">02010466017</t>
  </si>
  <si>
    <t xml:space="preserve">RAHEEL HAIDER</t>
  </si>
  <si>
    <t xml:space="preserve">23-S, GULBERG II, LAHORE</t>
  </si>
  <si>
    <t xml:space="preserve">01010434626</t>
  </si>
  <si>
    <t xml:space="preserve">274-76-166359</t>
  </si>
  <si>
    <t xml:space="preserve">FARAH ATEEQ</t>
  </si>
  <si>
    <t xml:space="preserve">93 C - II GULBERG III LAHORE</t>
  </si>
  <si>
    <t xml:space="preserve">01010444766</t>
  </si>
  <si>
    <t xml:space="preserve">273-93-414034</t>
  </si>
  <si>
    <t xml:space="preserve">RAEES AHMED</t>
  </si>
  <si>
    <t xml:space="preserve">25 -A -D -1 GULBERG III, LAHORE</t>
  </si>
  <si>
    <t xml:space="preserve">02010468226</t>
  </si>
  <si>
    <t xml:space="preserve">273-85-113241</t>
  </si>
  <si>
    <t xml:space="preserve">NAFEES AHMED</t>
  </si>
  <si>
    <t xml:space="preserve">02010462386</t>
  </si>
  <si>
    <t xml:space="preserve">MR SULEMAN DHANANI</t>
  </si>
  <si>
    <t xml:space="preserve">HOUSE # E-1757  ST#3 E  BLOCK, MARIYUM NISHAT COLONY, LAHORE CANTT</t>
  </si>
  <si>
    <t xml:space="preserve">01010387726</t>
  </si>
  <si>
    <t xml:space="preserve">273-87-253106</t>
  </si>
  <si>
    <t xml:space="preserve">SAJJIDA MATEEN </t>
  </si>
  <si>
    <t xml:space="preserve">530 CC LCCHS LAHORE</t>
  </si>
  <si>
    <t xml:space="preserve">02010462366</t>
  </si>
  <si>
    <t xml:space="preserve">MISS UZMA HAYEE</t>
  </si>
  <si>
    <t xml:space="preserve">HOUSE NO 33, NISHAT COLONY LAHORE.</t>
  </si>
  <si>
    <t xml:space="preserve">01010411377</t>
  </si>
  <si>
    <t xml:space="preserve">270-76-541319</t>
  </si>
  <si>
    <t xml:space="preserve">MUHAMMAD SHARJEEL BUTT</t>
  </si>
  <si>
    <t xml:space="preserve">ST NO 10 H NO 998 MACCA COLONY, GULBERG III, LAHORE</t>
  </si>
  <si>
    <t xml:space="preserve">01010434137</t>
  </si>
  <si>
    <t xml:space="preserve">515-56-141347</t>
  </si>
  <si>
    <t xml:space="preserve">C/O NAJMA SHAHEEN NASIR COLONY, GULBERG II, LAHORE.</t>
  </si>
  <si>
    <t xml:space="preserve">01010442886</t>
  </si>
  <si>
    <t xml:space="preserve">IFTIKHAR NASIR</t>
  </si>
  <si>
    <t xml:space="preserve">609 NISHTAR BLOCK , ALLAMA IQBAL TOWN, LAHORE</t>
  </si>
  <si>
    <t xml:space="preserve">01010447177</t>
  </si>
  <si>
    <t xml:space="preserve">294-91-412495</t>
  </si>
  <si>
    <t xml:space="preserve">MASOOD ASLAM BHATTI</t>
  </si>
  <si>
    <t xml:space="preserve">155/S 24 HUSSAIN STREET, BHATTI PARK, ICHRA, LAHORE.</t>
  </si>
  <si>
    <t xml:space="preserve">01010428836</t>
  </si>
  <si>
    <t xml:space="preserve">272-76-589847</t>
  </si>
  <si>
    <t xml:space="preserve">MASOOD SABIR</t>
  </si>
  <si>
    <t xml:space="preserve">C/O, QAYYUM SABIR, GOVT BATALA, MUSLIM HIGH SCHOOL SAHIWAL</t>
  </si>
  <si>
    <t xml:space="preserve">S.A.S FASHION PVT LTD.</t>
  </si>
  <si>
    <t xml:space="preserve">JAFFRIA TOWN, ALLAQA NAWAB SAHIB, 2 KM RAIWIND ROAD, LAHORE</t>
  </si>
  <si>
    <t xml:space="preserve">265090-152224</t>
  </si>
  <si>
    <t xml:space="preserve">SHAHZAD HAMEED</t>
  </si>
  <si>
    <t xml:space="preserve">196- HUNZA BLOCK, ALLAMA IQBAL TAOWN,LAHORE</t>
  </si>
  <si>
    <t xml:space="preserve">KHALID SARDAR</t>
  </si>
  <si>
    <t xml:space="preserve">49/W GULISTAN COLONY NO 1, FAISALABAD</t>
  </si>
  <si>
    <t xml:space="preserve">SPORTS MONITOR</t>
  </si>
  <si>
    <t xml:space="preserve">19/302 GREEN WOOD STREET, SIALKOT</t>
  </si>
  <si>
    <t xml:space="preserve">244-76-619058</t>
  </si>
  <si>
    <t xml:space="preserve">SYED ALI FAIZAN GILANI</t>
  </si>
  <si>
    <t xml:space="preserve">15-SHAN ARCADE, 2ND FLOOR, 21 CIVIL CENTRE NEW GARDEN TOWN, LAHORE</t>
  </si>
  <si>
    <t xml:space="preserve">KHAWAJA KHALID OMER</t>
  </si>
  <si>
    <t xml:space="preserve">41-C-I, FAISAL TOWN LAHORE.</t>
  </si>
  <si>
    <t xml:space="preserve">278-74-138713</t>
  </si>
  <si>
    <t xml:space="preserve">MIAN AZEEM AHMAD</t>
  </si>
  <si>
    <t xml:space="preserve">NAI ABADI TALAB KHANPUR, MULTAN ROAD, LAHORE</t>
  </si>
  <si>
    <t xml:space="preserve">OSAMA KHAN</t>
  </si>
  <si>
    <t xml:space="preserve">18-A, MIANMEER ROAD, LAHORE</t>
  </si>
  <si>
    <t xml:space="preserve">358-62-500458</t>
  </si>
  <si>
    <t xml:space="preserve">MUNIR AHMED</t>
  </si>
  <si>
    <t xml:space="preserve">364-B FAISAL TOWN,  LAHORE</t>
  </si>
  <si>
    <t xml:space="preserve">ALIYA USMAN</t>
  </si>
  <si>
    <t xml:space="preserve">18-S GULBERG II,  LAHORE</t>
  </si>
  <si>
    <t xml:space="preserve">358-65-666216</t>
  </si>
  <si>
    <t xml:space="preserve">SHAMSHAD MUNIR</t>
  </si>
  <si>
    <t xml:space="preserve">M.N.H EXPORT, R.B-3, GROUND FLOOR, AWMI COMPLEX NGT, LAHORE</t>
  </si>
  <si>
    <t xml:space="preserve">272-75-592769</t>
  </si>
  <si>
    <t xml:space="preserve">MUHAMMAD RASHID</t>
  </si>
  <si>
    <t xml:space="preserve">HOUSE NO 65, SULTAN BAHO AHMAD COLONY, ALLAMA IQBAL TOWN LAHORE</t>
  </si>
  <si>
    <t xml:space="preserve">276-77-424962</t>
  </si>
  <si>
    <t xml:space="preserve">WAQAS BUTT</t>
  </si>
  <si>
    <t xml:space="preserve">H NO I/1575 MOCHI GATE,  LAHORE</t>
  </si>
  <si>
    <t xml:space="preserve">SLEEK INTERNATIONAL FASHION WEAR</t>
  </si>
  <si>
    <t xml:space="preserve">24-C-2 COLLEGE ROAD, TOWNSHIP, LAHORE</t>
  </si>
  <si>
    <t xml:space="preserve">H.H STEEL TRADERS</t>
  </si>
  <si>
    <t xml:space="preserve">H.H STEEL TRADERS, MAIN BOULEVARD, GULBERG II, LAHORE</t>
  </si>
  <si>
    <t xml:space="preserve">269-76-444942</t>
  </si>
  <si>
    <t xml:space="preserve">SAIMA NASEER</t>
  </si>
  <si>
    <t xml:space="preserve">252-B, NEW TEMPLE ROAD,  MUGHALPURA LAHORE.</t>
  </si>
  <si>
    <t xml:space="preserve">272-89-126687</t>
  </si>
  <si>
    <t xml:space="preserve">FARAH MUBASHIR</t>
  </si>
  <si>
    <t xml:space="preserve">FLAT NO 16, 2ND FLOOR, GALAXY SHOPPING CENTRE, LAHORE.</t>
  </si>
  <si>
    <t xml:space="preserve">S JAVAID MUKHTAR</t>
  </si>
  <si>
    <t xml:space="preserve">HOUSE NO 4-A/1, SAMANABAD, LAHORE</t>
  </si>
  <si>
    <t xml:space="preserve">VILLAGE THATTA QUTBA, PO BHIRI KURD, GUJRANWALA</t>
  </si>
  <si>
    <t xml:space="preserve">ABDUL MAJEED</t>
  </si>
  <si>
    <t xml:space="preserve">BAHRIA WALA, JITTA P.O, DISTT SHEIKHUPURA.</t>
  </si>
  <si>
    <t xml:space="preserve">291-88-764252</t>
  </si>
  <si>
    <t xml:space="preserve">VILLAGE KHATIWALA, PO SHEIKHUPURA</t>
  </si>
  <si>
    <t xml:space="preserve">340-53-110552</t>
  </si>
  <si>
    <t xml:space="preserve">MUHAMMAD ANWAR SHAHID</t>
  </si>
  <si>
    <t xml:space="preserve">H NO 33, ST NO 8, QAZI PARK, SHAHDRA LAHORE.</t>
  </si>
  <si>
    <t xml:space="preserve">270-56-175893</t>
  </si>
  <si>
    <t xml:space="preserve">RAJA TALAT MEHMOOD</t>
  </si>
  <si>
    <t xml:space="preserve">78/G, MODEL TOWN, LAHORE</t>
  </si>
  <si>
    <t xml:space="preserve">KHAWAJA JAVAID AHMAD</t>
  </si>
  <si>
    <t xml:space="preserve">HOUSE NO 273-B, N-BLOCK, MAIN ROAD, FAISAL TOWN, LAHORE</t>
  </si>
  <si>
    <t xml:space="preserve">01010439857</t>
  </si>
  <si>
    <t xml:space="preserve">SARA ENTERPRISES</t>
  </si>
  <si>
    <t xml:space="preserve">565-X DHA, LAHORE</t>
  </si>
  <si>
    <t xml:space="preserve">02010462426</t>
  </si>
  <si>
    <t xml:space="preserve">KHALID MUKHTAR RANA</t>
  </si>
  <si>
    <t xml:space="preserve">271 SIKENDAR BLOCK, ALLAMA IQBAL TOWN, LAHORE</t>
  </si>
  <si>
    <t xml:space="preserve">267-56-141516</t>
  </si>
  <si>
    <t xml:space="preserve">MOHAMMAD MURTAZA</t>
  </si>
  <si>
    <t xml:space="preserve">152 I-C-I, TOWNSHIP, LAHORE</t>
  </si>
  <si>
    <t xml:space="preserve">224-51-258190</t>
  </si>
  <si>
    <t xml:space="preserve">ANJUM JEHAN &amp; KHURRAM SHEHZAD</t>
  </si>
  <si>
    <t xml:space="preserve">C/O RASHID AHMAD AWAN, FIRDOUS MARKET, GULBERG III, LAHORE</t>
  </si>
  <si>
    <t xml:space="preserve">MISS SAIMA JAVAID AKRAM</t>
  </si>
  <si>
    <t xml:space="preserve">HOUSE NO 22, ST NO 5, FIRDOUS MARKET LAHORE</t>
  </si>
  <si>
    <t xml:space="preserve">M. ILYAS</t>
  </si>
  <si>
    <t xml:space="preserve">HOUSE NO 13, M ALI KILA STREET, ITTEFAQ COLONY, MUSLIM ROAD, SANDHA</t>
  </si>
  <si>
    <t xml:space="preserve">2726692-446157</t>
  </si>
  <si>
    <t xml:space="preserve">MUHAMMAD FAROOQ MIR</t>
  </si>
  <si>
    <t xml:space="preserve">647-N, SHABAB CHOWK, SAMANABAD, LAHORE.</t>
  </si>
  <si>
    <t xml:space="preserve">01010442077</t>
  </si>
  <si>
    <t xml:space="preserve">MUHAMMAD AMJAD</t>
  </si>
  <si>
    <t xml:space="preserve">HOUSE NO 32, ST NO 1, GUNJ BAKSH PARK, BAND ROAD, LAHORE</t>
  </si>
  <si>
    <t xml:space="preserve">02010462746</t>
  </si>
  <si>
    <t xml:space="preserve">NASEEM BUKHARI</t>
  </si>
  <si>
    <t xml:space="preserve">117, RAZA BLOCK, ALLAMA IQBAL TOWN, LAHORE</t>
  </si>
  <si>
    <t xml:space="preserve">02010467537</t>
  </si>
  <si>
    <t xml:space="preserve">FABNET TRADERS</t>
  </si>
  <si>
    <t xml:space="preserve">20-GANGA RAM, MANSION, THE MALL, LAHORE</t>
  </si>
  <si>
    <t xml:space="preserve">AMIR HAFEEZ</t>
  </si>
  <si>
    <t xml:space="preserve">C/O KIMS, 27-C-III, GULBERG III, LAHROE</t>
  </si>
  <si>
    <t xml:space="preserve">01010417006</t>
  </si>
  <si>
    <t xml:space="preserve">LIAQUAT ALI</t>
  </si>
  <si>
    <t xml:space="preserve">208-N, L-C-C-H-S, LAHORE CANTT.</t>
  </si>
  <si>
    <t xml:space="preserve">01010452616</t>
  </si>
  <si>
    <t xml:space="preserve">CALDERON TEXTILE</t>
  </si>
  <si>
    <t xml:space="preserve">23/6 BAZAR ZARGRAN, OLD ANARKALI, LAHORE</t>
  </si>
  <si>
    <t xml:space="preserve">02010449666</t>
  </si>
  <si>
    <t xml:space="preserve">IQBAL BHATTI</t>
  </si>
  <si>
    <t xml:space="preserve">C/O DR MUHAMMAD SIDDIQI H NO E-16, ST NO 7-B, MUHAMMAD SULTAN PARK, LAHORE CANTT.</t>
  </si>
  <si>
    <t xml:space="preserve">01010417626</t>
  </si>
  <si>
    <t xml:space="preserve">FAIZA CHAUDHRY</t>
  </si>
  <si>
    <t xml:space="preserve">577 Q-BLOCK, MODEL TOWN, LAHORE</t>
  </si>
  <si>
    <t xml:space="preserve">01020096377</t>
  </si>
  <si>
    <t xml:space="preserve">346-93-346327</t>
  </si>
  <si>
    <t xml:space="preserve">AHMED IMRAN KHURSHID</t>
  </si>
  <si>
    <t xml:space="preserve">RUPALI 4TH FLOOR, I.E.P BUILDING GULBERG III, LAHORE</t>
  </si>
  <si>
    <t xml:space="preserve">01010441457</t>
  </si>
  <si>
    <t xml:space="preserve">273-76236787</t>
  </si>
  <si>
    <t xml:space="preserve">MUHAMMAD IBRAR AHMAD</t>
  </si>
  <si>
    <t xml:space="preserve">7/B, ST NO 73, KRISHAN NAGAR LAHORE</t>
  </si>
  <si>
    <t xml:space="preserve">01010418107</t>
  </si>
  <si>
    <t xml:space="preserve">SHAZIA WASEEM</t>
  </si>
  <si>
    <t xml:space="preserve">62-V, DHA, LAHROE</t>
  </si>
  <si>
    <t xml:space="preserve">01010447117</t>
  </si>
  <si>
    <t xml:space="preserve">NAVEED HUSSAIN</t>
  </si>
  <si>
    <t xml:space="preserve">71/B, C-3, GULBERG III, LAHORE</t>
  </si>
  <si>
    <t xml:space="preserve">01010418186</t>
  </si>
  <si>
    <t xml:space="preserve">322-89-859787</t>
  </si>
  <si>
    <t xml:space="preserve">MUJAHID RAFIQUE</t>
  </si>
  <si>
    <t xml:space="preserve">ST NO 7, HAZARI BAGH ROAD, PURANI BAKAR MANDI, AMEENABAD, MULTAN</t>
  </si>
  <si>
    <t xml:space="preserve">01010441526</t>
  </si>
  <si>
    <t xml:space="preserve">NAJMA TUFAIL BUTT</t>
  </si>
  <si>
    <t xml:space="preserve">38-C, HUSSAIN CHOWK, GULBERG III, LAHORE</t>
  </si>
  <si>
    <t xml:space="preserve">02010463037</t>
  </si>
  <si>
    <t xml:space="preserve">MAHMOOD AKHTAR SAGGOO &amp; DR SAEEDA AKHTAR</t>
  </si>
  <si>
    <t xml:space="preserve">327 BLOCK-M, MODEL TOWN, LAHORE</t>
  </si>
  <si>
    <t xml:space="preserve">02010467646</t>
  </si>
  <si>
    <t xml:space="preserve">CH. ABDUL RASHID</t>
  </si>
  <si>
    <t xml:space="preserve">HOUSE NO 229, FEROZPUR ROAD, LAHORE</t>
  </si>
  <si>
    <t xml:space="preserve">02010473537</t>
  </si>
  <si>
    <t xml:space="preserve">MOBILE COMMUNICATIONS</t>
  </si>
  <si>
    <t xml:space="preserve">67/5, DIL MUHAMMAD ROAD, LAHORE</t>
  </si>
  <si>
    <t xml:space="preserve">02010469497</t>
  </si>
  <si>
    <t xml:space="preserve">280-92-25977</t>
  </si>
  <si>
    <t xml:space="preserve">IFTIKHAR AHMED</t>
  </si>
  <si>
    <t xml:space="preserve">HOUSE NO 525, GAS WALI, BAGER KOT, KASUR</t>
  </si>
  <si>
    <t xml:space="preserve">RASHID ALI</t>
  </si>
  <si>
    <t xml:space="preserve">534-F BLOCK, GULSHAN RAVI, LAHORE</t>
  </si>
  <si>
    <t xml:space="preserve">M. MAQSOOD UL HASSAN</t>
  </si>
  <si>
    <t xml:space="preserve">60-E16/9, FAROOQ COLONY, WALTON ROAD, LAHORE CANTT</t>
  </si>
  <si>
    <t xml:space="preserve">ABDUL RAUF</t>
  </si>
  <si>
    <t xml:space="preserve">IDEAL GENERAL TRADING CO. PVT LTD. GULBERG III, LAHORE</t>
  </si>
  <si>
    <t xml:space="preserve">273-66739326</t>
  </si>
  <si>
    <t xml:space="preserve">ARIF SAEED &amp; ZAKIA ARIF</t>
  </si>
  <si>
    <t xml:space="preserve">7-C-II,  P.G.C.H.S,  LAHORE.</t>
  </si>
  <si>
    <t xml:space="preserve">RAG LINE PVT LTD</t>
  </si>
  <si>
    <t xml:space="preserve">57-T, GULBERG II, LAHORE</t>
  </si>
  <si>
    <t xml:space="preserve">270-93-069011</t>
  </si>
  <si>
    <t xml:space="preserve">NASEEM EHSAN</t>
  </si>
  <si>
    <t xml:space="preserve">HOUSE NO 22-6, GULBERG II,  LAHORE</t>
  </si>
  <si>
    <t xml:space="preserve">BASHIRAN YAQOOB</t>
  </si>
  <si>
    <t xml:space="preserve">THAY PIND, THAY ZAILDARAN, NEAR QUTAB SHAH, GULBERG III, LAHORE</t>
  </si>
  <si>
    <t xml:space="preserve">SYED HUSSAIN MASOOM</t>
  </si>
  <si>
    <t xml:space="preserve">3-A-3, GULBERG III, LAHORE</t>
  </si>
  <si>
    <t xml:space="preserve">SAGHIR AHMED</t>
  </si>
  <si>
    <t xml:space="preserve">QUARTER NO 7-4, AZIZ FATIMA HOSPITAL, GULSHAN COLONY, FAISALABAD</t>
  </si>
  <si>
    <t xml:space="preserve">333-93-093402</t>
  </si>
  <si>
    <t xml:space="preserve">USAMA BIN ZIA</t>
  </si>
  <si>
    <t xml:space="preserve">17-2-T, GULBERG II, LAHORE</t>
  </si>
  <si>
    <t xml:space="preserve">SADAF NASEER</t>
  </si>
  <si>
    <t xml:space="preserve">HOUSE NO 5, ST NO 67, DIL MUHAMMAD ROAD, LAHORE</t>
  </si>
  <si>
    <t xml:space="preserve">TRANSTECH LIMITED</t>
  </si>
  <si>
    <t xml:space="preserve">SUITE NO 13, 3RD FLOOR, CIVIL CENTRE, SHAN ARCADE NEW GARDEN TOWN, LAHORE</t>
  </si>
  <si>
    <t xml:space="preserve">272-86-470724</t>
  </si>
  <si>
    <t xml:space="preserve">NUSRAT NIAZ &amp; SHABAN KHURAM</t>
  </si>
  <si>
    <t xml:space="preserve">473-USMAN BLOCK, ALLAMA IQBAL TOWN, LAHORE</t>
  </si>
  <si>
    <t xml:space="preserve">01010437746</t>
  </si>
  <si>
    <t xml:space="preserve">210-89-480732</t>
  </si>
  <si>
    <t xml:space="preserve">YAWAR FAIZ PARACHA</t>
  </si>
  <si>
    <t xml:space="preserve">RUPAFAB LTD, TIBBA STOP 30 KM RAIWIND, LAHORE</t>
  </si>
  <si>
    <t xml:space="preserve">01010438297</t>
  </si>
  <si>
    <t xml:space="preserve">269-77-479772</t>
  </si>
  <si>
    <t xml:space="preserve">ASIM BASHIR</t>
  </si>
  <si>
    <t xml:space="preserve">HOUSE NO 40, ST NO 1, MEHAR BLOCK, FATEH GARH LAHORE</t>
  </si>
  <si>
    <t xml:space="preserve">MUHAMMAD FAZAL</t>
  </si>
  <si>
    <t xml:space="preserve">ST NO 16, GHALLA GHULAM MUHAMMAD, GUJRANWALA</t>
  </si>
  <si>
    <t xml:space="preserve">02010467326</t>
  </si>
  <si>
    <t xml:space="preserve">254-82-018516</t>
  </si>
  <si>
    <t xml:space="preserve">MUHAMMAD KHALID</t>
  </si>
  <si>
    <t xml:space="preserve">MOZA LALA, MEHARCHAND, TEHSIL  KAMALIA DISTT TOBA TEK SINGH</t>
  </si>
  <si>
    <t xml:space="preserve">01010412836</t>
  </si>
  <si>
    <t xml:space="preserve">270-93-427813</t>
  </si>
  <si>
    <t xml:space="preserve">HUMAIRA IQBAL MIAN</t>
  </si>
  <si>
    <t xml:space="preserve">ST NO 04, A-BLOCK, MACCA COLONY, GULBERG III, LAHORE.</t>
  </si>
  <si>
    <t xml:space="preserve">01010448716</t>
  </si>
  <si>
    <t xml:space="preserve">226-93-320238</t>
  </si>
  <si>
    <t xml:space="preserve">ARSHAD MAHMOOD</t>
  </si>
  <si>
    <t xml:space="preserve">1010433097</t>
  </si>
  <si>
    <t xml:space="preserve">253-73-483177</t>
  </si>
  <si>
    <t xml:space="preserve">ASIF RASHID</t>
  </si>
  <si>
    <t xml:space="preserve">CHAK NO 284, G.B DIN PUR, VIA RAJANA, DISTT, TOBA TEK SINGH</t>
  </si>
  <si>
    <t xml:space="preserve">FUTURE TRADE</t>
  </si>
  <si>
    <t xml:space="preserve">GOLDEN TOWER 2ND FLOOR GARDEN TOWN LAHORE.</t>
  </si>
  <si>
    <t xml:space="preserve">ZIAFCO</t>
  </si>
  <si>
    <t xml:space="preserve">HAMEED PLAZA DAVIS ROAD, LAHORE</t>
  </si>
  <si>
    <t xml:space="preserve">MOUZAM ALI</t>
  </si>
  <si>
    <t xml:space="preserve">HOUSE NO 64, B-BLOCK FAISAL TOWN, LAHORE</t>
  </si>
  <si>
    <t xml:space="preserve">0016</t>
  </si>
  <si>
    <t xml:space="preserve">Islamabad Main</t>
  </si>
  <si>
    <t xml:space="preserve">104-51-106352</t>
  </si>
  <si>
    <t xml:space="preserve">IRSHAD BIBI</t>
  </si>
  <si>
    <t xml:space="preserve">H.NO.75,ST.NO.1,F-6/3, ISLAMABAD.</t>
  </si>
  <si>
    <t xml:space="preserve">217-72-435138</t>
  </si>
  <si>
    <t xml:space="preserve">KAMRAN ZAFAR QURESHI</t>
  </si>
  <si>
    <t xml:space="preserve">H.# 291, ST # 70, G-8/1,ISLAMABAD</t>
  </si>
  <si>
    <t xml:space="preserve">146-55-032868</t>
  </si>
  <si>
    <t xml:space="preserve">FAZAL ALI</t>
  </si>
  <si>
    <t xml:space="preserve">68-W SAMA PLAZA BLUE AREA, ISLAMABAD</t>
  </si>
  <si>
    <t xml:space="preserve">135-58-353768</t>
  </si>
  <si>
    <t xml:space="preserve">FEE CHIN WONG.</t>
  </si>
  <si>
    <t xml:space="preserve">624, ST 44, G-9/1, ISLAMABAD.</t>
  </si>
  <si>
    <t xml:space="preserve">203-69-110638</t>
  </si>
  <si>
    <t xml:space="preserve">68-W, SAMA PLAZA, BLUE AREA</t>
  </si>
  <si>
    <t xml:space="preserve">121-93-429103</t>
  </si>
  <si>
    <t xml:space="preserve">ALI ASGHAR S/O GULAB KHAN</t>
  </si>
  <si>
    <t xml:space="preserve">SHOP NO.6,MUJAHID PLAZA, 66-E,BLUE AREA,SLAMABAD</t>
  </si>
  <si>
    <t xml:space="preserve">107-75-082816</t>
  </si>
  <si>
    <t xml:space="preserve">AKHTAR ZEB KHAN</t>
  </si>
  <si>
    <t xml:space="preserve">OFF#7 3RD FLOOR A A PLAZA,70-E BLUE AREA ISLAMBAD</t>
  </si>
  <si>
    <t xml:space="preserve">228-77-152208</t>
  </si>
  <si>
    <t xml:space="preserve">MR. NAEEM-UR-REHMAN</t>
  </si>
  <si>
    <t xml:space="preserve">HOUSE # 07, STREET # 37, F-7/1, ISLAMABAD.</t>
  </si>
  <si>
    <t xml:space="preserve">347-90-027180</t>
  </si>
  <si>
    <t xml:space="preserve">DR GHULAM SARWAR</t>
  </si>
  <si>
    <t xml:space="preserve">137-MALE HOSTEL, AGA KHAN UNIVERSITY HOSPITAL, STADIUM ROAD KARACHI</t>
  </si>
  <si>
    <t xml:space="preserve">502-54-221850</t>
  </si>
  <si>
    <t xml:space="preserve">HASSAN ALI ESSANI</t>
  </si>
  <si>
    <t xml:space="preserve">H-NO-471 , ST # 51, G-9/1 ISLAMABAD</t>
  </si>
  <si>
    <t xml:space="preserve">101-51-572341</t>
  </si>
  <si>
    <t xml:space="preserve">MOHAMMAD MURTAZA KHAN</t>
  </si>
  <si>
    <t xml:space="preserve">705-92-441110</t>
  </si>
  <si>
    <t xml:space="preserve">AMAAD ALI SHAH</t>
  </si>
  <si>
    <t xml:space="preserve">H.NO.205,ST NO.74,F-11/1, ISLAMABAD</t>
  </si>
  <si>
    <t xml:space="preserve">123-74-137709</t>
  </si>
  <si>
    <t xml:space="preserve">MR. MOHAMMAD ZAKIR TAJ</t>
  </si>
  <si>
    <t xml:space="preserve">42-D, SECTOR NO 3,KHAYABAN-E-SIR-SYED, RAWALPINDI</t>
  </si>
  <si>
    <t xml:space="preserve">750-92-123931</t>
  </si>
  <si>
    <t xml:space="preserve">MR. FIDA HUSSAIN</t>
  </si>
  <si>
    <t xml:space="preserve">FLATE# 7, 2ND FLOOR,UNITED PLAZA,BLUE AREA, ISLAMABAD.</t>
  </si>
  <si>
    <t xml:space="preserve">MR. JUERGEN CLEMENS</t>
  </si>
  <si>
    <t xml:space="preserve">68-W, SAMA PLAZA, BLUE AREA,ISLAMABAD</t>
  </si>
  <si>
    <t xml:space="preserve">101-70-335093</t>
  </si>
  <si>
    <t xml:space="preserve">HAARIS FAROOQI S/O ABDULLA FAROOQI</t>
  </si>
  <si>
    <t xml:space="preserve">213-73-275598</t>
  </si>
  <si>
    <t xml:space="preserve">MUHAMMAD SOHAIL ASLAM</t>
  </si>
  <si>
    <t xml:space="preserve">H.NO.831,ST.NO.01,DHERIHASSAN ABAD 46000,RAWALPINDI.</t>
  </si>
  <si>
    <t xml:space="preserve">210-75-406665</t>
  </si>
  <si>
    <t xml:space="preserve">MUHAMMAD WASEEM ASHRAF</t>
  </si>
  <si>
    <t xml:space="preserve">242/G MAZHER UL QAYYUM ROAD,LALAZAR,RAWALPINDI.</t>
  </si>
  <si>
    <t xml:space="preserve">344-88-255004</t>
  </si>
  <si>
    <t xml:space="preserve">NAUMAN AHMED</t>
  </si>
  <si>
    <t xml:space="preserve">360 ST 166, G-11/1, ISLAMABAD</t>
  </si>
  <si>
    <t xml:space="preserve">210-60-305572</t>
  </si>
  <si>
    <t xml:space="preserve">502-91-492717</t>
  </si>
  <si>
    <t xml:space="preserve">IMRAN AHMAD MR.</t>
  </si>
  <si>
    <t xml:space="preserve">H.BO.826,SECTOR I-10/2, ISLAMABAD.</t>
  </si>
  <si>
    <t xml:space="preserve">285-91-182601</t>
  </si>
  <si>
    <t xml:space="preserve">MUHAMMAD WAQAS ANWAR &amp; KHAWAR</t>
  </si>
  <si>
    <t xml:space="preserve">ANWAR INDUSTRIES BEVERLAY CENTER, BLUE AREA ISLAMABAD</t>
  </si>
  <si>
    <t xml:space="preserve">123-65-082875</t>
  </si>
  <si>
    <t xml:space="preserve">MR. ARIF HUSSAIN</t>
  </si>
  <si>
    <t xml:space="preserve">750-73-104977</t>
  </si>
  <si>
    <t xml:space="preserve">SITARA QAYYUM</t>
  </si>
  <si>
    <t xml:space="preserve">AGA HKAN EDUCATION SERVICE, KONODASS GILGIT.</t>
  </si>
  <si>
    <t xml:space="preserve">710-74-093961</t>
  </si>
  <si>
    <t xml:space="preserve">KHAWAJA MUHAMMAD SARFRAZ</t>
  </si>
  <si>
    <t xml:space="preserve">101-51-312005</t>
  </si>
  <si>
    <t xml:space="preserve">MOHAMMAD ARIF BHATTI</t>
  </si>
  <si>
    <t xml:space="preserve">H.NO.963,ST NO.66,G-9/4, ISLAMABAD</t>
  </si>
  <si>
    <t xml:space="preserve">101-35-110303</t>
  </si>
  <si>
    <t xml:space="preserve">BASHARAT AHMED</t>
  </si>
  <si>
    <t xml:space="preserve">530 G-8/1, ISLAMABAD</t>
  </si>
  <si>
    <t xml:space="preserve">215-75-347736</t>
  </si>
  <si>
    <t xml:space="preserve">AJMAL MAHMOOD ABBASI</t>
  </si>
  <si>
    <t xml:space="preserve">H.NO 5 GOAL MARKET G/7-4 ISLAMABAD</t>
  </si>
  <si>
    <t xml:space="preserve">A002125037</t>
  </si>
  <si>
    <t xml:space="preserve">HASSAN ALI B.MOHAMMAD</t>
  </si>
  <si>
    <t xml:space="preserve">516-35-194982</t>
  </si>
  <si>
    <t xml:space="preserve">ASAD RAHAT(M)&amp; MOHAMMAD SHAFIQUE</t>
  </si>
  <si>
    <t xml:space="preserve">H.NO.200-B,ST.NO.50,F-10/4, ISLAMABAD</t>
  </si>
  <si>
    <t xml:space="preserve">SAMEEN RAHAT(M)&amp; MOHAMMAD SHAFIQUE</t>
  </si>
  <si>
    <t xml:space="preserve">SIDRAH SAQIB(M)&amp; MOHAMMAD SHAFIQUE</t>
  </si>
  <si>
    <t xml:space="preserve">NARGIS MUSA</t>
  </si>
  <si>
    <t xml:space="preserve">MOUNTAIN WOMEN HOSTAL, EAR SHIFA HOSPITAL, I-8/1, ST # 4, ISLAMABAD</t>
  </si>
  <si>
    <t xml:space="preserve">274-57-336557</t>
  </si>
  <si>
    <t xml:space="preserve">MS ULFAT SIDDIQUE &amp; JAVAID SIDDIQUE</t>
  </si>
  <si>
    <t xml:space="preserve">HOUSE NO 76,SECTOR B/5 KALYAL,MIRPUR A.K</t>
  </si>
  <si>
    <t xml:space="preserve">101-66-165506</t>
  </si>
  <si>
    <t xml:space="preserve">GADOON SYNTHETIC MILLS LIMITED</t>
  </si>
  <si>
    <t xml:space="preserve">BLOCK P-5, 1ST FLOOR SITARA, MARKET,MARKAZ G-7 ISLAMABAD</t>
  </si>
  <si>
    <t xml:space="preserve">211-60-421305</t>
  </si>
  <si>
    <t xml:space="preserve">MRS. SHAMIM ASLAM</t>
  </si>
  <si>
    <t xml:space="preserve">H NO 2, STREET # 43,F-8/1 ISLAMABAD</t>
  </si>
  <si>
    <t xml:space="preserve">253-91-198780</t>
  </si>
  <si>
    <t xml:space="preserve">SAIF UR REHMAN</t>
  </si>
  <si>
    <t xml:space="preserve">HOUSE.NO.1175,I-10/4,ISLAMABAD.</t>
  </si>
  <si>
    <t xml:space="preserve">123-88-053655</t>
  </si>
  <si>
    <t xml:space="preserve">CLICKART COMMUNICATIONS</t>
  </si>
  <si>
    <t xml:space="preserve">701-94-040471</t>
  </si>
  <si>
    <t xml:space="preserve">NEW MILLENIUM COMPUTER SERVICES</t>
  </si>
  <si>
    <t xml:space="preserve">OFFICE NO 11,IST FLOOR, MUJAHID PLAZA,BLUE AREA ISLAMABAD</t>
  </si>
  <si>
    <t xml:space="preserve">PAK AGILER INTERNATIONAL</t>
  </si>
  <si>
    <t xml:space="preserve">H.NO.207,MARGALLA TOWN,ISLAMABAD.</t>
  </si>
  <si>
    <t xml:space="preserve">210-71-440738</t>
  </si>
  <si>
    <t xml:space="preserve">M/S HILL TECH</t>
  </si>
  <si>
    <t xml:space="preserve">SHOP NO 3, FAZAL PLAZA,TULSA ROADRAWALPINDI</t>
  </si>
  <si>
    <t xml:space="preserve">101-55-427929</t>
  </si>
  <si>
    <t xml:space="preserve">MRS.SADIA AFTAB</t>
  </si>
  <si>
    <t xml:space="preserve">HOUSE NO 19,ST,37, F-8/1,ISLAMABAD</t>
  </si>
  <si>
    <t xml:space="preserve">211-69-121143</t>
  </si>
  <si>
    <t xml:space="preserve">M/S SAMS TELECOM</t>
  </si>
  <si>
    <t xml:space="preserve">40- MARVI ROAD,F-7/1, ISLAMABAD</t>
  </si>
  <si>
    <t xml:space="preserve">M/S GENERAL ELECTRONICS COMPANY</t>
  </si>
  <si>
    <t xml:space="preserve">CAPS INTERNATIONAL</t>
  </si>
  <si>
    <t xml:space="preserve">101-57-609992</t>
  </si>
  <si>
    <t xml:space="preserve">SAFA CYBER CITY</t>
  </si>
  <si>
    <t xml:space="preserve">31-Nov-2000</t>
  </si>
  <si>
    <t xml:space="preserve">294-92-127969</t>
  </si>
  <si>
    <t xml:space="preserve">M/S SYED CORPORATION</t>
  </si>
  <si>
    <t xml:space="preserve">OFFICE NO 13B, MEZZANINE FLOOR, ITTEHAD CENTRE, FAZAL-E-HAQ ROAD,BLUE AREA ISLAMABAD</t>
  </si>
  <si>
    <t xml:space="preserve">514-42-068590</t>
  </si>
  <si>
    <t xml:space="preserve">MR. FASIH BOKHARI</t>
  </si>
  <si>
    <t xml:space="preserve">300-65-113016</t>
  </si>
  <si>
    <t xml:space="preserve">M/S MODREN ENGINEERING</t>
  </si>
  <si>
    <t xml:space="preserve">SHOP # 7, BLOCK B,I &amp; T CENTRE, F-10 MARKAZ,SLAMABAD-</t>
  </si>
  <si>
    <t xml:space="preserve">517-91-452428</t>
  </si>
  <si>
    <t xml:space="preserve">AMIR KHAN</t>
  </si>
  <si>
    <t xml:space="preserve">2287 ST. # 4, AZAM TOWN, SWIFT ROAD KARACHI</t>
  </si>
  <si>
    <t xml:space="preserve">231-88-334327</t>
  </si>
  <si>
    <t xml:space="preserve">MOHAMMAD ANWAR</t>
  </si>
  <si>
    <t xml:space="preserve">C/O. BDS SUITE # 5 &amp; 6,GONDAL PLAZA, 97- BLUE AREA,ISLAMABAD.</t>
  </si>
  <si>
    <t xml:space="preserve">210-70-742381</t>
  </si>
  <si>
    <t xml:space="preserve">AYESHA FAHD ARCHITECTURAL</t>
  </si>
  <si>
    <t xml:space="preserve">FLAT NO.16,AGHAZ CENTRE,F-8, MARKAZ,ISLAMABAD.</t>
  </si>
  <si>
    <t xml:space="preserve">627-91-232269</t>
  </si>
  <si>
    <t xml:space="preserve">AL-IZZAT TRADERS (COLLECTION A/C)</t>
  </si>
  <si>
    <t xml:space="preserve">SHOP # 48, GUL PLAZA,ABDUL SATTAR ROAD, QUETTA-</t>
  </si>
  <si>
    <t xml:space="preserve">IN-TIME SYSTEMS &amp; SOLUTIONS</t>
  </si>
  <si>
    <t xml:space="preserve">826,MAIN KHAYABAN-E-JAUHAR, -10/2,ISLAMABAD.</t>
  </si>
  <si>
    <t xml:space="preserve">211-62-102328</t>
  </si>
  <si>
    <t xml:space="preserve">M.M.CLOTHIERS</t>
  </si>
  <si>
    <t xml:space="preserve">269-93-397935</t>
  </si>
  <si>
    <t xml:space="preserve">AQUA CARE</t>
  </si>
  <si>
    <t xml:space="preserve">PIRACHA HOUSE, SHAFIQ STREET, SALES, MARKITING &amp; CO.,MUGHAL PURA, LAHORE.--</t>
  </si>
  <si>
    <t xml:space="preserve">101-53-594678</t>
  </si>
  <si>
    <t xml:space="preserve">QALAM INTERNATIONAL</t>
  </si>
  <si>
    <t xml:space="preserve">15-G,ITTEHAD CENTRE,BLUE AREA,ISLAMABAD.</t>
  </si>
  <si>
    <t xml:space="preserve">NIPPON HOME CARE</t>
  </si>
  <si>
    <t xml:space="preserve">SAMA PLAZA, BLUE AREA ISLAMABAD</t>
  </si>
  <si>
    <t xml:space="preserve">ZESHAN ALI</t>
  </si>
  <si>
    <t xml:space="preserve">H.NO.22,STREET NO.35,G-6/2, ISLAMABAD</t>
  </si>
  <si>
    <t xml:space="preserve">135-86-016002</t>
  </si>
  <si>
    <t xml:space="preserve">GLOBAL RELIANCE (PVT) LTD.</t>
  </si>
  <si>
    <t xml:space="preserve">H.NO.4-A,ST.NO.31,F-7/1, ISLAMABAD</t>
  </si>
  <si>
    <t xml:space="preserve">512-53-087052</t>
  </si>
  <si>
    <t xml:space="preserve">AGRO OIL EXTRACTION INDUSTRIES</t>
  </si>
  <si>
    <t xml:space="preserve">CHASMA ROAD D.I.KHAN</t>
  </si>
  <si>
    <t xml:space="preserve">61101-74074227-7</t>
  </si>
  <si>
    <t xml:space="preserve">MTN HOUSING PROJECT</t>
  </si>
  <si>
    <t xml:space="preserve">5-B, MEZZANINE FLOOR,SARDAR BEGUM CHAMBER ( ABOVE MALIKINTERIOR) BLUE AREA ISLAMABAD.--</t>
  </si>
  <si>
    <t xml:space="preserve">CH.MUHAMMAD WASEEM (COLLECTION</t>
  </si>
  <si>
    <t xml:space="preserve">MR.MUBARIK HUSSAIN</t>
  </si>
  <si>
    <t xml:space="preserve">TAJ CHOWK,MINGORA
SWAT.</t>
  </si>
  <si>
    <t xml:space="preserve">PS REPORT</t>
  </si>
  <si>
    <t xml:space="preserve">500/44</t>
  </si>
  <si>
    <t xml:space="preserve">FRANCE EMBASSY</t>
  </si>
  <si>
    <t xml:space="preserve">629/4</t>
  </si>
  <si>
    <t xml:space="preserve">HBL BLUE AREA ISD</t>
  </si>
  <si>
    <t xml:space="preserve">539/10</t>
  </si>
  <si>
    <t xml:space="preserve">CANADA HC</t>
  </si>
  <si>
    <t xml:space="preserve">117/92</t>
  </si>
  <si>
    <t xml:space="preserve">M/S RGSH</t>
  </si>
  <si>
    <t xml:space="preserve">655/53</t>
  </si>
  <si>
    <t xml:space="preserve">595/2</t>
  </si>
  <si>
    <t xml:space="preserve">0017</t>
  </si>
  <si>
    <t xml:space="preserve">Sheikhupura</t>
  </si>
  <si>
    <t xml:space="preserve">KHAWAJ MUHAMMAD PERVAIZ</t>
  </si>
  <si>
    <t xml:space="preserve">MALIK IMRAN FAISAL</t>
  </si>
  <si>
    <t xml:space="preserve">AKBER ALI</t>
  </si>
  <si>
    <t xml:space="preserve">AHMED HASSAN</t>
  </si>
  <si>
    <t xml:space="preserve">MUHAMMAD ABDUL SALAM</t>
  </si>
  <si>
    <t xml:space="preserve">NAZIA FATIMA MELLU</t>
  </si>
  <si>
    <t xml:space="preserve">BILAL MEHMOOD AKBER</t>
  </si>
  <si>
    <t xml:space="preserve">S.M.SHAFIQUE ALI SHAH</t>
  </si>
  <si>
    <t xml:space="preserve">M/S BHATTI TRADERS</t>
  </si>
  <si>
    <t xml:space="preserve">SHAHID FAROOQ</t>
  </si>
  <si>
    <t xml:space="preserve">M/S REHMAN TRADERS</t>
  </si>
  <si>
    <t xml:space="preserve">JAN ALI</t>
  </si>
  <si>
    <t xml:space="preserve">0018</t>
  </si>
  <si>
    <t xml:space="preserve">Sukkur Main</t>
  </si>
  <si>
    <t xml:space="preserve">409-93-235802  </t>
  </si>
  <si>
    <t xml:space="preserve">MOHAMMAD AYOUB MR </t>
  </si>
  <si>
    <t xml:space="preserve">AYOUB AUTO WORKS, SOOKHA TALAB, SUKKUR</t>
  </si>
  <si>
    <t xml:space="preserve">01010811508 </t>
  </si>
  <si>
    <t xml:space="preserve">417-68-149158 </t>
  </si>
  <si>
    <t xml:space="preserve">NIZAM COMMISSION SHOP </t>
  </si>
  <si>
    <t xml:space="preserve">SHAIKH MOHALLAH, PANOAKIL</t>
  </si>
  <si>
    <t xml:space="preserve">01010812198 </t>
  </si>
  <si>
    <t xml:space="preserve">409-60-002903 </t>
  </si>
  <si>
    <t xml:space="preserve"> MOHAMMAD AHMED S/O ABDUL HAFEEZ </t>
  </si>
  <si>
    <t xml:space="preserve">B-29/35-36, JILLANI ROAD, SUKKUR</t>
  </si>
  <si>
    <t xml:space="preserve">01010812203</t>
  </si>
  <si>
    <t xml:space="preserve">403-89-199462 </t>
  </si>
  <si>
    <t xml:space="preserve">DR ALI NAWAZ</t>
  </si>
  <si>
    <t xml:space="preserve">HOUSE NO 13-8-S M C H S AIR PORT, ROAD SUKKUR</t>
  </si>
  <si>
    <t xml:space="preserve">01010812687 </t>
  </si>
  <si>
    <t xml:space="preserve"> 01-May-2000 </t>
  </si>
  <si>
    <t xml:space="preserve">409-41-233052 </t>
  </si>
  <si>
    <t xml:space="preserve"> MUHAMMED HAROON TABANI</t>
  </si>
  <si>
    <t xml:space="preserve">RAHIM PALAZA, NEW GOTH, SUKKUR</t>
  </si>
  <si>
    <t xml:space="preserve">01010812977 </t>
  </si>
  <si>
    <t xml:space="preserve"> 15-Mar-2000</t>
  </si>
  <si>
    <t xml:space="preserve">409-84-318091 </t>
  </si>
  <si>
    <t xml:space="preserve"> ARSHAD S/O MUHAMMED AFZAL. </t>
  </si>
  <si>
    <t xml:space="preserve">C/O AL-MADINA GOLD SMITH, OPPT UBL FRERE ROAD, SUKKUR</t>
  </si>
  <si>
    <t xml:space="preserve">01010813045</t>
  </si>
  <si>
    <t xml:space="preserve">409-91-134277 </t>
  </si>
  <si>
    <t xml:space="preserve">MOHAMMED YAMIN</t>
  </si>
  <si>
    <t xml:space="preserve"> MILLITORY QUARTER, TAKKER MUHALLAH NEAR CHAND MASJID, SUKKUR</t>
  </si>
  <si>
    <t xml:space="preserve">01010813529</t>
  </si>
  <si>
    <t xml:space="preserve">409-92-002910 </t>
  </si>
  <si>
    <t xml:space="preserve">MUHAMMED MOHSIN SHAIKH </t>
  </si>
  <si>
    <t xml:space="preserve">HOUSE NO- 2935/36, JEELANI ROAD, SUKKUR</t>
  </si>
  <si>
    <t xml:space="preserve">01010813603</t>
  </si>
  <si>
    <t xml:space="preserve"> 12-Jul-2000</t>
  </si>
  <si>
    <t xml:space="preserve">45504-1087059-9 </t>
  </si>
  <si>
    <t xml:space="preserve">NAZEER AHMED </t>
  </si>
  <si>
    <t xml:space="preserve">POST OFFICE AND JHAN KHAN, TALUKA LUKHI DISST SHIKAR PUR,</t>
  </si>
  <si>
    <t xml:space="preserve">01010813735 </t>
  </si>
  <si>
    <t xml:space="preserve">322-62-237602 </t>
  </si>
  <si>
    <t xml:space="preserve">ABDUL RAUF </t>
  </si>
  <si>
    <t xml:space="preserve">A-107, SINDHI CO-OPERATIVE SOCIETY, SUKKUR</t>
  </si>
  <si>
    <t xml:space="preserve">01010814561</t>
  </si>
  <si>
    <t xml:space="preserve"> 03-July-2000 </t>
  </si>
  <si>
    <t xml:space="preserve">416-71-173164 </t>
  </si>
  <si>
    <t xml:space="preserve">MOHD HASSAN ALI MANGRIO </t>
  </si>
  <si>
    <t xml:space="preserve">PO SANGRAR VIA ROHRI DISTT, SUKKUR</t>
  </si>
  <si>
    <t xml:space="preserve">01010815514</t>
  </si>
  <si>
    <t xml:space="preserve"> 21-Sep-2000</t>
  </si>
  <si>
    <t xml:space="preserve">439-60-224338 </t>
  </si>
  <si>
    <t xml:space="preserve"> M.RAZA ABBASI.</t>
  </si>
  <si>
    <t xml:space="preserve">C/O CHIEF MANGER I.D.B.P,REDL, SUKKUR</t>
  </si>
  <si>
    <t xml:space="preserve">01010815872 </t>
  </si>
  <si>
    <t xml:space="preserve"> 10-Mar-2000 </t>
  </si>
  <si>
    <t xml:space="preserve">409-74-154600 </t>
  </si>
  <si>
    <t xml:space="preserve"> MOHAMMAD AMIR MR.</t>
  </si>
  <si>
    <t xml:space="preserve">HOUSE NO -D-887 JHAMANDAS, ROAD GHARIBABD SUKKUR</t>
  </si>
  <si>
    <t xml:space="preserve">01010815893</t>
  </si>
  <si>
    <t xml:space="preserve"> 28-sept-2000 </t>
  </si>
  <si>
    <t xml:space="preserve">410-75-064950 </t>
  </si>
  <si>
    <t xml:space="preserve">MIS UME LAIALA</t>
  </si>
  <si>
    <t xml:space="preserve">HOUSE NO 16/A OPPOSITE, RAILWAY HOSPITAL SUKKUR</t>
  </si>
  <si>
    <t xml:space="preserve">01010816251 </t>
  </si>
  <si>
    <t xml:space="preserve"> 17-Jun-1999 </t>
  </si>
  <si>
    <t xml:space="preserve">416-76-212399 </t>
  </si>
  <si>
    <t xml:space="preserve">JETHO MAL </t>
  </si>
  <si>
    <t xml:space="preserve">HINDU MOHALLAH, KANDHRA TALUKA, ROHRI, SUKKUR</t>
  </si>
  <si>
    <t xml:space="preserve">01010816308 </t>
  </si>
  <si>
    <t xml:space="preserve"> 14-Mar-2000 </t>
  </si>
  <si>
    <t xml:space="preserve">411-46-002870 </t>
  </si>
  <si>
    <t xml:space="preserve">M. JALIL AWAN</t>
  </si>
  <si>
    <t xml:space="preserve">R.B.U.T. CIVIL HOSPITAL, SHIKARPUR</t>
  </si>
  <si>
    <t xml:space="preserve">01010816356</t>
  </si>
  <si>
    <t xml:space="preserve">409-89-147039</t>
  </si>
  <si>
    <t xml:space="preserve">HAJI YAR MUHAMMAD MR. </t>
  </si>
  <si>
    <t xml:space="preserve">CAFE CHOHAN HOTEL, NEAR JIND PEER, OLD SUKKUR</t>
  </si>
  <si>
    <t xml:space="preserve">01010819398 </t>
  </si>
  <si>
    <t xml:space="preserve">409-88-168854 </t>
  </si>
  <si>
    <t xml:space="preserve">BASHIR AHMED</t>
  </si>
  <si>
    <t xml:space="preserve">GOLE TAKRI, BHOOSA LINE, SUKKUR</t>
  </si>
  <si>
    <t xml:space="preserve">01010819619 </t>
  </si>
  <si>
    <t xml:space="preserve"> 06-Jan-2000 </t>
  </si>
  <si>
    <t xml:space="preserve">705-34-319257 </t>
  </si>
  <si>
    <t xml:space="preserve">M.ANWAR</t>
  </si>
  <si>
    <t xml:space="preserve">LAHRI DAK KHANA MANGLA, COLONY TEHSIL DISTT. MIRPUR, AZAD KASHMIR.</t>
  </si>
  <si>
    <t xml:space="preserve">01010819729</t>
  </si>
  <si>
    <t xml:space="preserve">JAMAL AHMED (M) M JAFFAR (G</t>
  </si>
  <si>
    <t xml:space="preserve">H NO  R- 118, DELUXE BANGALOWS SCHEME NO -33, KARACHI. WRONG</t>
  </si>
  <si>
    <t xml:space="preserve">01010832487 </t>
  </si>
  <si>
    <t xml:space="preserve">403-91-002473 </t>
  </si>
  <si>
    <t xml:space="preserve">SYED SADIQ ALI SHAH</t>
  </si>
  <si>
    <t xml:space="preserve"> GOTH BARGAH POST&amp; TALUKA, ROHRI, DIST: SUKKUR</t>
  </si>
  <si>
    <t xml:space="preserve">01010833451 </t>
  </si>
  <si>
    <t xml:space="preserve">501-71-222347 </t>
  </si>
  <si>
    <t xml:space="preserve">SARDAR ROSHAN SINGH ANAND</t>
  </si>
  <si>
    <t xml:space="preserve">FLOOR ANNEX NEW JUBLIEE, INSURANCE BUILDING I.I.CHUNDRIGAR, KARACHI. 487</t>
  </si>
  <si>
    <t xml:space="preserve">01010833487 </t>
  </si>
  <si>
    <t xml:space="preserve">516-65-006563</t>
  </si>
  <si>
    <t xml:space="preserve">NADEEM ABDUL SALAM</t>
  </si>
  <si>
    <t xml:space="preserve">A/12, DALMIA ARCADE, SHAHEED-E-MILAT ROAD, KARACHI. WRONG</t>
  </si>
  <si>
    <t xml:space="preserve">01010833624 </t>
  </si>
  <si>
    <t xml:space="preserve">409-86-132369 </t>
  </si>
  <si>
    <t xml:space="preserve">AB.RAZZAQ</t>
  </si>
  <si>
    <t xml:space="preserve">H.NO #A-1410 QURESHI ROAD, OLD SUKKUR</t>
  </si>
  <si>
    <t xml:space="preserve">01010833630 </t>
  </si>
  <si>
    <t xml:space="preserve">409-51-023095 </t>
  </si>
  <si>
    <t xml:space="preserve">AIJAZ AHMED SHAIKH</t>
  </si>
  <si>
    <t xml:space="preserve">A-1737/2, MIYANI ROAD  SUKKUR WRONG</t>
  </si>
  <si>
    <t xml:space="preserve">01030015824 </t>
  </si>
  <si>
    <t xml:space="preserve"> 04-Oct-1999 </t>
  </si>
  <si>
    <t xml:space="preserve">516-41-41801</t>
  </si>
  <si>
    <t xml:space="preserve">ISLAMUDDIN SHAIKH</t>
  </si>
  <si>
    <t xml:space="preserve">HOUSE NO A/12 DALMIN STREET, SHAHEED E MILAT ROAD KARACHI, WRONG</t>
  </si>
  <si>
    <t xml:space="preserve">02010819603 </t>
  </si>
  <si>
    <t xml:space="preserve">309-92-029555 </t>
  </si>
  <si>
    <t xml:space="preserve">HOTEL INTER PAK INN</t>
  </si>
  <si>
    <t xml:space="preserve">BARRAGE ROAD, SUKKUR</t>
  </si>
  <si>
    <t xml:space="preserve">02010819798 </t>
  </si>
  <si>
    <t xml:space="preserve"> 31-Mar-2000 </t>
  </si>
  <si>
    <t xml:space="preserve">409-69-323812 </t>
  </si>
  <si>
    <t xml:space="preserve">TARIQ JAVED</t>
  </si>
  <si>
    <t xml:space="preserve">BROHI STREET, RACE COURCE ROAD, SUKKUR.</t>
  </si>
  <si>
    <t xml:space="preserve">02010820051 </t>
  </si>
  <si>
    <t xml:space="preserve"> 03-Dec-1997</t>
  </si>
  <si>
    <t xml:space="preserve">409-91-122733 </t>
  </si>
  <si>
    <t xml:space="preserve">M.ASIF</t>
  </si>
  <si>
    <t xml:space="preserve">HOUSE NO B-142 BABERKI BAZAR, SUKKUR</t>
  </si>
  <si>
    <t xml:space="preserve">02010820293 </t>
  </si>
  <si>
    <t xml:space="preserve"> 10-Jul-2000</t>
  </si>
  <si>
    <t xml:space="preserve">439-92-203166 </t>
  </si>
  <si>
    <t xml:space="preserve">AIL MALL</t>
  </si>
  <si>
    <t xml:space="preserve">SHOP NO 55 A-Q MARKET, SUKKUR.</t>
  </si>
  <si>
    <t xml:space="preserve">02010820419 </t>
  </si>
  <si>
    <t xml:space="preserve">409-60-167372 </t>
  </si>
  <si>
    <t xml:space="preserve">WAQAR CORP</t>
  </si>
  <si>
    <t xml:space="preserve">SHOP NO 281/23, BUNDER ROAD SUKKUR</t>
  </si>
  <si>
    <t xml:space="preserve">02010820598 </t>
  </si>
  <si>
    <t xml:space="preserve">DARUL SHIFA HOSPITAL</t>
  </si>
  <si>
    <t xml:space="preserve">NEAR MUNICIPAL CORPORATION, SUKKUR.</t>
  </si>
  <si>
    <t xml:space="preserve">02010820645</t>
  </si>
  <si>
    <t xml:space="preserve"> 18-Feb-1998 </t>
  </si>
  <si>
    <t xml:space="preserve">409-39-100255 </t>
  </si>
  <si>
    <t xml:space="preserve">AB.HAKEEM</t>
  </si>
  <si>
    <t xml:space="preserve">HOUSE NO E-101, NEW GOTH SHIKARPUR ROAD, SHIKARPUR.</t>
  </si>
  <si>
    <t xml:space="preserve">02010820693 </t>
  </si>
  <si>
    <t xml:space="preserve"> 06-Oct-1999 </t>
  </si>
  <si>
    <t xml:space="preserve">409-64-086041 </t>
  </si>
  <si>
    <t xml:space="preserve">FAROOQ ATIF MEMON</t>
  </si>
  <si>
    <t xml:space="preserve">NO -52, MILLITORY ROAD, SUKKUR.</t>
  </si>
  <si>
    <t xml:space="preserve">02010820740 </t>
  </si>
  <si>
    <t xml:space="preserve"> 05-Jun-1999 </t>
  </si>
  <si>
    <t xml:space="preserve">439-89-221954 </t>
  </si>
  <si>
    <t xml:space="preserve">SHAVAK RAM</t>
  </si>
  <si>
    <t xml:space="preserve">POLICE STATION ROAD, PIRJO  GOTH, DIST KHAIRPUR</t>
  </si>
  <si>
    <t xml:space="preserve">02010820830 </t>
  </si>
  <si>
    <t xml:space="preserve">439-86-320226 </t>
  </si>
  <si>
    <t xml:space="preserve">SHAHEEN TRD</t>
  </si>
  <si>
    <t xml:space="preserve">SHOP NO- 52, ANAJ MANDI, KHAIR PUR.</t>
  </si>
  <si>
    <t xml:space="preserve">02010820914 </t>
  </si>
  <si>
    <t xml:space="preserve"> 12-May-1998</t>
  </si>
  <si>
    <t xml:space="preserve">403-45-035533 </t>
  </si>
  <si>
    <t xml:space="preserve">ZAMIR AHMED SHAIKH</t>
  </si>
  <si>
    <t xml:space="preserve">H#100, MILITARY ROAD, SUKKUR.</t>
  </si>
  <si>
    <t xml:space="preserve">02010820956 </t>
  </si>
  <si>
    <t xml:space="preserve"> 04-Jun-1998 </t>
  </si>
  <si>
    <t xml:space="preserve">409-44-057119 </t>
  </si>
  <si>
    <t xml:space="preserve">M/S RAMZAN &amp; CO</t>
  </si>
  <si>
    <t xml:space="preserve">OPP SADHU BELLA BUNDER ROAD, SUKKUR 21051</t>
  </si>
  <si>
    <t xml:space="preserve">02010820961</t>
  </si>
  <si>
    <t xml:space="preserve"> 27-May-1999 </t>
  </si>
  <si>
    <t xml:space="preserve">411-59-093714</t>
  </si>
  <si>
    <t xml:space="preserve">A.SATTAR ARAIN</t>
  </si>
  <si>
    <t xml:space="preserve">FATEH SHAH STREET, SYED MUHALLAH, KHANPUR DISST SHIKARPUR. 1203</t>
  </si>
  <si>
    <t xml:space="preserve">02010821066</t>
  </si>
  <si>
    <t xml:space="preserve"> 22-Feb-2000 </t>
  </si>
  <si>
    <t xml:space="preserve">486-53-159791 </t>
  </si>
  <si>
    <t xml:space="preserve">ASIF CONST &amp; CO</t>
  </si>
  <si>
    <t xml:space="preserve">FLAT # 202, BILLAVS TERRACE, RASHID MINHAS ROAD,  GHULSHAN-E-IQBAL, KARACHI. 1230</t>
  </si>
  <si>
    <t xml:space="preserve">02010821203 </t>
  </si>
  <si>
    <t xml:space="preserve">  07-Oct-1999 </t>
  </si>
  <si>
    <t xml:space="preserve">409-49-045629 </t>
  </si>
  <si>
    <t xml:space="preserve">KHALID HYDER MEMON</t>
  </si>
  <si>
    <t xml:space="preserve">NEAR PARADISE CENIMA, BARRIAGE ROAD, SUKKUR.1245</t>
  </si>
  <si>
    <t xml:space="preserve">02010821230 </t>
  </si>
  <si>
    <t xml:space="preserve"> 14-May-1999 </t>
  </si>
  <si>
    <t xml:space="preserve">512-46-175926 7</t>
  </si>
  <si>
    <t xml:space="preserve">RAJA TEA CMP</t>
  </si>
  <si>
    <t xml:space="preserve">TAJ MANZIL, NEAR SAYED MANZIL, JAMILA STREET KARACHI 1293</t>
  </si>
  <si>
    <t xml:space="preserve">02010821245</t>
  </si>
  <si>
    <t xml:space="preserve"> 12-Oct-1998 </t>
  </si>
  <si>
    <t xml:space="preserve">409-55-152986 </t>
  </si>
  <si>
    <t xml:space="preserve">HUSSAIN BUX SHAIKLH</t>
  </si>
  <si>
    <t xml:space="preserve">PLOT NO- 79/81, GOLIMAR SUKKUR. 1445</t>
  </si>
  <si>
    <t xml:space="preserve">02010821251</t>
  </si>
  <si>
    <t xml:space="preserve"> 22-Aug-1998 </t>
  </si>
  <si>
    <t xml:space="preserve">449-6315084013-3</t>
  </si>
  <si>
    <t xml:space="preserve">ALI MURAD DHAREJO</t>
  </si>
  <si>
    <t xml:space="preserve">A PAK CHAMBERS WEST WHARF ROAD, KARACHI-74000 1556</t>
  </si>
  <si>
    <t xml:space="preserve">02010821293 </t>
  </si>
  <si>
    <t xml:space="preserve"> 22-Oct-1998 </t>
  </si>
  <si>
    <t xml:space="preserve">462-86-095445 </t>
  </si>
  <si>
    <t xml:space="preserve">MEHRAN TRADERS</t>
  </si>
  <si>
    <t xml:space="preserve">HOUSE NO-C-35, CITIZEN COLONY, HYDERABAD 1582</t>
  </si>
  <si>
    <t xml:space="preserve">02010821445 </t>
  </si>
  <si>
    <t xml:space="preserve"> 01-Sep-1998</t>
  </si>
  <si>
    <t xml:space="preserve">409-52-014673 </t>
  </si>
  <si>
    <t xml:space="preserve">F&amp;S INDUSTRIES (PVT) LTD.</t>
  </si>
  <si>
    <t xml:space="preserve">HOUSE NO-A-3, BEHIND CIVIL HOSPITAL, KASHANA-E-NOOR PARSI COLONY  SUKKUR. 1756</t>
  </si>
  <si>
    <t xml:space="preserve">02010821556</t>
  </si>
  <si>
    <t xml:space="preserve"> 18-Sep-1998 </t>
  </si>
  <si>
    <t xml:space="preserve">409-93-213789 </t>
  </si>
  <si>
    <t xml:space="preserve">KEELASH BABOO NANKANI</t>
  </si>
  <si>
    <t xml:space="preserve">SHOP #02, KHUSHI MOHAMMAD MARKET, SARAFA BAZAR  SUKKUR. 1803</t>
  </si>
  <si>
    <t xml:space="preserve">02010821582 </t>
  </si>
  <si>
    <t xml:space="preserve"> 09-Feb-1999 </t>
  </si>
  <si>
    <t xml:space="preserve">409-89-091197 </t>
  </si>
  <si>
    <t xml:space="preserve">AGHA SIAFULLAH PATHAN</t>
  </si>
  <si>
    <t xml:space="preserve">MASHALLAH BUILDING, KEKCHAND STREET, JINNAH CHOWK  SUKKUR.1824</t>
  </si>
  <si>
    <t xml:space="preserve">02010821756 </t>
  </si>
  <si>
    <t xml:space="preserve">439-87-173520 </t>
  </si>
  <si>
    <t xml:space="preserve">JAFFAR GOLDSMITH</t>
  </si>
  <si>
    <t xml:space="preserve">MAHAR MUHALLA P.O PARYALO, DISCT; KHAIRPUR. 1845</t>
  </si>
  <si>
    <t xml:space="preserve">02010821803 </t>
  </si>
  <si>
    <t xml:space="preserve"> 21-Jul-1999 </t>
  </si>
  <si>
    <t xml:space="preserve">409-93-142861 </t>
  </si>
  <si>
    <t xml:space="preserve">AB, GHAFFAR</t>
  </si>
  <si>
    <t xml:space="preserve">SARAFA BAZAR SUKKUR, SUKKUR.1935</t>
  </si>
  <si>
    <t xml:space="preserve">02010821824 </t>
  </si>
  <si>
    <t xml:space="preserve"> 03-Feb-1999 </t>
  </si>
  <si>
    <t xml:space="preserve">288-86-019532 </t>
  </si>
  <si>
    <t xml:space="preserve">M.MOOSA MAHAR</t>
  </si>
  <si>
    <t xml:space="preserve">VILLAGE &amp; P/O AMIR PUR KHURD, TEHSIL WAZIRABAD DISTT; GUJRANWALA.</t>
  </si>
  <si>
    <t xml:space="preserve"> 29-Sep-2000 </t>
  </si>
  <si>
    <t xml:space="preserve">ASIF GOLDSMITH</t>
  </si>
  <si>
    <t xml:space="preserve">VILLAGE &amp; P/O AMIR PUR KHURD, TEHSIL WAZIRABAD DISTT; GUJRANWALA.1961</t>
  </si>
  <si>
    <t xml:space="preserve"> 15-Sep-1999 </t>
  </si>
  <si>
    <t xml:space="preserve">409-62-000953 </t>
  </si>
  <si>
    <t xml:space="preserve">MAQSOOD AHMED CHEEMA</t>
  </si>
  <si>
    <t xml:space="preserve">SHOP NO 51/01 AGHA QADIRDAD MARKEET, SUKKUR. 2019</t>
  </si>
  <si>
    <t xml:space="preserve"> 19-Jul-1999 </t>
  </si>
  <si>
    <t xml:space="preserve">409-91-112477 </t>
  </si>
  <si>
    <t xml:space="preserve">FAISLA TRD</t>
  </si>
  <si>
    <t xml:space="preserve">SHOP # 786 BILAL CHOWEK OLD SUKKUR. 2135</t>
  </si>
  <si>
    <t xml:space="preserve"> 17-Mar-1999 </t>
  </si>
  <si>
    <t xml:space="preserve">409-86-006795 </t>
  </si>
  <si>
    <t xml:space="preserve">M/S HASSN  ADVERTIZERS.</t>
  </si>
  <si>
    <t xml:space="preserve">HOUSE NO D-1380 WARI TAR ROAD,  SUKKUR.2156</t>
  </si>
  <si>
    <t xml:space="preserve">409-56-201393 </t>
  </si>
  <si>
    <t xml:space="preserve">M.TUFAIL</t>
  </si>
  <si>
    <t xml:space="preserve">B-3469/4 BARRAGE ROAD, SUKKUR. 2219</t>
  </si>
  <si>
    <t xml:space="preserve">520-79-587556 </t>
  </si>
  <si>
    <t xml:space="preserve">HASNAIN CORP</t>
  </si>
  <si>
    <t xml:space="preserve">BARI CHOWK - BANGLOW MAHAR, ALI BUX ROHRI, DIST: SUKKUR 2224</t>
  </si>
  <si>
    <t xml:space="preserve">520-93-417450 </t>
  </si>
  <si>
    <t xml:space="preserve">M.KHAN</t>
  </si>
  <si>
    <t xml:space="preserve">HOUSE NO 51/1, QUAIDA-ABAD, KARACHI.2377</t>
  </si>
  <si>
    <t xml:space="preserve">409-56-165818 </t>
  </si>
  <si>
    <t xml:space="preserve">AZIZULLAH</t>
  </si>
  <si>
    <t xml:space="preserve">HOUSE # 13-189 SHAHI BAZAR, SUKKUR.2403</t>
  </si>
  <si>
    <t xml:space="preserve">409-70-029920 </t>
  </si>
  <si>
    <t xml:space="preserve">M. JAFFAR KHAN</t>
  </si>
  <si>
    <t xml:space="preserve">X-125 STT: NO 06, AZAM TOWN NO 44 KARACHI.2451</t>
  </si>
  <si>
    <t xml:space="preserve"> 12-Jul-1999 </t>
  </si>
  <si>
    <t xml:space="preserve">641-90-003303 </t>
  </si>
  <si>
    <t xml:space="preserve">AB.JALIL KHAN</t>
  </si>
  <si>
    <t xml:space="preserve">MUHALLAH SRAI KARAM ALI KHAN, CITY P.O KOTEJI, KHAIRPUR 2535</t>
  </si>
  <si>
    <t xml:space="preserve"> 09-Aug-1999 </t>
  </si>
  <si>
    <t xml:space="preserve">409-52-143098 </t>
  </si>
  <si>
    <t xml:space="preserve">FAZAL HUSSAIN LASHARI</t>
  </si>
  <si>
    <t xml:space="preserve">HOUSE# C-350, TEKCHAND STREET, SUKKUR.2582</t>
  </si>
  <si>
    <t xml:space="preserve"> 25-Sep-1999</t>
  </si>
  <si>
    <t xml:space="preserve">518-63-345033 </t>
  </si>
  <si>
    <t xml:space="preserve">M. JAMIL</t>
  </si>
  <si>
    <t xml:space="preserve">HOUSE NO A-12, BEVERLY ESTATE, PLOT NO F-24  BLOCK-9 CLIFTON  KARACHI.</t>
  </si>
  <si>
    <t xml:space="preserve">YAR  M. SAHAIKH</t>
  </si>
  <si>
    <t xml:space="preserve"> MUNSHI MUHALLAH, KHAIRPUR MIRS</t>
  </si>
  <si>
    <t xml:space="preserve">SINDH PUNJAB COMM SHP</t>
  </si>
  <si>
    <t xml:space="preserve">SHAHEED GUNJ, SUKKUR. 5714</t>
  </si>
  <si>
    <t xml:space="preserve"> 01-Jan-2000 </t>
  </si>
  <si>
    <t xml:space="preserve">409-93-002871 </t>
  </si>
  <si>
    <t xml:space="preserve">JAWED ELECTRONICS</t>
  </si>
  <si>
    <t xml:space="preserve">HOUSE NO-B-1243, U.B.L STREET, NISHTER ROAD SUKKUR. 6093</t>
  </si>
  <si>
    <t xml:space="preserve">450-93-013082 </t>
  </si>
  <si>
    <t xml:space="preserve">RAM CHAND</t>
  </si>
  <si>
    <t xml:space="preserve">HOUSE NO : D-79, CITIZEN COLONY, HYDERABAD. WRONG</t>
  </si>
  <si>
    <t xml:space="preserve">602-67-170738 </t>
  </si>
  <si>
    <t xml:space="preserve">TANVEER FAROOQI</t>
  </si>
  <si>
    <t xml:space="preserve">NEAR TAJ PETROLEUM SERVICES, ALI WAHAN  ROHRI, SUKKUR</t>
  </si>
  <si>
    <t xml:space="preserve"> 03-Jan-1998 </t>
  </si>
  <si>
    <t xml:space="preserve">415-78-159087 </t>
  </si>
  <si>
    <t xml:space="preserve">AGHA ZARRAR KHAN</t>
  </si>
  <si>
    <t xml:space="preserve">KACHARI ROAD, NEAR BUS STAND, TANDO  THABAI GHOTKI</t>
  </si>
  <si>
    <t xml:space="preserve"> 13-Jan-1998 </t>
  </si>
  <si>
    <t xml:space="preserve">416-60-011520 </t>
  </si>
  <si>
    <t xml:space="preserve">RASID AHMED KHAN</t>
  </si>
  <si>
    <t xml:space="preserve">SHOP NO-2809, BHUTTA STREET, SARAFA BAZAR SUKKUR </t>
  </si>
  <si>
    <t xml:space="preserve">520-86-222833 </t>
  </si>
  <si>
    <t xml:space="preserve">FAROOQ QURESHI</t>
  </si>
  <si>
    <t xml:space="preserve">BALDIA PLAZA ROOM NO-9, CLOCK TOWER, SUKKUR 6514</t>
  </si>
  <si>
    <t xml:space="preserve"> 18-Feb-1999</t>
  </si>
  <si>
    <t xml:space="preserve">DECO FURNITURE</t>
  </si>
  <si>
    <t xml:space="preserve">SHOP NO 88 A.Q MARKET, SUKKUR 6472. 6645</t>
  </si>
  <si>
    <t xml:space="preserve"> 22-Jun-1999 </t>
  </si>
  <si>
    <t xml:space="preserve">MUKHTAR AHMED</t>
  </si>
  <si>
    <t xml:space="preserve">H # NO 1930/5 KATTI BAZZAR, SUKKUR. 6651</t>
  </si>
  <si>
    <t xml:space="preserve">491-60-001933 96</t>
  </si>
  <si>
    <t xml:space="preserve">VISHAL TRD</t>
  </si>
  <si>
    <t xml:space="preserve">B SINDHI CO-OPERATIE HOUSING SOCIETY, SUKKUR. 6798</t>
  </si>
  <si>
    <t xml:space="preserve"> 28-Jan-1999 </t>
  </si>
  <si>
    <t xml:space="preserve">409-86-002877 </t>
  </si>
  <si>
    <t xml:space="preserve">SOHAIL AHMED MEMON</t>
  </si>
  <si>
    <t xml:space="preserve">ZAFAR TRADER OPP;JAMIA MASJID, SUKKUR 6830</t>
  </si>
  <si>
    <t xml:space="preserve">261-48-394126</t>
  </si>
  <si>
    <t xml:space="preserve">M.BASHIR</t>
  </si>
  <si>
    <t xml:space="preserve">KATI BAZAR, SUKKUR.</t>
  </si>
  <si>
    <t xml:space="preserve"> 27-Mar-1999 </t>
  </si>
  <si>
    <t xml:space="preserve">409-68-064620 </t>
  </si>
  <si>
    <t xml:space="preserve">MANSOOR AHMED</t>
  </si>
  <si>
    <t xml:space="preserve">HOUSE NO.1227 JHAMAN DAS, ROAD GHARIB ABAD SUKKUR</t>
  </si>
  <si>
    <t xml:space="preserve">43104-0888408-3 </t>
  </si>
  <si>
    <t xml:space="preserve">SHAH DRUG AGENCY</t>
  </si>
  <si>
    <t xml:space="preserve">GOTH GHULAM MOHD BANGWAR, DISTT KASHMORE, DISTT KASHMORE.</t>
  </si>
  <si>
    <t xml:space="preserve">. 25-Apr-2000 </t>
  </si>
  <si>
    <t xml:space="preserve">NOOR ASGHAR</t>
  </si>
  <si>
    <t xml:space="preserve">0019</t>
  </si>
  <si>
    <t xml:space="preserve">FJR Hyderabad</t>
  </si>
  <si>
    <t xml:space="preserve">MR.SAFDAR ALI S/O GHULAM HUSSAIN</t>
  </si>
  <si>
    <t xml:space="preserve">C/O IBRAT OFFICE HYDERABAD</t>
  </si>
  <si>
    <t xml:space="preserve">MR. AKHLAQ AHMED &amp; ZUBEDA BEGUM</t>
  </si>
  <si>
    <t xml:space="preserve">DEFENCE PLAZA FATIMA JINNAH ROAD</t>
  </si>
  <si>
    <t xml:space="preserve">MS. SHABNUM AQEEL</t>
  </si>
  <si>
    <t xml:space="preserve">H.NO.104/C,THIRD FLOOR,GUL CENTRE,THANDI SARAK HYD</t>
  </si>
  <si>
    <t xml:space="preserve">MRS. NEELOFAR ROSHAN ALI</t>
  </si>
  <si>
    <t xml:space="preserve">B.NO.4,AMINABAD COLONY,KALI MORE,HYDERABAD</t>
  </si>
  <si>
    <t xml:space="preserve">SYED JAMEEL RASHDI</t>
  </si>
  <si>
    <t xml:space="preserve">H.NO.163/3,PREM PARK,LIAQAT ROAD,CIVIL LINES,HYDERABAD</t>
  </si>
  <si>
    <t xml:space="preserve">ACCOUNTS CONSULTANT CO.</t>
  </si>
  <si>
    <t xml:space="preserve">B-63,MEZZANINE FLOOR,TAYYAB COMPLEX,HYDERABAD</t>
  </si>
  <si>
    <t xml:space="preserve">MR. VASDEV S/O KHAJOOMAL</t>
  </si>
  <si>
    <t xml:space="preserve">FLAT NO.5,MUHALLA TARIQ COMPLEX,TANDO WALI MOD,HYD</t>
  </si>
  <si>
    <t xml:space="preserve">MR. ABDUL MATEEN S/O MUHAMMAD KHAN</t>
  </si>
  <si>
    <t xml:space="preserve">B.NO.504/A,FIRE BIRGADIER ROAD,HYDERABAD</t>
  </si>
  <si>
    <t xml:space="preserve"> MR.MUHAMMAD AMIN DARS </t>
  </si>
  <si>
    <t xml:space="preserve">DARS HOUSE,EID GAH ROAD,TANDO ALLAHYAR</t>
  </si>
  <si>
    <t xml:space="preserve">SIKANDAR ALI MEMON</t>
  </si>
  <si>
    <t xml:space="preserve">KOTRI CITY</t>
  </si>
  <si>
    <t xml:space="preserve">DR. RAEES AHSAN MUSHTAQ</t>
  </si>
  <si>
    <t xml:space="preserve">B.NO.11,DEFENCE COLONY,THANID SARAK HYDERABAD</t>
  </si>
  <si>
    <t xml:space="preserve">F.B. Area Karachi</t>
  </si>
  <si>
    <t xml:space="preserve">518-85-051197</t>
  </si>
  <si>
    <t xml:space="preserve">MR.ARSHAD ZAHEER</t>
  </si>
  <si>
    <t xml:space="preserve">C-33 BLOCK-4 GULSHAN-E-IQBAL KHI</t>
  </si>
  <si>
    <t xml:space="preserve">02010623024</t>
  </si>
  <si>
    <t xml:space="preserve">516-92-074544</t>
  </si>
  <si>
    <t xml:space="preserve">ZOHRA PIR MOHD</t>
  </si>
  <si>
    <t xml:space="preserve">Y-815 KARIMABAD COLONY F.B AREA BLOCK-3 KHI</t>
  </si>
  <si>
    <t xml:space="preserve">01010551445</t>
  </si>
  <si>
    <t xml:space="preserve">42101-1731568-7</t>
  </si>
  <si>
    <t xml:space="preserve">AKBAR (M) ABDUL HAMEED (G)</t>
  </si>
  <si>
    <t xml:space="preserve">V-626 KARIMABAD COLONY F.B AREA BLOCK-3 KHI</t>
  </si>
  <si>
    <t xml:space="preserve">01010757266</t>
  </si>
  <si>
    <t xml:space="preserve">501-64-705143</t>
  </si>
  <si>
    <t xml:space="preserve">MOHD ASIF ABDUL WAHAB</t>
  </si>
  <si>
    <t xml:space="preserve">D-227 BLOCK-4 F.B AREA KARACHI.</t>
  </si>
  <si>
    <t xml:space="preserve">02010652182</t>
  </si>
  <si>
    <t xml:space="preserve">501-64-133488</t>
  </si>
  <si>
    <t xml:space="preserve">MOHD SALIM MAHFOOZ SIDDIQUI / ERUM</t>
  </si>
  <si>
    <t xml:space="preserve">C-284 BLOCK-10 F.B AREA KHI</t>
  </si>
  <si>
    <t xml:space="preserve">01010567529</t>
  </si>
  <si>
    <t xml:space="preserve">501-48-017920</t>
  </si>
  <si>
    <t xml:space="preserve">MS.NAZLIN W/O KASAM ALI</t>
  </si>
  <si>
    <t xml:space="preserve">30 SALIM CENTRE BLOCK-7 F.B AREA KARACHI</t>
  </si>
  <si>
    <t xml:space="preserve">508-90-133775</t>
  </si>
  <si>
    <t xml:space="preserve">AMINA A HASHWANI</t>
  </si>
  <si>
    <t xml:space="preserve">S.M.S. AGA KHAN SCHOOL KARIMABAD KARACHI</t>
  </si>
  <si>
    <t xml:space="preserve">501-75-960349</t>
  </si>
  <si>
    <t xml:space="preserve">MR.FAISAL NAFEES</t>
  </si>
  <si>
    <t xml:space="preserve">B-94, BLOCK 13 F.B AREA KARACHI</t>
  </si>
  <si>
    <t xml:space="preserve">501-93-739939</t>
  </si>
  <si>
    <t xml:space="preserve">MR.JAVED AMIR ALI (M) AMIR ALI MOHD BHAI (G)</t>
  </si>
  <si>
    <t xml:space="preserve">A-59 AZIZ SQUARE F.B AREA BLOCK-7 KHI</t>
  </si>
  <si>
    <t xml:space="preserve">01010758487</t>
  </si>
  <si>
    <t xml:space="preserve">449-60-069784</t>
  </si>
  <si>
    <t xml:space="preserve">MR.PYAR ALI DOST MOHAMMAD</t>
  </si>
  <si>
    <t xml:space="preserve">B-1 RAHIMABAD COLONY BLOCK-14 F.B AREA KHI</t>
  </si>
  <si>
    <t xml:space="preserve">02010627335</t>
  </si>
  <si>
    <t xml:space="preserve">501-39-172605</t>
  </si>
  <si>
    <t xml:space="preserve">M/S SIGMA ENTERPRISE</t>
  </si>
  <si>
    <t xml:space="preserve">662 BLOCK-8 F.B AREA KHI</t>
  </si>
  <si>
    <t xml:space="preserve">02010627314</t>
  </si>
  <si>
    <t xml:space="preserve">502-92317289</t>
  </si>
  <si>
    <t xml:space="preserve">MR.VELJI SULTAN ALI FAZAL</t>
  </si>
  <si>
    <t xml:space="preserve">HOUSE # 186 KARIMABAD COLONY BLOCK-3 F.B AREA KHI</t>
  </si>
  <si>
    <t xml:space="preserve">02010627287</t>
  </si>
  <si>
    <t xml:space="preserve">502-92-317289</t>
  </si>
  <si>
    <t xml:space="preserve">MR.ALI RAZA</t>
  </si>
  <si>
    <t xml:space="preserve">B-185 BLOCK-I NORTH NAZIMABAD KHI</t>
  </si>
  <si>
    <t xml:space="preserve">02010789956</t>
  </si>
  <si>
    <t xml:space="preserve">501-76-755219</t>
  </si>
  <si>
    <t xml:space="preserve">MS.BILQUIS BARKAT ALI</t>
  </si>
  <si>
    <t xml:space="preserve">S.M.S AGA KHAN SCHOOL KARIMABAD KARACHI</t>
  </si>
  <si>
    <t xml:space="preserve">;01010551314</t>
  </si>
  <si>
    <t xml:space="preserve">515-92-063098</t>
  </si>
  <si>
    <t xml:space="preserve">MR.IRFANULLAH KHAN S/O INAMULLAH KHAN</t>
  </si>
  <si>
    <t xml:space="preserve">B-146 BLOCK-10 F.B AREA KHI</t>
  </si>
  <si>
    <t xml:space="preserve">02010792624</t>
  </si>
  <si>
    <t xml:space="preserve">507-90-250812</t>
  </si>
  <si>
    <t xml:space="preserve">MR.MURAD SULEMAN S/O MOHD AKBER SULEMAN</t>
  </si>
  <si>
    <t xml:space="preserve">A-20 SARDINIA CENTER GARDEN WEST KARACHI.</t>
  </si>
  <si>
    <t xml:space="preserve">01010566356 </t>
  </si>
  <si>
    <t xml:space="preserve">300-85-157442</t>
  </si>
  <si>
    <t xml:space="preserve">MR.TARIQ ALI S/O SHAUKAT ALI</t>
  </si>
  <si>
    <t xml:space="preserve">E-107, KARIMABAD COLONY BLOCK-3 F.B AREA KHI</t>
  </si>
  <si>
    <t xml:space="preserve">01010566430</t>
  </si>
  <si>
    <t xml:space="preserve">501-89-818288</t>
  </si>
  <si>
    <t xml:space="preserve">REHMAT W/O ISMAIL</t>
  </si>
  <si>
    <t xml:space="preserve">J-3 RAHIMABAD COLONY FB AREA BLOCK-14 KHI</t>
  </si>
  <si>
    <t xml:space="preserve">501-59-465982</t>
  </si>
  <si>
    <t xml:space="preserve">MEMON CABLE NETWORK</t>
  </si>
  <si>
    <t xml:space="preserve">774/3 HUSSAINABAD F.B AREA KHI</t>
  </si>
  <si>
    <t xml:space="preserve">02010627777</t>
  </si>
  <si>
    <t xml:space="preserve">411-78-158871</t>
  </si>
  <si>
    <t xml:space="preserve">CITY TV CABLE NETWORK</t>
  </si>
  <si>
    <t xml:space="preserve">PLOT# 118/6 BLOCK-A FLAT# 19 RASHID MINHAS ROAD GULSHAN-E-IQBAL KHI</t>
  </si>
  <si>
    <t xml:space="preserve">02010792735</t>
  </si>
  <si>
    <t xml:space="preserve">502-63-799672</t>
  </si>
  <si>
    <t xml:space="preserve">MRS.ROSHAN BADRUDDIN</t>
  </si>
  <si>
    <t xml:space="preserve">A-107 AZIZ SQUARE F.B AREA BLOCK-7 KHI</t>
  </si>
  <si>
    <t xml:space="preserve">01010559756</t>
  </si>
  <si>
    <t xml:space="preserve">450-76-272283</t>
  </si>
  <si>
    <t xml:space="preserve">MS.SULTANA SADRUDDIN</t>
  </si>
  <si>
    <t xml:space="preserve">B-7 MOMIN CENTER BLOCK-7 F.B AREA KHI</t>
  </si>
  <si>
    <t xml:space="preserve">01010561451</t>
  </si>
  <si>
    <t xml:space="preserve">450-53-272282</t>
  </si>
  <si>
    <t xml:space="preserve">MRS.MALEK SULTANA W/O SADRUDDIN</t>
  </si>
  <si>
    <t xml:space="preserve">K-66 RAHIMABAD COLONY BLOCK-14 F.B AREA KHI</t>
  </si>
  <si>
    <t xml:space="preserve">01010567651</t>
  </si>
  <si>
    <t xml:space="preserve">501-47-190957</t>
  </si>
  <si>
    <t xml:space="preserve">AL MEHRAN TRADING AGENCIES</t>
  </si>
  <si>
    <t xml:space="preserve">320-321 SHAMS CHAMBERS SHAHRAH-E-LIAQUAT MEAR CITY POST OFFICE KARACHI</t>
  </si>
  <si>
    <t xml:space="preserve">02010627329</t>
  </si>
  <si>
    <t xml:space="preserve">502-72-761144</t>
  </si>
  <si>
    <t xml:space="preserve">MR.MOHAMMAD ALI IMRAN</t>
  </si>
  <si>
    <t xml:space="preserve">B-2/B-4 ADIL ARCADE PHASE 2 BLOCK-7 F.B AREA KHI</t>
  </si>
  <si>
    <t xml:space="preserve">01010560087</t>
  </si>
  <si>
    <t xml:space="preserve">523-79-008070</t>
  </si>
  <si>
    <t xml:space="preserve">M/S ALTAF MEDICINE SUPPLY</t>
  </si>
  <si>
    <t xml:space="preserve">K2-003 KARIMABAD COLONY F.B AREA BLOCK-3 KHI</t>
  </si>
  <si>
    <t xml:space="preserve">02010626556</t>
  </si>
  <si>
    <t xml:space="preserve">MS.NAZIRA RAHIM ALI</t>
  </si>
  <si>
    <t xml:space="preserve">I-18 RAHIMABAD COLONY BLOCK-14 F.B AREA KHI</t>
  </si>
  <si>
    <t xml:space="preserve">01010630729</t>
  </si>
  <si>
    <t xml:space="preserve">515-67-312485</t>
  </si>
  <si>
    <t xml:space="preserve">M/S SHEHROZ INTERNATIONAL</t>
  </si>
  <si>
    <t xml:space="preserve">HOUSE R-705 BLOCK-9 F.B AREA KHI</t>
  </si>
  <si>
    <t xml:space="preserve">02010627866</t>
  </si>
  <si>
    <t xml:space="preserve">501-58-826017</t>
  </si>
  <si>
    <t xml:space="preserve">GUL BANO ALI BHAI</t>
  </si>
  <si>
    <t xml:space="preserve">D-26 RAHIMABAD COLONY BLOCK-14 F.B AREA KHI</t>
  </si>
  <si>
    <t xml:space="preserve">01010553556</t>
  </si>
  <si>
    <t xml:space="preserve">501-64-521829</t>
  </si>
  <si>
    <t xml:space="preserve">RASOOL HAJI ABDULLAH</t>
  </si>
  <si>
    <t xml:space="preserve">FLAT# X-726 KARIMABAD COLONY BLOCK-3 F.B AREA KHI</t>
  </si>
  <si>
    <t xml:space="preserve">01010567956</t>
  </si>
  <si>
    <t xml:space="preserve">502-64-476264</t>
  </si>
  <si>
    <t xml:space="preserve">MISS SAJIDA ANEES </t>
  </si>
  <si>
    <t xml:space="preserve">B-74 BLOCK-10 F.B AREA KHI</t>
  </si>
  <si>
    <t xml:space="preserve">01010561087</t>
  </si>
  <si>
    <t xml:space="preserve">MR.ABDUL MANAN MUTIQI</t>
  </si>
  <si>
    <t xml:space="preserve">A-37 DHA PHASE 5 KARACHI</t>
  </si>
  <si>
    <t xml:space="preserve">02010792803</t>
  </si>
  <si>
    <t xml:space="preserve">501-68-557287</t>
  </si>
  <si>
    <t xml:space="preserve">M/S A.A FURNISHER</t>
  </si>
  <si>
    <t xml:space="preserve">HOUSE # C-8 BLOCK-11 F.B AREA KHI</t>
  </si>
  <si>
    <t xml:space="preserve">02010627935</t>
  </si>
  <si>
    <t xml:space="preserve">501-62-609056</t>
  </si>
  <si>
    <t xml:space="preserve">MR.FEROZ S/O JALALUDDIN</t>
  </si>
  <si>
    <t xml:space="preserve">FLAT# H-37,38 SALIMABAD COLONY BLOCK-14 F.B AREA KHI</t>
  </si>
  <si>
    <t xml:space="preserve">01010567487</t>
  </si>
  <si>
    <t xml:space="preserve">M/S IDRESS ENGINEERING WORKS</t>
  </si>
  <si>
    <t xml:space="preserve">HOUSE # C-8 BLOCK-14 F.B AREA KARACHI.</t>
  </si>
  <si>
    <t xml:space="preserve">02010627977</t>
  </si>
  <si>
    <t xml:space="preserve">M/S TECHNIC ENGINEERING WORKS</t>
  </si>
  <si>
    <t xml:space="preserve">02010627908</t>
  </si>
  <si>
    <t xml:space="preserve">42101-5404551-7</t>
  </si>
  <si>
    <t xml:space="preserve">MR.HAIDER JALDEEN</t>
  </si>
  <si>
    <t xml:space="preserve">FLAT# G-5 ALYABAD COLONY BLOCK-8 F.B AREA KHI</t>
  </si>
  <si>
    <t xml:space="preserve">02010624508</t>
  </si>
  <si>
    <t xml:space="preserve">501-86-092521</t>
  </si>
  <si>
    <t xml:space="preserve">CITY CABLES SETTLITE COMMUNICATION SYSTEM</t>
  </si>
  <si>
    <t xml:space="preserve">D-2/5 GULSHAN-E-HYDERI GULSHAN-E-IQBAL KHI</t>
  </si>
  <si>
    <t xml:space="preserve">02010792908</t>
  </si>
  <si>
    <t xml:space="preserve">501-80-862601</t>
  </si>
  <si>
    <t xml:space="preserve">MR.IRFAN S/O SADRUDDIN</t>
  </si>
  <si>
    <t xml:space="preserve">FLAT# I-26 RAHIMABAD COLONY BLOCK-14 F.B AREA KHI</t>
  </si>
  <si>
    <t xml:space="preserve">01010564672</t>
  </si>
  <si>
    <t xml:space="preserve">M/S A.A.FURNISHER</t>
  </si>
  <si>
    <t xml:space="preserve">02010627872</t>
  </si>
  <si>
    <t xml:space="preserve">505-73-103731</t>
  </si>
  <si>
    <t xml:space="preserve">MR.S.M.ZUBAIR BUKHARI</t>
  </si>
  <si>
    <t xml:space="preserve">SHOP# 445 KARIMABAD MARKET BLOCK-3 F.B AREA KHI</t>
  </si>
  <si>
    <t xml:space="preserve">02010626045</t>
  </si>
  <si>
    <t xml:space="preserve">501-68-894240</t>
  </si>
  <si>
    <t xml:space="preserve">MRS.RUBINA W/O JAWED ALI</t>
  </si>
  <si>
    <t xml:space="preserve">C-20 RAHIMABAD COLONY BLOCK-14 F.B AREA KHI</t>
  </si>
  <si>
    <t xml:space="preserve">01010626914</t>
  </si>
  <si>
    <t xml:space="preserve">502-64-397898</t>
  </si>
  <si>
    <t xml:space="preserve">MR.REHMATULLAH &amp; AZMATULLAH</t>
  </si>
  <si>
    <t xml:space="preserve">C-8 BLOCK-H NORTH NAZIMABAD KHI</t>
  </si>
  <si>
    <t xml:space="preserve">02010652535</t>
  </si>
  <si>
    <t xml:space="preserve">501-79-591763</t>
  </si>
  <si>
    <t xml:space="preserve">M/S GIGANI IMPEX</t>
  </si>
  <si>
    <t xml:space="preserve">50/3, FEDERAL B AREA KARACHI</t>
  </si>
  <si>
    <t xml:space="preserve">02010792982</t>
  </si>
  <si>
    <t xml:space="preserve">501-74-906070</t>
  </si>
  <si>
    <t xml:space="preserve">MS.REHANA HUSSAIN ALI</t>
  </si>
  <si>
    <t xml:space="preserve">A-31 AMINA PLAZA BLOCK-7 F.B AREA KARACHI</t>
  </si>
  <si>
    <t xml:space="preserve">01010567872</t>
  </si>
  <si>
    <t xml:space="preserve">42101-4074240-3</t>
  </si>
  <si>
    <t xml:space="preserve">MR.IKRAM ALI S/O HIMAYATULLAH BAIG</t>
  </si>
  <si>
    <t xml:space="preserve">FLAT# 8, BADAR CORNER 2ND FLOOR, PLOT# 1,2 ALYABAD COLONY BL-8, F.B AREA KARACHI </t>
  </si>
  <si>
    <t xml:space="preserve">01010568830</t>
  </si>
  <si>
    <t xml:space="preserve">501-90-768373</t>
  </si>
  <si>
    <t xml:space="preserve">MS NOUREEN SAFDER</t>
  </si>
  <si>
    <t xml:space="preserve">01010552361</t>
  </si>
  <si>
    <t xml:space="preserve">103-86-192780</t>
  </si>
  <si>
    <t xml:space="preserve">JANAT HUR</t>
  </si>
  <si>
    <t xml:space="preserve">D-84 KARIMABAD COLONY BLOCK-3 F.B AREA KHI</t>
  </si>
  <si>
    <t xml:space="preserve">01010553403</t>
  </si>
  <si>
    <t xml:space="preserve">501-90-840300</t>
  </si>
  <si>
    <t xml:space="preserve">MR.RAHIM ALI S/O NOOR ALI</t>
  </si>
  <si>
    <t xml:space="preserve">A-28 HASSAN MENSION BLOCK-7 F.B AREA KHI</t>
  </si>
  <si>
    <t xml:space="preserve">01010569293</t>
  </si>
  <si>
    <t xml:space="preserve">501-61-202278</t>
  </si>
  <si>
    <t xml:space="preserve">AMIN RAJWANI</t>
  </si>
  <si>
    <t xml:space="preserve">CS 43 KARIM PLAZA PHASE 1 BLOCK-7 F.B AREA KHI</t>
  </si>
  <si>
    <t xml:space="preserve">02010628129</t>
  </si>
  <si>
    <t xml:space="preserve">501-50-269986</t>
  </si>
  <si>
    <t xml:space="preserve">ANWER ALI MOOSA MERCHANT</t>
  </si>
  <si>
    <t xml:space="preserve">FLAT# 8 2ND FLOOR NATIONAL APARTMENTS BLOCK-7 F.B AREA KHHI</t>
  </si>
  <si>
    <t xml:space="preserve">01010566308</t>
  </si>
  <si>
    <t xml:space="preserve">501-58-648853</t>
  </si>
  <si>
    <t xml:space="preserve">MRS NISHAT W/O SHAHID</t>
  </si>
  <si>
    <t xml:space="preserve">26 FARID ARCADE BHAIJAN CHOWK FB AREA BLOCK-07 KHI</t>
  </si>
  <si>
    <t xml:space="preserve">501-90-838230</t>
  </si>
  <si>
    <t xml:space="preserve">MR.MUHAMMAD SHAHID S/O ABDUL NAJID</t>
  </si>
  <si>
    <t xml:space="preserve">L-143/15, FEDERAL  B  AREA, KARACHI</t>
  </si>
  <si>
    <t xml:space="preserve">01010570556</t>
  </si>
  <si>
    <t xml:space="preserve">502-550-095656</t>
  </si>
  <si>
    <t xml:space="preserve">MR.ANWAR AHMED ALI</t>
  </si>
  <si>
    <t xml:space="preserve">A-436, BLOCK-C, NORTH NAZIMABAD KARACHI</t>
  </si>
  <si>
    <t xml:space="preserve">02010792045</t>
  </si>
  <si>
    <t xml:space="preserve">750-91-008693</t>
  </si>
  <si>
    <t xml:space="preserve">MRS AMTAL MATEEN</t>
  </si>
  <si>
    <t xml:space="preserve">D-1 PRINCE CORNER BLOCK-07 FB AREA KHI</t>
  </si>
  <si>
    <t xml:space="preserve">501-72-918486</t>
  </si>
  <si>
    <t xml:space="preserve">MR ZULFIQAR NOOR ALI</t>
  </si>
  <si>
    <t xml:space="preserve">B-8AL FURQAN PLAZA BLOCK-07 FB AREA KARACHI</t>
  </si>
  <si>
    <t xml:space="preserve">277-87-359910</t>
  </si>
  <si>
    <t xml:space="preserve">MR.AHMED RAZA &amp; MRS.FAUZIA RAZA</t>
  </si>
  <si>
    <t xml:space="preserve">S-L 158/1 LCCHS DEFENCE LAHORE</t>
  </si>
  <si>
    <t xml:space="preserve">01010558245</t>
  </si>
  <si>
    <t xml:space="preserve">501-54-085439</t>
  </si>
  <si>
    <t xml:space="preserve">MR.SHER ALI NASEERUDDIN / ASHRAF UN NISA</t>
  </si>
  <si>
    <t xml:space="preserve">K2-408 KARIMABAD COLONY BLOCK-3 F.B AREA KARACHI</t>
  </si>
  <si>
    <t xml:space="preserve">01010632824</t>
  </si>
  <si>
    <t xml:space="preserve">501-93-898857</t>
  </si>
  <si>
    <t xml:space="preserve">MR.SADIQ ALI AMIN ALI &amp; MRS.ROZINA</t>
  </si>
  <si>
    <t xml:space="preserve">FLAT# B-40 GULSHAN-E-ALI PHASE 1 BLOCK-7 F.B AREA KHI</t>
  </si>
  <si>
    <t xml:space="preserve">02010624866</t>
  </si>
  <si>
    <t xml:space="preserve">501-52-763911</t>
  </si>
  <si>
    <t xml:space="preserve">MR AMIR ALI SIRAJ ALI VIRANI</t>
  </si>
  <si>
    <t xml:space="preserve">FLAT 07 ADILARCADE BLOCK-07 FB AREA KHI</t>
  </si>
  <si>
    <t xml:space="preserve">501-62-386235</t>
  </si>
  <si>
    <t xml:space="preserve">ME DILSHAD JAMAL LAKHANI</t>
  </si>
  <si>
    <t xml:space="preserve">F-140 KARIMABAD COLONY BLOCK-03 FB AREA KARACHI</t>
  </si>
  <si>
    <t xml:space="preserve">501-58-314445</t>
  </si>
  <si>
    <t xml:space="preserve">MR MOHD ASLAM KINCHI</t>
  </si>
  <si>
    <t xml:space="preserve">R-461/16 FB AREA KARACHI</t>
  </si>
  <si>
    <t xml:space="preserve">507-90-246800</t>
  </si>
  <si>
    <t xml:space="preserve">KANZA FATIMA</t>
  </si>
  <si>
    <t xml:space="preserve">FLAT D-11 BLOCK-06 FB AREA KARACHI</t>
  </si>
  <si>
    <t xml:space="preserve">501-63-910194</t>
  </si>
  <si>
    <t xml:space="preserve">BADAR ASIF W/O MOHAMMAD ASIF</t>
  </si>
  <si>
    <t xml:space="preserve">523-69-047640</t>
  </si>
  <si>
    <t xml:space="preserve">IRSHAD </t>
  </si>
  <si>
    <t xml:space="preserve">B-17 ALI SQUARE BLOCK-07 FB AREA KHI</t>
  </si>
  <si>
    <t xml:space="preserve">516-72-087367</t>
  </si>
  <si>
    <t xml:space="preserve">MS AYESHA BAIG</t>
  </si>
  <si>
    <t xml:space="preserve">A-372 BLOCK-03 GULSHAN E IQBAL</t>
  </si>
  <si>
    <t xml:space="preserve">501-93-897621</t>
  </si>
  <si>
    <t xml:space="preserve">MR.BARKAT ALI S/O RAJAB ALI</t>
  </si>
  <si>
    <t xml:space="preserve">FLAT3 Z-160 KARIMABAD COLONY BLOCK-3 F.B AREA KHI</t>
  </si>
  <si>
    <t xml:space="preserve">01010563329</t>
  </si>
  <si>
    <t xml:space="preserve">515-94-235135</t>
  </si>
  <si>
    <t xml:space="preserve">MR.SYED ALI SADRUDDIN </t>
  </si>
  <si>
    <t xml:space="preserve">DD-120 KARIMABAD COLONY BLOCK-3 F.B AREA KHI</t>
  </si>
  <si>
    <t xml:space="preserve">02010790535</t>
  </si>
  <si>
    <t xml:space="preserve">501-67-743353</t>
  </si>
  <si>
    <t xml:space="preserve">MR.RAMZAN ALI VIRANI</t>
  </si>
  <si>
    <t xml:space="preserve">FLAT# B-17 SALIMA TERRACE BLOCK-7 F.B AREA KHI</t>
  </si>
  <si>
    <t xml:space="preserve">01010549914</t>
  </si>
  <si>
    <t xml:space="preserve">501-89-378083</t>
  </si>
  <si>
    <t xml:space="preserve">MR.MADAT ALI LAKHANI / ZARINA</t>
  </si>
  <si>
    <t xml:space="preserve">96 ALYABAD COLONY BLOCK-8 F.B AREA KHI</t>
  </si>
  <si>
    <t xml:space="preserve">01010551361</t>
  </si>
  <si>
    <t xml:space="preserve">136-92-073270</t>
  </si>
  <si>
    <t xml:space="preserve">MS.AMINA BASHIRUDDIN /AYESHA BASHIRUDDIN </t>
  </si>
  <si>
    <t xml:space="preserve">HOUSE # 203 O BLOCK-2 F.B AREA KHI</t>
  </si>
  <si>
    <t xml:space="preserve">01010558735</t>
  </si>
  <si>
    <t xml:space="preserve">501-75-802880</t>
  </si>
  <si>
    <t xml:space="preserve">SYED ABU FAHAD S/O SYED ABUL FAZAL</t>
  </si>
  <si>
    <t xml:space="preserve">C-261 BLOCK-10 F.B AREA KHI</t>
  </si>
  <si>
    <t xml:space="preserve">01010570687</t>
  </si>
  <si>
    <t xml:space="preserve">501-79-649978</t>
  </si>
  <si>
    <t xml:space="preserve">AZMINA AKBER ALI</t>
  </si>
  <si>
    <t xml:space="preserve">BB/44 KARIMABAD COLONY BLOCK-03 FB AREA KHI</t>
  </si>
  <si>
    <t xml:space="preserve">501-54-842057</t>
  </si>
  <si>
    <t xml:space="preserve">MRS.NOOR BANU QURBAN ALI</t>
  </si>
  <si>
    <t xml:space="preserve">FLAT# 10-B ALI SQUARE BLOCK-7 F.B AREA KHI</t>
  </si>
  <si>
    <t xml:space="preserve">01010556619</t>
  </si>
  <si>
    <t xml:space="preserve">501-55-643184</t>
  </si>
  <si>
    <t xml:space="preserve">M/S PRINCE TRADING CORPORATION</t>
  </si>
  <si>
    <t xml:space="preserve">ROOM NO: 9 7TH FLOOR ARKAY SQUARE SHAHRAH-E-LIAQUAT NEW CHALLI KARACHI.</t>
  </si>
  <si>
    <t xml:space="preserve">02010792603</t>
  </si>
  <si>
    <t xml:space="preserve">501-92-390466</t>
  </si>
  <si>
    <t xml:space="preserve">TAHSEEN ZEHRA</t>
  </si>
  <si>
    <t xml:space="preserve">01010552556</t>
  </si>
  <si>
    <t xml:space="preserve">501-93-407520</t>
  </si>
  <si>
    <t xml:space="preserve">ACME WATER PARK</t>
  </si>
  <si>
    <t xml:space="preserve">J-64 RAHIMBAD COLONY BLOCK-14 F.B AREA KHI</t>
  </si>
  <si>
    <t xml:space="preserve">02010789798</t>
  </si>
  <si>
    <t xml:space="preserve">501-52-743403</t>
  </si>
  <si>
    <t xml:space="preserve">MRS.ZARINA PYAR ALI </t>
  </si>
  <si>
    <t xml:space="preserve">FLAT# D-33 RAHIMABAD COLONY BLOCK-14 F.B AREA KHI</t>
  </si>
  <si>
    <t xml:space="preserve">01010631729</t>
  </si>
  <si>
    <t xml:space="preserve">501-48-906065</t>
  </si>
  <si>
    <t xml:space="preserve">MRS.SHAKAR KHANUM W/O HUSSAIN ALI</t>
  </si>
  <si>
    <t xml:space="preserve">FLAT# 31 AMINA PLAZA BLOCK-7 F.B AREA KARACHI.</t>
  </si>
  <si>
    <t xml:space="preserve">01010571556</t>
  </si>
  <si>
    <t xml:space="preserve">M/S ALTAF MEDICINE SUPPLY </t>
  </si>
  <si>
    <t xml:space="preserve">K-A3-105 KARIMABAD COLONY BLOCK-03 F.B AREA KARACHI</t>
  </si>
  <si>
    <t xml:space="preserve">501-73-224670</t>
  </si>
  <si>
    <t xml:space="preserve">AMANULLAH R. DEVJI / MRS. SULTANA</t>
  </si>
  <si>
    <t xml:space="preserve">F-31 FATIMA PLAZA BLOCK-7 F.B AREA KARACHI</t>
  </si>
  <si>
    <t xml:space="preserve">502-64-512553</t>
  </si>
  <si>
    <t xml:space="preserve">MR.NADIR SHAH</t>
  </si>
  <si>
    <t xml:space="preserve">01010551735</t>
  </si>
  <si>
    <t xml:space="preserve">516-51-341724</t>
  </si>
  <si>
    <t xml:space="preserve">MR.ABDUL ALI SHER ALI</t>
  </si>
  <si>
    <t xml:space="preserve">FLAT # D-3 LAKHANI PLAZA BLOCK-7 F.B AREA KHI</t>
  </si>
  <si>
    <t xml:space="preserve">01010556508</t>
  </si>
  <si>
    <t xml:space="preserve">501-89-004215</t>
  </si>
  <si>
    <t xml:space="preserve">QUALITY WEAVING</t>
  </si>
  <si>
    <t xml:space="preserve">HOUSE# C-90 BLOCK-4 F.BA REA KHI</t>
  </si>
  <si>
    <t xml:space="preserve">02010628651</t>
  </si>
  <si>
    <t xml:space="preserve">501-88-736238</t>
  </si>
  <si>
    <t xml:space="preserve">SHAMSA JAFFER</t>
  </si>
  <si>
    <t xml:space="preserve">01010629693</t>
  </si>
  <si>
    <t xml:space="preserve">408-38-002901</t>
  </si>
  <si>
    <t xml:space="preserve">MR.ABDUL HAFEEZ</t>
  </si>
  <si>
    <t xml:space="preserve">HAFEEZ BAKERY NAEEM CHARY GILLANI RD SUKKUR</t>
  </si>
  <si>
    <t xml:space="preserve">01010561624</t>
  </si>
  <si>
    <t xml:space="preserve">439-70-035914</t>
  </si>
  <si>
    <t xml:space="preserve">MR.SYED GHAZANGAR ABBAS S/O WASI UL HASSAN</t>
  </si>
  <si>
    <t xml:space="preserve">C-11 KULSOOM TERRACE, BLOCK-7 F.B AREA KARACHI</t>
  </si>
  <si>
    <t xml:space="preserve">01010564598</t>
  </si>
  <si>
    <t xml:space="preserve">42101-1683874-7</t>
  </si>
  <si>
    <t xml:space="preserve">MR.BAHADUR SADRUDDIN</t>
  </si>
  <si>
    <t xml:space="preserve">HOUSE NO 24  BLOCK-8, ALYABAD COLONY F.B AREA KARACHI</t>
  </si>
  <si>
    <t xml:space="preserve">01010573935</t>
  </si>
  <si>
    <t xml:space="preserve">504-49-289579</t>
  </si>
  <si>
    <t xml:space="preserve">MRS.HABIBAH W/O ABDUL RASOOL</t>
  </si>
  <si>
    <t xml:space="preserve">FLAT3 J-13 RAHIMABAD COLONY BLOCK-14 F. B AREA KHI</t>
  </si>
  <si>
    <t xml:space="preserve">01010566540</t>
  </si>
  <si>
    <t xml:space="preserve">501-59-623207</t>
  </si>
  <si>
    <t xml:space="preserve">MR.ASLAM SADRUDDIN</t>
  </si>
  <si>
    <t xml:space="preserve">FLAT# B-7 PRIME CENER BLOCK-7 F.B AREA KHI</t>
  </si>
  <si>
    <t xml:space="preserve">01010569782</t>
  </si>
  <si>
    <t xml:space="preserve">501-87-746189</t>
  </si>
  <si>
    <t xml:space="preserve">M/S ALLIED GARMENTS </t>
  </si>
  <si>
    <t xml:space="preserve">S.C 15 BLOCK-A NEAR DOLLY VIDEO NORTH NAZIMABAD KARACHI</t>
  </si>
  <si>
    <t xml:space="preserve">02010626487</t>
  </si>
  <si>
    <t xml:space="preserve">501-62-666069</t>
  </si>
  <si>
    <t xml:space="preserve">SHAUKAT ALI ALI MOHD</t>
  </si>
  <si>
    <t xml:space="preserve">FLAT# 12 SALIM CENTER BLOCK-7 F.B AREA KARACHI</t>
  </si>
  <si>
    <t xml:space="preserve">01010553419</t>
  </si>
  <si>
    <t xml:space="preserve">501-47-904250</t>
  </si>
  <si>
    <t xml:space="preserve">DOST MOHAMMAD TAJUDDIN</t>
  </si>
  <si>
    <t xml:space="preserve">FLAT# A-12 RAHIMABAD COLONY BLOCK-14 F.B AREA KARACHI</t>
  </si>
  <si>
    <t xml:space="preserve">01010560824</t>
  </si>
  <si>
    <t xml:space="preserve">501-93-895935</t>
  </si>
  <si>
    <t xml:space="preserve">MR.S.RASHID HUSSAIN</t>
  </si>
  <si>
    <t xml:space="preserve">L-110 BLOCK-9 F.B AREA DASTAGIR KARACHI</t>
  </si>
  <si>
    <t xml:space="preserve">01010554866</t>
  </si>
  <si>
    <t xml:space="preserve">501-88-348920</t>
  </si>
  <si>
    <t xml:space="preserve">AKHTAR HUSSAIN</t>
  </si>
  <si>
    <t xml:space="preserve">441-BLK-19 AL-NOOR SOCIETY F.B AREA KARACHI</t>
  </si>
  <si>
    <t xml:space="preserve">510-80-397195</t>
  </si>
  <si>
    <t xml:space="preserve">ANSAR AHMED SHAMSI</t>
  </si>
  <si>
    <t xml:space="preserve">FLAT # B-3 1ST FLOOR ADEEL SQUARE BLK-7 F.B AREA KARACHI</t>
  </si>
  <si>
    <t xml:space="preserve">501-92-393772</t>
  </si>
  <si>
    <t xml:space="preserve">PERVAIZ S/O AMIRALI</t>
  </si>
  <si>
    <t xml:space="preserve">C-55 KARIMABAD COLONY, BLOCK-3 F.B AREA KARCHI.</t>
  </si>
  <si>
    <t xml:space="preserve">501-47-419075</t>
  </si>
  <si>
    <t xml:space="preserve">MRS. FARIDA W/O GHULAM HUSSAIN</t>
  </si>
  <si>
    <t xml:space="preserve">272-37-368782</t>
  </si>
  <si>
    <t xml:space="preserve">M/S WELL PHARMACEUTICALS</t>
  </si>
  <si>
    <t xml:space="preserve">234 N MODEL TOWN EXTENSION LAHORE LAHORE</t>
  </si>
  <si>
    <t xml:space="preserve">02010790929</t>
  </si>
  <si>
    <t xml:space="preserve">502-53-061555</t>
  </si>
  <si>
    <t xml:space="preserve">M/S KHURRAM OIL TRADERS</t>
  </si>
  <si>
    <t xml:space="preserve">A-528/C NORTH NAZIMABAD KARACHI</t>
  </si>
  <si>
    <t xml:space="preserve">0201-0627361</t>
  </si>
  <si>
    <t xml:space="preserve">544-63-944912</t>
  </si>
  <si>
    <t xml:space="preserve">ABDUL ALI KASSA ALI</t>
  </si>
  <si>
    <t xml:space="preserve">A-50 ALI SQUARE BLK-7 KARACHI</t>
  </si>
  <si>
    <t xml:space="preserve">0201-0652156</t>
  </si>
  <si>
    <t xml:space="preserve">501-90-846269</t>
  </si>
  <si>
    <t xml:space="preserve">PRIME MONTESSORI TRAINING ACEDAMY</t>
  </si>
  <si>
    <t xml:space="preserve">1266/15 DASTAGIR SOCIETY</t>
  </si>
  <si>
    <t xml:space="preserve">0201-0629540</t>
  </si>
  <si>
    <t xml:space="preserve">509-74-277012</t>
  </si>
  <si>
    <t xml:space="preserve">MS. SHAZIA BANO M. IQBAL</t>
  </si>
  <si>
    <t xml:space="preserve">678, BLOCK-3 F.B AREA KARACHI</t>
  </si>
  <si>
    <t xml:space="preserve">0201-0629556</t>
  </si>
  <si>
    <t xml:space="preserve">501-53-187294</t>
  </si>
  <si>
    <t xml:space="preserve">M/S GHOUSIA BOTIQUE &amp; PARLOUR</t>
  </si>
  <si>
    <t xml:space="preserve">SHOP # 159, 1ST FLOOR ARSHI SHOPPING MALL, F.B AREA KARACHI</t>
  </si>
  <si>
    <t xml:space="preserve">0201-0629577</t>
  </si>
  <si>
    <t xml:space="preserve">501-63-709067</t>
  </si>
  <si>
    <t xml:space="preserve">NEW CENTURY EDUCATION</t>
  </si>
  <si>
    <t xml:space="preserve">A-20BLOCK-15 GULSHAN-E-MUSTAFA F.B AREA KARACHI</t>
  </si>
  <si>
    <t xml:space="preserve">0201-0789761</t>
  </si>
  <si>
    <t xml:space="preserve">501-75-455405</t>
  </si>
  <si>
    <t xml:space="preserve">MR. ANIS S/O AMIN QASIM ALI</t>
  </si>
  <si>
    <t xml:space="preserve">F.B AREA KARACHI</t>
  </si>
  <si>
    <t xml:space="preserve">0201-0792398</t>
  </si>
  <si>
    <t xml:space="preserve">501-64-126168</t>
  </si>
  <si>
    <t xml:space="preserve">MR. SHAMSUDDIN SULTAN ALI</t>
  </si>
  <si>
    <t xml:space="preserve">FLAT # 29, UNITED PLAZA BLOCK-7 F.B AREA KARACHI</t>
  </si>
  <si>
    <t xml:space="preserve">0101-0562514</t>
  </si>
  <si>
    <t xml:space="preserve">502-71-317288</t>
  </si>
  <si>
    <t xml:space="preserve">SUNSHINE TEXCO</t>
  </si>
  <si>
    <t xml:space="preserve">0201-0627340</t>
  </si>
  <si>
    <t xml:space="preserve">518-73-565317</t>
  </si>
  <si>
    <t xml:space="preserve">MR. FARHAN AMSARI S/O ZAHID BASHIR ANSARI</t>
  </si>
  <si>
    <t xml:space="preserve">C-107, AL-MANZAR APT BLOCK-11 KARACHI</t>
  </si>
  <si>
    <t xml:space="preserve">0201-0628340</t>
  </si>
  <si>
    <t xml:space="preserve">501-86-144173</t>
  </si>
  <si>
    <t xml:space="preserve">THE KARIMABAD ISMAILIA CO-OP DR SOCIETY</t>
  </si>
  <si>
    <t xml:space="preserve">DD-76, EXTENSION F.B AREA KARACHI</t>
  </si>
  <si>
    <t xml:space="preserve">501-90-095731</t>
  </si>
  <si>
    <t xml:space="preserve">SYED YOUSUF MUSTAFA NAQVI</t>
  </si>
  <si>
    <t xml:space="preserve">A-553, BLOCK I, NORTH NAZIMABAD KARACHI</t>
  </si>
  <si>
    <t xml:space="preserve">501-90-305281</t>
  </si>
  <si>
    <t xml:space="preserve">PIR MOHD BAI / NAZMA PIR MOHD</t>
  </si>
  <si>
    <t xml:space="preserve">R-496 KARIMABAD COLONY, BLOCK-3 F.B AREA KARACHI</t>
  </si>
  <si>
    <t xml:space="preserve">501-53-414993</t>
  </si>
  <si>
    <t xml:space="preserve">KARIM ALI BHAIJEE / JENA KARIM AL</t>
  </si>
  <si>
    <t xml:space="preserve">I-40 RAHIMABAD COLONY, BLOCK 14 F.B AREA KARACHI</t>
  </si>
  <si>
    <t xml:space="preserve">502-64-629646</t>
  </si>
  <si>
    <t xml:space="preserve">BILQAUS MOHD / MOHD IBRAHIM</t>
  </si>
  <si>
    <t xml:space="preserve">R-104 11-B NORTH NAZIMABAD, KARACHI</t>
  </si>
  <si>
    <t xml:space="preserve">502-48-265195</t>
  </si>
  <si>
    <t xml:space="preserve">NOOR ALI WALI MOHD</t>
  </si>
  <si>
    <t xml:space="preserve">BLOCK 3, E-4, NAZIMABAD  KARACHI  </t>
  </si>
  <si>
    <t xml:space="preserve">502-71-019355</t>
  </si>
  <si>
    <t xml:space="preserve">AMMA SHAHZAD S/O KHWAJA MOHD USMAN</t>
  </si>
  <si>
    <t xml:space="preserve">SD-1, BLOCK B, NORTH NAZIMABAD, KARACHI</t>
  </si>
  <si>
    <t xml:space="preserve">510-66-281212</t>
  </si>
  <si>
    <t xml:space="preserve">AMIN MOHD / NUSRAT</t>
  </si>
  <si>
    <t xml:space="preserve">188 AMINABADCOLONY, P.I.B COLONY KARACHI</t>
  </si>
  <si>
    <t xml:space="preserve">915090-109989-7</t>
  </si>
  <si>
    <t xml:space="preserve">MANSOOR BHAYANIS/O RAJAB ALI BHAYANI</t>
  </si>
  <si>
    <t xml:space="preserve">PLOT NO.83/8, ALYABAD COLONY F.B AREA KHI</t>
  </si>
  <si>
    <t xml:space="preserve">0101-0568866</t>
  </si>
  <si>
    <t xml:space="preserve">501-88-020376</t>
  </si>
  <si>
    <t xml:space="preserve">COMPUBIZ</t>
  </si>
  <si>
    <t xml:space="preserve">B-23 GULSHAN-E-IQBAL KARACHI</t>
  </si>
  <si>
    <t xml:space="preserve">0201-0629314</t>
  </si>
  <si>
    <t xml:space="preserve">139-93-048393</t>
  </si>
  <si>
    <t xml:space="preserve">MS/ FARASAT MUMTAZ D/O MUMTAZ ALI</t>
  </si>
  <si>
    <t xml:space="preserve">I.E.D KARIMABD KARACHI</t>
  </si>
  <si>
    <t xml:space="preserve">0101-0575356</t>
  </si>
  <si>
    <t xml:space="preserve">501-90-291027</t>
  </si>
  <si>
    <t xml:space="preserve">MR. RAHIM MIANJEE KAROWADIA</t>
  </si>
  <si>
    <t xml:space="preserve">FLAT # F-28, NAIMAT CENTRE C.S38 BLOCK-7, F.B AREA KARACHI</t>
  </si>
  <si>
    <t xml:space="preserve">0201-0627135</t>
  </si>
  <si>
    <t xml:space="preserve">501-90-776532</t>
  </si>
  <si>
    <t xml:space="preserve">MOHAMMAD ARIF S/O WALI MOHAMMAD</t>
  </si>
  <si>
    <t xml:space="preserve">A-43 ALI SQUARE BLOCK-7 F.B AREA KARACHI</t>
  </si>
  <si>
    <t xml:space="preserve">0201-0623382</t>
  </si>
  <si>
    <t xml:space="preserve">501-71-852687</t>
  </si>
  <si>
    <t xml:space="preserve">SAMNANI TANVEER S/O KARIM</t>
  </si>
  <si>
    <t xml:space="preserve">M-1 AMINA PLAZA BLOCK-7 F.B AREA KARACHI</t>
  </si>
  <si>
    <t xml:space="preserve">0101-0566887</t>
  </si>
  <si>
    <t xml:space="preserve">523-81-072775</t>
  </si>
  <si>
    <t xml:space="preserve">MS. SUMAIRA PARACHA D/O M. FAZAL PARACHA</t>
  </si>
  <si>
    <t xml:space="preserve">C-159, BLOCK 6, F.B AREA KARACHI</t>
  </si>
  <si>
    <t xml:space="preserve">0101-0574308</t>
  </si>
  <si>
    <t xml:space="preserve">501-80-859529</t>
  </si>
  <si>
    <t xml:space="preserve">MR. ZEESHAN S/O AKBER ALI</t>
  </si>
  <si>
    <t xml:space="preserve">A-40 GULSHAN-E-ALI BLOCK-7 F.B AREA KARACHI</t>
  </si>
  <si>
    <t xml:space="preserve">0101-0576940</t>
  </si>
  <si>
    <t xml:space="preserve">501-50-843986</t>
  </si>
  <si>
    <t xml:space="preserve">MS. SHAHSULTANA QAMRUDDIN</t>
  </si>
  <si>
    <t xml:space="preserve">A-359 BLOCK-7 NORTH NAZIMABAD KARACHI</t>
  </si>
  <si>
    <t xml:space="preserve">0101-0560714</t>
  </si>
  <si>
    <t xml:space="preserve">750-80-203898</t>
  </si>
  <si>
    <t xml:space="preserve">MR. MOHAMMAD MOOSA</t>
  </si>
  <si>
    <t xml:space="preserve">SHOP # 4, KARIMABAD COLONY BLOCK-3, F.B AREA KARACHI</t>
  </si>
  <si>
    <t xml:space="preserve">0101-0570872</t>
  </si>
  <si>
    <t xml:space="preserve">501-54-315959</t>
  </si>
  <si>
    <t xml:space="preserve">MR. SADRUDDIN S/O SHAMSUDDIN CHANDANI</t>
  </si>
  <si>
    <t xml:space="preserve">A-2, AL JAVED PLAZA BLOCK-7, KARACHI</t>
  </si>
  <si>
    <t xml:space="preserve">0101-0576182</t>
  </si>
  <si>
    <t xml:space="preserve">MR. SHOUKAT ALI MOHD ALI MANJI</t>
  </si>
  <si>
    <t xml:space="preserve">E-1 UNIVERSAL CO. OP HOUSING SOCIETY FARDEN EAST KARACHI</t>
  </si>
  <si>
    <t xml:space="preserve">0101-0631108</t>
  </si>
  <si>
    <t xml:space="preserve">512-56-111969</t>
  </si>
  <si>
    <t xml:space="preserve">SYED GHULAM NABI</t>
  </si>
  <si>
    <t xml:space="preserve">ROOM # 10, 4TH FLOOR GHUNSHYAM BUILDING NEAR GILLANI HOTEL NISTHER ROAD KARACHI</t>
  </si>
  <si>
    <t xml:space="preserve">0101-0557866</t>
  </si>
  <si>
    <t xml:space="preserve">42101-6380395-7</t>
  </si>
  <si>
    <t xml:space="preserve">MR. ALI MUHAMMAD / MRS. AMINA W/O ALI MOHAMMAD</t>
  </si>
  <si>
    <t xml:space="preserve">I-12 RAHIMABAD COLONY, BLOCK-14 F.B AREA KARACHI</t>
  </si>
  <si>
    <t xml:space="preserve">0101-0761419</t>
  </si>
  <si>
    <t xml:space="preserve">435-60-277605</t>
  </si>
  <si>
    <t xml:space="preserve">MOHAMMAD ARIF S/O MOHAMMAD AYUB</t>
  </si>
  <si>
    <t xml:space="preserve">HOUSE # 10A, KARACHI</t>
  </si>
  <si>
    <t xml:space="preserve">0101-0626851</t>
  </si>
  <si>
    <t xml:space="preserve">501-91-710220</t>
  </si>
  <si>
    <t xml:space="preserve">INAYAT ALI SULTAN ALI</t>
  </si>
  <si>
    <t xml:space="preserve">,A-11  LAKHANI PLAZA , BLOCK-3 F.B AREA KARACHI</t>
  </si>
  <si>
    <t xml:space="preserve">0101-0551230</t>
  </si>
  <si>
    <t xml:space="preserve">501-70-092523</t>
  </si>
  <si>
    <t xml:space="preserve">MISS RASHIDA JALALUDDIN</t>
  </si>
  <si>
    <t xml:space="preserve">A-14, NOORANI GARDEN BLOCK-7 F.B AREA KARACHI</t>
  </si>
  <si>
    <t xml:space="preserve">0101-0561224</t>
  </si>
  <si>
    <t xml:space="preserve">502-73-917171</t>
  </si>
  <si>
    <t xml:space="preserve">MRS. YASMIN W/O AMIN PYAR ALI</t>
  </si>
  <si>
    <t xml:space="preserve">FLAT # B-16 SALIMABAD COLONY , BLOCK-14 F.B AREA KARACHI</t>
  </si>
  <si>
    <t xml:space="preserve">0101-0569203</t>
  </si>
  <si>
    <t xml:space="preserve">MR.  MOHAMMAD ALI HIMANI / MRS. GULBANO</t>
  </si>
  <si>
    <t xml:space="preserve">A-426 , BLOCK-C NORTH NAZIMABAD KARACHI</t>
  </si>
  <si>
    <t xml:space="preserve">0101-0761666</t>
  </si>
  <si>
    <t xml:space="preserve">MR. SADRUDDIN DIDAR ALI / MRS. NAJMA SADRU</t>
  </si>
  <si>
    <t xml:space="preserve">A-449 NORTH NAZIMABAD KARACHI</t>
  </si>
  <si>
    <t xml:space="preserve">0101-0569129</t>
  </si>
  <si>
    <t xml:space="preserve">506-75-398330</t>
  </si>
  <si>
    <t xml:space="preserve">MR. ABID ALI S/O SULTAN ALI</t>
  </si>
  <si>
    <t xml:space="preserve">R-20 RAHIMABAD COLONY, BLOCK-14 F.B AREA KARACHI</t>
  </si>
  <si>
    <t xml:space="preserve">0101-0570066</t>
  </si>
  <si>
    <t xml:space="preserve">501-92-882156</t>
  </si>
  <si>
    <t xml:space="preserve">MR. SADRUDDIN S/O SABZALI</t>
  </si>
  <si>
    <t xml:space="preserve">R-15, ALYABAD COLONY BLOCK-8, F.B AREA KARACHI</t>
  </si>
  <si>
    <t xml:space="preserve">0101-0575782</t>
  </si>
  <si>
    <t xml:space="preserve">42101-4192486-3</t>
  </si>
  <si>
    <t xml:space="preserve">ZAINULABDIN &amp; NAFISA SAINULABDIN</t>
  </si>
  <si>
    <t xml:space="preserve">C-602 SEC35/B, GULSHAN-E-HIJRI KARACHI</t>
  </si>
  <si>
    <t xml:space="preserve">0101-0761424</t>
  </si>
  <si>
    <t xml:space="preserve">501-61-586290</t>
  </si>
  <si>
    <t xml:space="preserve">KARIM S/O HASSAN ALI</t>
  </si>
  <si>
    <t xml:space="preserve">A-35, AZIZ SQUARE, BLOCK-7 F.B AREA KARACHI</t>
  </si>
  <si>
    <t xml:space="preserve">0101-0761430</t>
  </si>
  <si>
    <t xml:space="preserve">ST PATRICK GIRLS HIGH SCHOOL, SADDAR</t>
  </si>
  <si>
    <t xml:space="preserve">0021</t>
  </si>
  <si>
    <t xml:space="preserve">Wazirabad</t>
  </si>
  <si>
    <t xml:space="preserve">327-90-280180</t>
  </si>
  <si>
    <t xml:space="preserve">QARI MOHAMMAD RAFIQUE</t>
  </si>
  <si>
    <t xml:space="preserve">S/O HAFIZ ASHIQ MUHAMMAD, JAMIA SIDDIQIA, NIZAMABAD ROAD,WAZIRABAD</t>
  </si>
  <si>
    <t xml:space="preserve">01010931582</t>
  </si>
  <si>
    <t xml:space="preserve">288-92-165437</t>
  </si>
  <si>
    <t xml:space="preserve">DR.FAKHAR UR ZAMAN</t>
  </si>
  <si>
    <t xml:space="preserve">S/O MUHAMMAD RAMZAN, GALI JAMIA MASJD,MOH:SHEROO,WAZIRABAD</t>
  </si>
  <si>
    <t xml:space="preserve">01010931672</t>
  </si>
  <si>
    <t xml:space="preserve">288-92-517155</t>
  </si>
  <si>
    <t xml:space="preserve">WAQAS SOHAIL</t>
  </si>
  <si>
    <t xml:space="preserve">S/O SOHAIL AHMAD KHOKHAR, SHOWS EXPORTERS,NEAR KHAWARI &amp; CO.WAZIRABAD</t>
  </si>
  <si>
    <t xml:space="preserve">01010931761</t>
  </si>
  <si>
    <t xml:space="preserve">288-59-194302</t>
  </si>
  <si>
    <t xml:space="preserve">NAVEED AHMED BHATTI</t>
  </si>
  <si>
    <t xml:space="preserve">S/O OBAID ULLAH BHATTI, BALOCHI GALA NO.2,CIRCULAR ROAD,WAZIRABAD</t>
  </si>
  <si>
    <t xml:space="preserve">01010932219</t>
  </si>
  <si>
    <t xml:space="preserve">288-92-118441</t>
  </si>
  <si>
    <t xml:space="preserve">GHULAM RASOOL &amp; SOOFI M.RAFIQ &amp;ALTAF HUSSAIN</t>
  </si>
  <si>
    <t xml:space="preserve">RAFIQ INDS.JALALPURA,NIZAMABAD,WAZIRABAD</t>
  </si>
  <si>
    <t xml:space="preserve">01010932929</t>
  </si>
  <si>
    <t xml:space="preserve">NO</t>
  </si>
  <si>
    <t xml:space="preserve">NADEEM MASIH</t>
  </si>
  <si>
    <t xml:space="preserve">THATTA FAQIR ULLAH, WAZIRABAD</t>
  </si>
  <si>
    <t xml:space="preserve">01010934998</t>
  </si>
  <si>
    <t xml:space="preserve">288-47-015343</t>
  </si>
  <si>
    <t xml:space="preserve">RANA MOHAMMAD TUFAIL RAJPUT</t>
  </si>
  <si>
    <t xml:space="preserve">VILL:SAROKE, TEH:WAZIRABAD</t>
  </si>
  <si>
    <t xml:space="preserve">01010935708</t>
  </si>
  <si>
    <t xml:space="preserve">300-58-349589</t>
  </si>
  <si>
    <t xml:space="preserve">PRIME LEATHER</t>
  </si>
  <si>
    <t xml:space="preserve">CHEEMA STREET, D.C ROAD,GUJRANWALA</t>
  </si>
  <si>
    <t xml:space="preserve">02010985740</t>
  </si>
  <si>
    <t xml:space="preserve">136-77-141207</t>
  </si>
  <si>
    <t xml:space="preserve">AMIR SHAH</t>
  </si>
  <si>
    <t xml:space="preserve">S/O ABDUL SATTAR, SHINWARI TOWN GULBAHAR-3, RAMZAN STREET GALI#03,PESHAWAR</t>
  </si>
  <si>
    <t xml:space="preserve">02010986756</t>
  </si>
  <si>
    <t xml:space="preserve">288-34-201810</t>
  </si>
  <si>
    <t xml:space="preserve">AMAN INDUSTRIES </t>
  </si>
  <si>
    <t xml:space="preserve">MOH:JAFAR KOTIAN, WARD#18, NIZAMABAD,WAZIRABAD</t>
  </si>
  <si>
    <t xml:space="preserve">02010987851</t>
  </si>
  <si>
    <t xml:space="preserve">288-70-117642</t>
  </si>
  <si>
    <t xml:space="preserve">PAK REGAL CUTLERY INDUSTRIES</t>
  </si>
  <si>
    <t xml:space="preserve">MADINA COLONY,ARIF SHAHEED ROAD,WAZIRABAD</t>
  </si>
  <si>
    <t xml:space="preserve">02010987224</t>
  </si>
  <si>
    <t xml:space="preserve">0022</t>
  </si>
  <si>
    <t xml:space="preserve">Multan</t>
  </si>
  <si>
    <t xml:space="preserve">Syed Muhammad Zafar Zaidi</t>
  </si>
  <si>
    <t xml:space="preserve">HOUSE NO.9,WARD NO.8/M,CHAH BOHAR WALA MULTAN</t>
  </si>
  <si>
    <t xml:space="preserve">01011078156</t>
  </si>
  <si>
    <t xml:space="preserve">Dr.Muhammad Farooq</t>
  </si>
  <si>
    <t xml:space="preserve">H NO.3,CHANAB HOUSE,FOREST COLONY,MULTAN</t>
  </si>
  <si>
    <t xml:space="preserve">01011078777</t>
  </si>
  <si>
    <t xml:space="preserve">Muhammad Abid</t>
  </si>
  <si>
    <t xml:space="preserve">H NO.3812/12,TEPU SULTAN COLONY,NEW SABZI MANDI ROAD,MULTAN</t>
  </si>
  <si>
    <t xml:space="preserve">01011078929</t>
  </si>
  <si>
    <t xml:space="preserve">Syeda Azra Batool</t>
  </si>
  <si>
    <t xml:space="preserve">H NO.19/1,10-D,HAIDERIA ROAD, GULGASHT MULTAN.</t>
  </si>
  <si>
    <t xml:space="preserve">01011079998</t>
  </si>
  <si>
    <t xml:space="preserve">Muhammad Rizwan Sheikh</t>
  </si>
  <si>
    <t xml:space="preserve">H NO.384/4,BABOO MOHALLAH MULTAN</t>
  </si>
  <si>
    <t xml:space="preserve">01011080045</t>
  </si>
  <si>
    <t xml:space="preserve">Afzal Ghulam Hussain</t>
  </si>
  <si>
    <t xml:space="preserve">24-A,SHAH RUKN E ALAM COLONY,MULTAN.</t>
  </si>
  <si>
    <t xml:space="preserve">01011080740</t>
  </si>
  <si>
    <t xml:space="preserve">Naghmana</t>
  </si>
  <si>
    <t xml:space="preserve">20-G  USMANABAD COLONY  BOSAN ROAD, MULTAN</t>
  </si>
  <si>
    <t xml:space="preserve">01011081045</t>
  </si>
  <si>
    <t xml:space="preserve">Miss Rizwana Mumtaz Qadri</t>
  </si>
  <si>
    <t xml:space="preserve">PAK GLASS HOUSE O/S BOHAR GATE, MULTAN</t>
  </si>
  <si>
    <t xml:space="preserve">01011082472</t>
  </si>
  <si>
    <t xml:space="preserve">Abdul Rehman</t>
  </si>
  <si>
    <t xml:space="preserve">C/O MUHAMMAD AKBAR RAHIM,1255/06 QADEER ABAD MULTAN.</t>
  </si>
  <si>
    <t xml:space="preserve">01011082598</t>
  </si>
  <si>
    <t xml:space="preserve">Abdull Aziz</t>
  </si>
  <si>
    <t xml:space="preserve">HOUSE # 1021/1,LIAQAT ABAD,MUHAMMAD PURA,KUMHAR MANDI MULTAN CANTT.</t>
  </si>
  <si>
    <t xml:space="preserve">01011083672</t>
  </si>
  <si>
    <t xml:space="preserve">Hussnain Nawaz Khan</t>
  </si>
  <si>
    <t xml:space="preserve">959-NAQSHBAND,COLONY MULTAN</t>
  </si>
  <si>
    <t xml:space="preserve">01011083982</t>
  </si>
  <si>
    <t xml:space="preserve">Ghafoor Ahmed</t>
  </si>
  <si>
    <t xml:space="preserve">JAND WALA MOZA JAR,DAKKHANA ALIPUR,TEH.&amp; DISTT.MUZAFFARGARH </t>
  </si>
  <si>
    <t xml:space="preserve">01011084803</t>
  </si>
  <si>
    <t xml:space="preserve">Ijaz Ali</t>
  </si>
  <si>
    <t xml:space="preserve">NEAR CHAKKI ISMAIL MUMTAZABAD MULTAN</t>
  </si>
  <si>
    <t xml:space="preserve">01030021561</t>
  </si>
  <si>
    <t xml:space="preserve">Merkolink Traders</t>
  </si>
  <si>
    <t xml:space="preserve">AL-AZIZ PLAZA QASIM BAGH ROAD MULTAN</t>
  </si>
  <si>
    <t xml:space="preserve">02011139466</t>
  </si>
  <si>
    <t xml:space="preserve">15-SHAHRAH-E-QUAID-E-AZAM MULTAN CANTT</t>
  </si>
  <si>
    <t xml:space="preserve">02011139672</t>
  </si>
  <si>
    <t xml:space="preserve">Ayesha Enterprises</t>
  </si>
  <si>
    <t xml:space="preserve">SHOP#1 TAYYABA MARKET MANZOOR ABAD,MULTAN</t>
  </si>
  <si>
    <t xml:space="preserve">02011139872</t>
  </si>
  <si>
    <t xml:space="preserve">L.G Electronics</t>
  </si>
  <si>
    <t xml:space="preserve">1649/3 MALL ROAD, MULTAN CANTT</t>
  </si>
  <si>
    <t xml:space="preserve">02011141914</t>
  </si>
  <si>
    <t xml:space="preserve">Muhammad Iqbal</t>
  </si>
  <si>
    <t xml:space="preserve">P 414 BLOCK D GHULAM MOHAMMADABAD FAISALABAD</t>
  </si>
  <si>
    <t xml:space="preserve">02011142251</t>
  </si>
  <si>
    <t xml:space="preserve">Muhammad Kabir</t>
  </si>
  <si>
    <t xml:space="preserve">KAMALPUR,P.O. KHANGARH,DISTT MUZAFFARGARH </t>
  </si>
  <si>
    <t xml:space="preserve">02011142619</t>
  </si>
  <si>
    <t xml:space="preserve">Syed Minhaj Ali Naqvi</t>
  </si>
  <si>
    <t xml:space="preserve">4/29 X-EX,NAWABPUR LINK ROAD,GULGASHT COLONY MULTAN   </t>
  </si>
  <si>
    <t xml:space="preserve">02011142714</t>
  </si>
  <si>
    <t xml:space="preserve">Ch.Tariq Masud  &amp; Umar ILyas</t>
  </si>
  <si>
    <t xml:space="preserve">GUJAR KHUDA OPPSIT,DR.NAEEM UL ISLAM,MULTAN CANTT   </t>
  </si>
  <si>
    <t xml:space="preserve">02011142887</t>
  </si>
  <si>
    <t xml:space="preserve">Noor Match Factory Ltd</t>
  </si>
  <si>
    <t xml:space="preserve">99-INDUSTRIAL ESTATE,JAMRUD ROAD,PESHWER  </t>
  </si>
  <si>
    <t xml:space="preserve">02011142961</t>
  </si>
  <si>
    <t xml:space="preserve">M/s Million Communication</t>
  </si>
  <si>
    <t xml:space="preserve">526-SUNNY PLAZA,HASRAT MOHANI ROAD,I.I.CHUNDRIGAR RD KARACHI   </t>
  </si>
  <si>
    <t xml:space="preserve">02011143219</t>
  </si>
  <si>
    <t xml:space="preserve">Ejaz Ahmed</t>
  </si>
  <si>
    <t xml:space="preserve">C/O HAJI NAZIR CHICKEN SHOP,CHOWK AZIZ HOTEL,MULTAN</t>
  </si>
  <si>
    <t xml:space="preserve">02011143356</t>
  </si>
  <si>
    <t xml:space="preserve">Aleem Arshad</t>
  </si>
  <si>
    <t xml:space="preserve">20/G,TIPU SULTAN ROAD,MULTAN CANTT.</t>
  </si>
  <si>
    <t xml:space="preserve">02011143872</t>
  </si>
  <si>
    <t xml:space="preserve">173125/04</t>
  </si>
  <si>
    <t xml:space="preserve">Korangi Industrial Area Karachi</t>
  </si>
  <si>
    <t xml:space="preserve">42201-7266799-9</t>
  </si>
  <si>
    <t xml:space="preserve">SYED SHUJAT HUSSAIN</t>
  </si>
  <si>
    <t xml:space="preserve">B-22, SECTOR 35-A, GULSHA-E-HALI, KORANGI NO.4,  KARACHI.</t>
  </si>
  <si>
    <t xml:space="preserve">42201-1536824-9</t>
  </si>
  <si>
    <t xml:space="preserve">488-36-C, KORANGI NO. 5, KARACHI NO. 31.</t>
  </si>
  <si>
    <t xml:space="preserve">42101-1508214-4</t>
  </si>
  <si>
    <t xml:space="preserve">ARSHI NAZ</t>
  </si>
  <si>
    <t xml:space="preserve">36-B, QUARTER NO. 40, SECTOR NO. 40 LANDHI NO. 5, KARACHI.</t>
  </si>
  <si>
    <t xml:space="preserve">521-49-089455</t>
  </si>
  <si>
    <t xml:space="preserve">HASEEN ZEHRA</t>
  </si>
  <si>
    <t xml:space="preserve">HOUSE NO. 1088, 15 A/4 SECTOR, BUFFER ZONE, KARACHI.</t>
  </si>
  <si>
    <t xml:space="preserve">42201-7413903-4</t>
  </si>
  <si>
    <t xml:space="preserve">SHAHNAZ LATIF</t>
  </si>
  <si>
    <t xml:space="preserve">HOUSE NO.G 616, KORANGI NO. 5 1/2, KARACHI.</t>
  </si>
  <si>
    <t xml:space="preserve">502-59-625592</t>
  </si>
  <si>
    <t xml:space="preserve">SHAHIDA ABID</t>
  </si>
  <si>
    <t xml:space="preserve">C-5 NORTH NAZIMABAD BLOCK B, KARACHI.</t>
  </si>
  <si>
    <t xml:space="preserve">42101-1647724-2</t>
  </si>
  <si>
    <t xml:space="preserve">GOHAR MAJID</t>
  </si>
  <si>
    <t xml:space="preserve">R/111/15A/1, BUFFAR ZONE, KARACHI.</t>
  </si>
  <si>
    <t xml:space="preserve">42201-0607755-5</t>
  </si>
  <si>
    <t xml:space="preserve">JAMSHED CHOWNA</t>
  </si>
  <si>
    <t xml:space="preserve">C/O. ENGLISH BISCUIT MANUFACTURERS (PVT) LTD. KORANGI INDUSTRAIL AREA,  KARACHI.</t>
  </si>
  <si>
    <t xml:space="preserve">42201-1001293-9</t>
  </si>
  <si>
    <t xml:space="preserve">SHOUKAT MASIH</t>
  </si>
  <si>
    <t xml:space="preserve">H-85, AREA-1-D, PUNJABI PARA, LANDHI, KARACHI.</t>
  </si>
  <si>
    <t xml:space="preserve">42101-7074756-1</t>
  </si>
  <si>
    <t xml:space="preserve">MUHAMMED AKRAM</t>
  </si>
  <si>
    <t xml:space="preserve">1377-78/3, SIDDIQUABAD, MEMON COLONY F.B. AREA, KARACHI.</t>
  </si>
  <si>
    <t xml:space="preserve">42301-6144625-3</t>
  </si>
  <si>
    <t xml:space="preserve">SHAHID KAMAL ALVI</t>
  </si>
  <si>
    <t xml:space="preserve">C-23, HASSAN CENTER BLOCK 16, GULSHAN-E-IQBAL, UNIVERSITY ROAD, KARACHI.</t>
  </si>
  <si>
    <t xml:space="preserve">206-75-400178</t>
  </si>
  <si>
    <t xml:space="preserve">FATEH KHAN</t>
  </si>
  <si>
    <t xml:space="preserve">C/O M/S HILTON PHARMA (PVT) LTD. 13 SECTOR 15, KORANGI INDUSTRAIL AREA,  KARACHI.</t>
  </si>
  <si>
    <t xml:space="preserve">520-95-042315</t>
  </si>
  <si>
    <t xml:space="preserve">MUHAMMAD ASHFAQ KHAN</t>
  </si>
  <si>
    <t xml:space="preserve">HOUSE NO. 591, STREET NO. 7, SECTOR 32A, AIZ COLONY KORANGI, KARACHI.</t>
  </si>
  <si>
    <t xml:space="preserve">42101-8395221-7</t>
  </si>
  <si>
    <t xml:space="preserve">ABDUL SAMAD ABBASI</t>
  </si>
  <si>
    <t xml:space="preserve">60/1 STREET NO: 12 LIAQUAT AI KHAN, ROAD MODEL COLONY, MALIR, KARACHI.</t>
  </si>
  <si>
    <t xml:space="preserve">707-91-065729</t>
  </si>
  <si>
    <t xml:space="preserve">MOHAMMAD AYUB KHAN</t>
  </si>
  <si>
    <t xml:space="preserve">C/O KASHIF GENERAL STORE GALI NO: 2 KHILJI CHOWK KASHMIR COLONY, KARACHI</t>
  </si>
  <si>
    <t xml:space="preserve">42101-1358677-9</t>
  </si>
  <si>
    <t xml:space="preserve">WAQAR AHMED</t>
  </si>
  <si>
    <t xml:space="preserve">963 BLOCK-19 F.B AREA KARACHI.</t>
  </si>
  <si>
    <t xml:space="preserve">502-48-391518</t>
  </si>
  <si>
    <t xml:space="preserve">WAZEER AHMED</t>
  </si>
  <si>
    <t xml:space="preserve">QIARTER MP: 148 LABOUR SQUARE, KORANGI NO: 3, KARACHI</t>
  </si>
  <si>
    <t xml:space="preserve">502-90-338463</t>
  </si>
  <si>
    <t xml:space="preserve">ATIQUE-UR-REHMAN</t>
  </si>
  <si>
    <t xml:space="preserve">A-33, BLOCK-9, YASINABAD F.B. AREA. KARACHI 38.</t>
  </si>
  <si>
    <t xml:space="preserve">141-90-046019</t>
  </si>
  <si>
    <t xml:space="preserve">HASSAN ALI BADAMI</t>
  </si>
  <si>
    <t xml:space="preserve">AFSHAN APARTMENT, BLOCK-G, ROOM NO 616, NUZRUTH ROAD, SOILDER BAZAR # 3,  KARACHI</t>
  </si>
  <si>
    <t xml:space="preserve">42201-0977674-5</t>
  </si>
  <si>
    <t xml:space="preserve">GHOUS MEHMOOD SIDDIQUI</t>
  </si>
  <si>
    <t xml:space="preserve">36/D, 7/7, LANDHI 5 1/2, KARACHI 30</t>
  </si>
  <si>
    <t xml:space="preserve">42501-7263563-1</t>
  </si>
  <si>
    <t xml:space="preserve">SHAFIQ AHMED</t>
  </si>
  <si>
    <t xml:space="preserve">HOUSE NO 472, SECTOR Y, KORANGI NO 1, KARACHI</t>
  </si>
  <si>
    <t xml:space="preserve">140-92-128573</t>
  </si>
  <si>
    <t xml:space="preserve">MOHAMMAD RAFIQ</t>
  </si>
  <si>
    <t xml:space="preserve">HOUSE NO 892, E-8, KARACHI 31</t>
  </si>
  <si>
    <t xml:space="preserve">42301-4217020-4</t>
  </si>
  <si>
    <t xml:space="preserve">NAJMA AHMED</t>
  </si>
  <si>
    <t xml:space="preserve">602, REHMAN PLAZA, SIX FLOOR, 90/A/1, NEAR PRINCE CINEMA, KARACHI</t>
  </si>
  <si>
    <t xml:space="preserve">515-89-266624</t>
  </si>
  <si>
    <t xml:space="preserve">RUKHSANA AHMED</t>
  </si>
  <si>
    <t xml:space="preserve">602, REHMAN PLAZA, 6TH FLOOR, 90/A/1, DEPUT NEAR PRINCE CINEMA, KARACHI.</t>
  </si>
  <si>
    <t xml:space="preserve">329-92-763493</t>
  </si>
  <si>
    <t xml:space="preserve">MOHAMMED AKRAM</t>
  </si>
  <si>
    <t xml:space="preserve">HOSUE NO. 318 A, SECTOR 11-B, NORTH KARACHI, KARACHI.</t>
  </si>
  <si>
    <t xml:space="preserve">42000-0493537-7</t>
  </si>
  <si>
    <t xml:space="preserve">MOHAMMED JAWAID</t>
  </si>
  <si>
    <t xml:space="preserve">M.R.4/24, SHAKOOR BUILDING 1ST FLOOR, ALI AKBER STREET, MITADAR,  KARACHI.</t>
  </si>
  <si>
    <t xml:space="preserve">MUHAMMED QASIM</t>
  </si>
  <si>
    <t xml:space="preserve">C/O. GOLDEN GRAPHICS LTD, PLOT NO. 14, SECTOR 15, KORANGI INDUSTRIAL AREA,  KARACHI.</t>
  </si>
  <si>
    <t xml:space="preserve">505-66-005671</t>
  </si>
  <si>
    <t xml:space="preserve">SHAHID AKHTAR ABBASSI</t>
  </si>
  <si>
    <t xml:space="preserve">C/O. GOLDEN GRAPHICS LTD, PLOT 14, SECTOR 15, KORANGI INDUSTRIAL AREA,  KARACHI.</t>
  </si>
  <si>
    <t xml:space="preserve">518-57-211899</t>
  </si>
  <si>
    <t xml:space="preserve">SAJID HUSSAIN</t>
  </si>
  <si>
    <t xml:space="preserve">C/O. TOYOTA SOUTHERN MOTORS, (PVT) LTD.  PLOT NO. 13, SECTOR 23,  KORANGI INDUS</t>
  </si>
  <si>
    <t xml:space="preserve">501-47-288372</t>
  </si>
  <si>
    <t xml:space="preserve">ABDUR RASHID KHAN</t>
  </si>
  <si>
    <t xml:space="preserve">HOUSE NO-12,BLOCK I, SIRSYEDCOLONY, ORANGI TOWNSHIP, KARACHI.</t>
  </si>
  <si>
    <t xml:space="preserve">521-89-086545</t>
  </si>
  <si>
    <t xml:space="preserve">MOHAMKMED KAMAL</t>
  </si>
  <si>
    <t xml:space="preserve">HOUSE NO. 117, ARE-Q, KORANGI N0.2, KARACHI NO. 31</t>
  </si>
  <si>
    <t xml:space="preserve">41408-7261660-9</t>
  </si>
  <si>
    <t xml:space="preserve">NASIR JAMAL</t>
  </si>
  <si>
    <t xml:space="preserve">R-30, SECTOR 11K, NORTH KARACHI. KARACHI.</t>
  </si>
  <si>
    <t xml:space="preserve">42401-7166052-5</t>
  </si>
  <si>
    <t xml:space="preserve">MOHAMMAD JAMAL</t>
  </si>
  <si>
    <t xml:space="preserve">HOUSE NO. 335, CHANDNI CHOCK, ORANGI TOWN, KARACHI.</t>
  </si>
  <si>
    <t xml:space="preserve">42101-4428830-3</t>
  </si>
  <si>
    <t xml:space="preserve">MAHMOOD ALI</t>
  </si>
  <si>
    <t xml:space="preserve">HOUSE NO. 768, SECTOR# 2, NORTH KARACHI, KARACHI.</t>
  </si>
  <si>
    <t xml:space="preserve">42101-4664840-1</t>
  </si>
  <si>
    <t xml:space="preserve">MOHAMMAD MOIN ALAM KHAN</t>
  </si>
  <si>
    <t xml:space="preserve">1855/15, DASTAGIR SOCIETY, F.B. AREA, KARACHI.</t>
  </si>
  <si>
    <t xml:space="preserve">42101-1875769-5</t>
  </si>
  <si>
    <t xml:space="preserve">MOHAMMAD FAROOQ</t>
  </si>
  <si>
    <t xml:space="preserve">FLAT NO. L-39, U.K. SQUARE, FEDERAL B. AREA, BLCOK 16, KARACHI</t>
  </si>
  <si>
    <t xml:space="preserve">42201-4526664-7</t>
  </si>
  <si>
    <t xml:space="preserve">MOHAMMED ASIM</t>
  </si>
  <si>
    <t xml:space="preserve">QTR NO. 436, P AREA, KORANGI NO. 2, KARACHI.</t>
  </si>
  <si>
    <t xml:space="preserve">42201-9651036-7</t>
  </si>
  <si>
    <t xml:space="preserve">ABDUL RAZZAK KHAN</t>
  </si>
  <si>
    <t xml:space="preserve">HOUSE NO. 92/3, AREA 4-A, LANDHI COLONY, KARACHI.</t>
  </si>
  <si>
    <t xml:space="preserve">502-92-141044</t>
  </si>
  <si>
    <t xml:space="preserve">SYED HAIDER ALI</t>
  </si>
  <si>
    <t xml:space="preserve">1-C-7/9, NAZIMABAD, KARACHI.</t>
  </si>
  <si>
    <t xml:space="preserve">42101-8030063-9</t>
  </si>
  <si>
    <t xml:space="preserve">ALI AKBER</t>
  </si>
  <si>
    <t xml:space="preserve">L-818/11-E, U.P.SOCIETY, NORTH NAZIMABAD,  KARACHI</t>
  </si>
  <si>
    <t xml:space="preserve">42201-4981103-7</t>
  </si>
  <si>
    <t xml:space="preserve">MOHD HANIF</t>
  </si>
  <si>
    <t xml:space="preserve">HOUSE NO.646/3-A, LANDHI, KARACHI</t>
  </si>
  <si>
    <t xml:space="preserve">34101-3657431-7</t>
  </si>
  <si>
    <t xml:space="preserve"> YASEER NAZIR</t>
  </si>
  <si>
    <t xml:space="preserve">C-46,   BLOCK - 2, P.E.C.H.S, KARACHI.</t>
  </si>
  <si>
    <t xml:space="preserve">42101-2155816-5</t>
  </si>
  <si>
    <t xml:space="preserve">S. ZAIR ABBAS RIZVI</t>
  </si>
  <si>
    <t xml:space="preserve">L-791, 5C-2, BILAL TOWN, NORTH KARACHI, KARACHI.</t>
  </si>
  <si>
    <t xml:space="preserve">42201-8349801-7</t>
  </si>
  <si>
    <t xml:space="preserve">SALMAN FAROOQ</t>
  </si>
  <si>
    <t xml:space="preserve">4/1098, SHAH FAISAL COLONY, KARACHI.</t>
  </si>
  <si>
    <t xml:space="preserve">520-78-354936</t>
  </si>
  <si>
    <t xml:space="preserve">HOUSE NO. 527/A, SECTOR 32-A, ZIA COLONY, KORANGI, KARACHI.</t>
  </si>
  <si>
    <t xml:space="preserve">42301-0745298-7</t>
  </si>
  <si>
    <t xml:space="preserve">JEHANGIR</t>
  </si>
  <si>
    <t xml:space="preserve">NO. 8, KOTHARI COURT, JOHAIR STREET, KARACHI.</t>
  </si>
  <si>
    <t xml:space="preserve">211-58-271261</t>
  </si>
  <si>
    <t xml:space="preserve">SAMINA KHALID BUKHARI</t>
  </si>
  <si>
    <t xml:space="preserve">C/O SCANTEX (PVT) LTD. PLOT NO. 20-21, SECTOR NO. 16, KORANGI INDUSTRIAL AREA,  KARACHI</t>
  </si>
  <si>
    <t xml:space="preserve">42301-9986530-0</t>
  </si>
  <si>
    <t xml:space="preserve">QUDSIA SOOMRO</t>
  </si>
  <si>
    <t xml:space="preserve">S-24, 16TH EAST STREET, DEFENCE HOUSING AUTHORITY, PHASE-01KARACHI</t>
  </si>
  <si>
    <t xml:space="preserve">42201-0621778-1</t>
  </si>
  <si>
    <t xml:space="preserve">SYED ASIF NAVEED ABBAS</t>
  </si>
  <si>
    <t xml:space="preserve">A-112, ASHRAF SQUARE BL-17, GULSHAN-E-IQBAL, KARACHI</t>
  </si>
  <si>
    <t xml:space="preserve">42201-4084082-5</t>
  </si>
  <si>
    <t xml:space="preserve">SAIDA JAN</t>
  </si>
  <si>
    <t xml:space="preserve">HOUSE NO. 892, SECTOR 8-E, GULZAR COLONY, KORANGI, KARACHI.</t>
  </si>
  <si>
    <t xml:space="preserve">21506-7416145-3</t>
  </si>
  <si>
    <t xml:space="preserve">AHMED GULL</t>
  </si>
  <si>
    <t xml:space="preserve">C/O REALIANCE INDUSTRIES (PVT) LTD, PLOT NO. 23, SECTOR NO.23, KORANGI INDUSTRIAL AREA,  KARACHI.</t>
  </si>
  <si>
    <t xml:space="preserve">512-64-408300</t>
  </si>
  <si>
    <t xml:space="preserve">MUHAMMAD WASEEM</t>
  </si>
  <si>
    <t xml:space="preserve">FLAT-15 BLOCK-8 ZEENAT SQ. F.C AREA, KARACHI</t>
  </si>
  <si>
    <t xml:space="preserve">42101-1898527-5</t>
  </si>
  <si>
    <t xml:space="preserve">TOYOTA SOUYHREN MOTORS PLOT#13, SECTOR 23, KORANGI INDUSTRIAL AREA KARACHI</t>
  </si>
  <si>
    <t xml:space="preserve">SYED NAVEED AHMED</t>
  </si>
  <si>
    <t xml:space="preserve">C-75, BLOCK I, NORTH NAZIM ABAD KARACHI-74700</t>
  </si>
  <si>
    <t xml:space="preserve">501-89-796859</t>
  </si>
  <si>
    <t xml:space="preserve">HAROON S/O UMER ABBAS</t>
  </si>
  <si>
    <t xml:space="preserve">12/L/559 ORANGI TOWN KARACHI.</t>
  </si>
  <si>
    <t xml:space="preserve">42401-1890003-3</t>
  </si>
  <si>
    <t xml:space="preserve">NIAZ AHMED</t>
  </si>
  <si>
    <t xml:space="preserve">C/O GOLDEN GRAPHICS PLOT NO 14 SECTOR 15 KORANGI INDUSTRIAL AREA  KARACHI</t>
  </si>
  <si>
    <t xml:space="preserve">42301-7525896-5</t>
  </si>
  <si>
    <t xml:space="preserve">MUHAMMAD ABRAR</t>
  </si>
  <si>
    <t xml:space="preserve">AL-SAYED CENTER BLOK 17 FLATE 9, QUAID ABAD LNDHI, KARACHI.</t>
  </si>
  <si>
    <t xml:space="preserve">114-76-185532</t>
  </si>
  <si>
    <t xml:space="preserve">SHAIKH MUHAMMAD ASHRAF MALIK</t>
  </si>
  <si>
    <t xml:space="preserve">657 BLOCK 14 F.B AREA KARACHI. NO.38</t>
  </si>
  <si>
    <t xml:space="preserve">518-90-435321</t>
  </si>
  <si>
    <t xml:space="preserve">ABDUL SATTAR</t>
  </si>
  <si>
    <t xml:space="preserve">C/O GOLDEN GRAPHICS LTD PLOT NO. 14,15 SECTOR 15, K.I.A KARACHI</t>
  </si>
  <si>
    <t xml:space="preserve">521-76-304070</t>
  </si>
  <si>
    <t xml:space="preserve">BABAR SHEZAD RABBANI</t>
  </si>
  <si>
    <t xml:space="preserve">F/522 KORANGI 4 KARACHI.</t>
  </si>
  <si>
    <t xml:space="preserve">33100-5670482-1</t>
  </si>
  <si>
    <t xml:space="preserve">MUHAMMAD MUZAFFAR RANA</t>
  </si>
  <si>
    <t xml:space="preserve">A-119/15-A-5, BUFFER ZONE KARACHI.</t>
  </si>
  <si>
    <t xml:space="preserve">516-91-665304</t>
  </si>
  <si>
    <t xml:space="preserve">AKHTAR SHAREEF</t>
  </si>
  <si>
    <t xml:space="preserve">H.NO. D-76,GHOUSIA COLONY BEHIND JAIL NEAR P.I.B COLONY  KARACHI.</t>
  </si>
  <si>
    <t xml:space="preserve">335-89-124553</t>
  </si>
  <si>
    <t xml:space="preserve">MUHAMMAD AJAIB</t>
  </si>
  <si>
    <t xml:space="preserve">C/O HANIF FOOD IND 182-183 SECTOR 23 KORANGI INDUSTRIAL AREA  KARACHI.</t>
  </si>
  <si>
    <t xml:space="preserve">151-93-089784</t>
  </si>
  <si>
    <t xml:space="preserve">SAFAR KHAN</t>
  </si>
  <si>
    <t xml:space="preserve">C-118 SECTOR 31/A KORANGI KARACHI.</t>
  </si>
  <si>
    <t xml:space="preserve">293-93-159459</t>
  </si>
  <si>
    <t xml:space="preserve">WAHEED AHMED</t>
  </si>
  <si>
    <t xml:space="preserve">C/O UNIVERSAL AQUA PVT LTD PLOT NO.33/7, SECTOR 15 KOANGI INDUSTRIAL AREA  KARACHI.</t>
  </si>
  <si>
    <t xml:space="preserve">520-53-420359</t>
  </si>
  <si>
    <t xml:space="preserve">MOHAMMAD KHAN</t>
  </si>
  <si>
    <t xml:space="preserve">HOUSE NO. 477-478 SECTOR 8/A, HAZRAT BILAL COLONY KORANGI INDUSTRIAL  AREA KARACHI.</t>
  </si>
  <si>
    <t xml:space="preserve">519-89-110977</t>
  </si>
  <si>
    <t xml:space="preserve">ASIF JAMIL</t>
  </si>
  <si>
    <t xml:space="preserve">BE BE JAN PROTIEN FARMS LTD SECTOR 5, PLOT 9 KORANGI INDUSTRIAL AREA  KARACHI.</t>
  </si>
  <si>
    <t xml:space="preserve">519-85-075584</t>
  </si>
  <si>
    <t xml:space="preserve">ABDUL BASIT</t>
  </si>
  <si>
    <t xml:space="preserve">506-A GHOUSIA MARKET MALIR KARACHI.</t>
  </si>
  <si>
    <t xml:space="preserve">520-88-423423</t>
  </si>
  <si>
    <t xml:space="preserve">LAEEQ AHMED</t>
  </si>
  <si>
    <t xml:space="preserve">5/1478 SHAH FAISAL COLONY NO.5 KARACHI.</t>
  </si>
  <si>
    <t xml:space="preserve">521-53-035561</t>
  </si>
  <si>
    <t xml:space="preserve">AKHTAR ALI</t>
  </si>
  <si>
    <t xml:space="preserve">Q. NO. 37, ROAD 10000 SECTOR 35/B, KORANGI NO. 4 KARACHI,</t>
  </si>
  <si>
    <t xml:space="preserve">337-88-381883</t>
  </si>
  <si>
    <t xml:space="preserve">MUHAMMAD NISAR</t>
  </si>
  <si>
    <t xml:space="preserve">111/O AREA , GALI NO. 3 OLD MUZAFFERE ABAD COLONY LANDHI NO. 22  KARACHI.</t>
  </si>
  <si>
    <t xml:space="preserve">42201-7168619-1</t>
  </si>
  <si>
    <t xml:space="preserve">DR. MOHAMMAD NADEEM KHALID</t>
  </si>
  <si>
    <t xml:space="preserve">E-6 BLOCK 2 P.E.C.H.S, KARACHI.</t>
  </si>
  <si>
    <t xml:space="preserve">42201-9535447-7</t>
  </si>
  <si>
    <t xml:space="preserve">SYED MUHAMMED IQBAL</t>
  </si>
  <si>
    <t xml:space="preserve">R-71, RIZWAN H. SOCIETY, MAIN UNIVERSITY ROAD, KARACHI.</t>
  </si>
  <si>
    <t xml:space="preserve">42301-6159425-2</t>
  </si>
  <si>
    <t xml:space="preserve">RABIA BUTT</t>
  </si>
  <si>
    <t xml:space="preserve">G-26 4TH GIZRI LANE DHS KARACHI</t>
  </si>
  <si>
    <t xml:space="preserve">42301-7370190-6</t>
  </si>
  <si>
    <t xml:space="preserve">AZRA ANSARI</t>
  </si>
  <si>
    <t xml:space="preserve">17/11, 29 TH STREET PHASE V, EXT. DHA CLIFTON KARACHI.</t>
  </si>
  <si>
    <t xml:space="preserve">42201-4656986-1</t>
  </si>
  <si>
    <t xml:space="preserve">ADNAN IQBAL AWAN</t>
  </si>
  <si>
    <t xml:space="preserve">PLOT NO. C/190, SECTOR 32/A, KORANGI INDUSTRIAL AREA, KARACHI.</t>
  </si>
  <si>
    <t xml:space="preserve">521-64-057117</t>
  </si>
  <si>
    <t xml:space="preserve">HOUSE NO.5, J AREA, KORANGI NO. 5, KARACHI.</t>
  </si>
  <si>
    <t xml:space="preserve">42101-1943920-9</t>
  </si>
  <si>
    <t xml:space="preserve">MUHAMMAD RAUF</t>
  </si>
  <si>
    <t xml:space="preserve">HOUSE NO. 5-A-1/255, SAEED ABAD, BALDIA TOWN, KARACHI</t>
  </si>
  <si>
    <t xml:space="preserve">504-70-346458</t>
  </si>
  <si>
    <t xml:space="preserve">FEROZ AHMED</t>
  </si>
  <si>
    <t xml:space="preserve">HOUSE NO. 2222, STREET 12, SECTOR 32/A, ABBASI NAGAR ZIA COLONY, KORANGI NO.1  KARACHI.</t>
  </si>
  <si>
    <t xml:space="preserve">42201-1082229-3</t>
  </si>
  <si>
    <t xml:space="preserve">FAISAL QAMAR</t>
  </si>
  <si>
    <t xml:space="preserve">1-B SECTOR 23, KORANGI INDUSTRIAL AREA  KARACHI.</t>
  </si>
  <si>
    <t xml:space="preserve">42000-0419424-3</t>
  </si>
  <si>
    <t xml:space="preserve">M.MOIZUDDIN REHMANI</t>
  </si>
  <si>
    <t xml:space="preserve">NAFEES BANGLOES, L-56, NEAR JINNAH SQUARE, MALIR COLONY  KARACHI.</t>
  </si>
  <si>
    <t xml:space="preserve">516-64-505063</t>
  </si>
  <si>
    <t xml:space="preserve">AZRA D/O RASOOL BUKHSH</t>
  </si>
  <si>
    <t xml:space="preserve">B-6 AL GHAZI APARTMENT CLIFTON KARACHI.</t>
  </si>
  <si>
    <t xml:space="preserve">42201-8630301-4</t>
  </si>
  <si>
    <t xml:space="preserve">ASMA MUNEEB</t>
  </si>
  <si>
    <t xml:space="preserve">GOUS PAK ROAD GALI NO. 2 KORANGI KARACHI.</t>
  </si>
  <si>
    <t xml:space="preserve">42201-0780262-1</t>
  </si>
  <si>
    <t xml:space="preserve">MOHAMMAD YONUS BUTT</t>
  </si>
  <si>
    <t xml:space="preserve">HOUSE NO 129, SECTOR 8/B STREET NO. 7, HAZRAT BILAL COLONY  KARACHI.</t>
  </si>
  <si>
    <t xml:space="preserve">42000-0394445-9</t>
  </si>
  <si>
    <t xml:space="preserve">MUHAMMAD YOUSUF</t>
  </si>
  <si>
    <t xml:space="preserve">HOUSE NO. 1010, SEC 31-B ABDUL KHALIQ ALLAHWALLA TOWN KORANGI ROAD CROSSING  KARACHI.</t>
  </si>
  <si>
    <t xml:space="preserve">128-69-197556</t>
  </si>
  <si>
    <t xml:space="preserve">WALI KHAN</t>
  </si>
  <si>
    <t xml:space="preserve">MUNIB ROAD TOR BHUTTAY DHAK KHANA BAR HOTI MARDAN SHEHR</t>
  </si>
  <si>
    <t xml:space="preserve">42201-0606449-5</t>
  </si>
  <si>
    <t xml:space="preserve">MOHAMMAD TARIQ</t>
  </si>
  <si>
    <t xml:space="preserve">MC 1144A, GREEN TOWN. SHAH FAISAL COLONY KARACHI-43</t>
  </si>
  <si>
    <t xml:space="preserve">42101-1437865-9</t>
  </si>
  <si>
    <t xml:space="preserve">ZAHEER UD DIN BABAR</t>
  </si>
  <si>
    <t xml:space="preserve">323/1 SECTOR 16 –A GULSHAN E WASEEM BUFFER ZONE KARACHI.</t>
  </si>
  <si>
    <t xml:space="preserve">518-79-316964</t>
  </si>
  <si>
    <t xml:space="preserve">FAIZA MOIZ</t>
  </si>
  <si>
    <t xml:space="preserve">H. NO B-11/1, BLOCK 4/A, GULSHANE IQBAL  KARACHI.</t>
  </si>
  <si>
    <t xml:space="preserve">707-33-193224</t>
  </si>
  <si>
    <t xml:space="preserve">IBADAT HUSSAIN</t>
  </si>
  <si>
    <t xml:space="preserve">PLOT NO. 846, SECTOR 33/E KORANGI, KARACHI.</t>
  </si>
  <si>
    <t xml:space="preserve">509-90-120780</t>
  </si>
  <si>
    <t xml:space="preserve">MOHAMMAD ABID</t>
  </si>
  <si>
    <t xml:space="preserve">HOUSE NO 22, SECTOR 8/B STREET NO. 8, HAZRAT BILAL COLONY  KARACHI.</t>
  </si>
  <si>
    <t xml:space="preserve">501-89-243407</t>
  </si>
  <si>
    <t xml:space="preserve">MUHAMMAD AHMER</t>
  </si>
  <si>
    <t xml:space="preserve">153-A LONGLIFE BUNGALOWS, BLOCK # 17, GULISTAN-E-JAUHAR, KARACHI</t>
  </si>
  <si>
    <t xml:space="preserve">521-60-274183</t>
  </si>
  <si>
    <t xml:space="preserve">NAFEES ULLAH KHAN</t>
  </si>
  <si>
    <t xml:space="preserve">32/4 SEC. 15, KORANGI IND. AREA, KARACHI</t>
  </si>
  <si>
    <t xml:space="preserve">515-92-087746</t>
  </si>
  <si>
    <t xml:space="preserve">MUHAMMAD ASHRAF</t>
  </si>
  <si>
    <t xml:space="preserve">G-360, STREET NO: 17 MANZOOR COLONY KARACHI.</t>
  </si>
  <si>
    <t xml:space="preserve">107-75-350206</t>
  </si>
  <si>
    <t xml:space="preserve">SHAHBUDDIN</t>
  </si>
  <si>
    <t xml:space="preserve">A-18, SECTOR 50-B KORANGI, KARACHI 74900.</t>
  </si>
  <si>
    <t xml:space="preserve">42201-7054836-5</t>
  </si>
  <si>
    <t xml:space="preserve">MOHAMMAD ASLAM BATLA</t>
  </si>
  <si>
    <t xml:space="preserve">406, BAHADUR ABAD CENTRE BAHADUR ABAD KARACHI</t>
  </si>
  <si>
    <t xml:space="preserve">512-93-076532</t>
  </si>
  <si>
    <t xml:space="preserve">FOZIA AKHTER</t>
  </si>
  <si>
    <t xml:space="preserve">7/1273 SHAH FAISAL COLONY NO.4 KARACHI.</t>
  </si>
  <si>
    <t xml:space="preserve">42301-6432746-5</t>
  </si>
  <si>
    <t xml:space="preserve">SHAHID A.R. GOGAN</t>
  </si>
  <si>
    <t xml:space="preserve">A-42, Prince Complex, Near Clifton Bridge, Clifton Karachi</t>
  </si>
  <si>
    <t xml:space="preserve">42201-7953780-3</t>
  </si>
  <si>
    <t xml:space="preserve">House No. 35, Azeemabad No. 2, Drigh Road, Cantt Bazar, Karachi No. 8</t>
  </si>
  <si>
    <t xml:space="preserve">42201-0688207-7</t>
  </si>
  <si>
    <t xml:space="preserve">MOHAMMAD AKRAM</t>
  </si>
  <si>
    <t xml:space="preserve">House No. 3, Block No. 65, Area 2/B, Landhi No. 3, Karachi</t>
  </si>
  <si>
    <t xml:space="preserve">42101-1910372-9</t>
  </si>
  <si>
    <t xml:space="preserve">MUHAMMAD HANIF</t>
  </si>
  <si>
    <t xml:space="preserve">Plot No. 33/7, Sector No. 15, Korangi Industrial Area, Karachi</t>
  </si>
  <si>
    <t xml:space="preserve">516-61-366480</t>
  </si>
  <si>
    <t xml:space="preserve">NAUSHAD ALI</t>
  </si>
  <si>
    <t xml:space="preserve">A-10, 4th Floor 331, Everest Centre, Garden East, Karachi</t>
  </si>
  <si>
    <t xml:space="preserve">42201-8551368-7</t>
  </si>
  <si>
    <t xml:space="preserve">Muhammad Arif</t>
  </si>
  <si>
    <t xml:space="preserve">House No. 7, Area 4A, Block 61, Landhi, Karachi</t>
  </si>
  <si>
    <t xml:space="preserve">42201-7970164-1</t>
  </si>
  <si>
    <t xml:space="preserve">IRFAN UL HAQUE PATEL</t>
  </si>
  <si>
    <t xml:space="preserve">B-236, Block 18, Gulshan-e-Iqbal, Karachi</t>
  </si>
  <si>
    <t xml:space="preserve">42301-0863350-9</t>
  </si>
  <si>
    <t xml:space="preserve">KAMAL MAHMOOD</t>
  </si>
  <si>
    <t xml:space="preserve">21/3, Sector 22, Korangi Industrial Area, Karachi</t>
  </si>
  <si>
    <t xml:space="preserve">42301-5481069-7</t>
  </si>
  <si>
    <t xml:space="preserve">KAISER ASGHAR</t>
  </si>
  <si>
    <t xml:space="preserve">42201-0668969-5</t>
  </si>
  <si>
    <t xml:space="preserve">M. JAMIL AKHTER</t>
  </si>
  <si>
    <t xml:space="preserve">House No. 14, Sector No. 29, 36-B. Landhi Karachi</t>
  </si>
  <si>
    <t xml:space="preserve">220-65-176806</t>
  </si>
  <si>
    <t xml:space="preserve">MUHAMMED YOUSUF</t>
  </si>
  <si>
    <t xml:space="preserve">House No. 103/41, Asifabad, Green Town, Karachi</t>
  </si>
  <si>
    <t xml:space="preserve">42101-4156328-2</t>
  </si>
  <si>
    <t xml:space="preserve">MUHAMMAD ASHAFAQ</t>
  </si>
  <si>
    <t xml:space="preserve">L-726, Sector 3, North karachi, Karachi</t>
  </si>
  <si>
    <t xml:space="preserve">42201-0571849-7</t>
  </si>
  <si>
    <t xml:space="preserve">House No. 416, Sector 35/C, Korangi No. 4, Near korangi Police Station, Karachi.</t>
  </si>
  <si>
    <t xml:space="preserve">518-78-502301</t>
  </si>
  <si>
    <t xml:space="preserve">Muhammad Riaz Iqabl</t>
  </si>
  <si>
    <t xml:space="preserve">Plot No. 232/2, Street No. 13, Bahadurabad, Karachi</t>
  </si>
  <si>
    <t xml:space="preserve">502-90-422575</t>
  </si>
  <si>
    <t xml:space="preserve">SYED HASAN AHMED.</t>
  </si>
  <si>
    <t xml:space="preserve">Flat No. 12, Naqvi Naqsh Apartments, Plot No. SC-34, Chandni Chowk, Stadium Raod, Karachi</t>
  </si>
  <si>
    <t xml:space="preserve">42501-2300370-1</t>
  </si>
  <si>
    <t xml:space="preserve">NADEEM</t>
  </si>
  <si>
    <t xml:space="preserve">Agrevo Pakistan Pvt Ltd, Sector 22, Plot No. 23, Korangi Industrial Area, Karachi</t>
  </si>
  <si>
    <t xml:space="preserve">434-91-006380</t>
  </si>
  <si>
    <t xml:space="preserve">SAIF UR REHMAN BHATTI</t>
  </si>
  <si>
    <t xml:space="preserve">A-38, Sunny Castle Gulistan-e-Jauhar, Block 14, Karachi</t>
  </si>
  <si>
    <t xml:space="preserve">42201-0568676-1</t>
  </si>
  <si>
    <t xml:space="preserve">MUHAMMAD JAMIL</t>
  </si>
  <si>
    <t xml:space="preserve">Block No. 9, Laboure Sqaure, Korangi Karachi</t>
  </si>
  <si>
    <t xml:space="preserve">502-58-461590</t>
  </si>
  <si>
    <t xml:space="preserve">MOHAMMAD ISMAIL S/O MOHD SHAFI</t>
  </si>
  <si>
    <t xml:space="preserve">House No. 863, Sector 33-C, Korangi 2 1/2, Karachi.</t>
  </si>
  <si>
    <t xml:space="preserve">42501-1466854-3</t>
  </si>
  <si>
    <t xml:space="preserve">REHMAT ALI</t>
  </si>
  <si>
    <t xml:space="preserve">New Muzzafarabad Colony, Guljan Kiryana Store, landhi Karachi 22</t>
  </si>
  <si>
    <t xml:space="preserve">520-78-587871</t>
  </si>
  <si>
    <t xml:space="preserve">FARZANA W/O FAHIM UDDIN</t>
  </si>
  <si>
    <t xml:space="preserve">House No. 9, Street No. B-68, Landhi Karachi</t>
  </si>
  <si>
    <t xml:space="preserve">517-64-030746</t>
  </si>
  <si>
    <t xml:space="preserve">GHULAM NABI</t>
  </si>
  <si>
    <t xml:space="preserve">A-3/62, Arabad, C.M.C.H. Society Karachi</t>
  </si>
  <si>
    <t xml:space="preserve">225-89-385905</t>
  </si>
  <si>
    <t xml:space="preserve">MUHAMMAD ASLAM SHAHID</t>
  </si>
  <si>
    <t xml:space="preserve">Plot No. 136, Sector 8 E, Bilal Colony, karachi</t>
  </si>
  <si>
    <t xml:space="preserve">519-42-251879</t>
  </si>
  <si>
    <t xml:space="preserve">MIAN ZAHID HUSSAIN</t>
  </si>
  <si>
    <t xml:space="preserve">C/o. Karachi lubricant Pvt Ltd, Korangi Industrial Area, Karachi.</t>
  </si>
  <si>
    <t xml:space="preserve">514-90-083588</t>
  </si>
  <si>
    <t xml:space="preserve">FARHAT FATIMA</t>
  </si>
  <si>
    <t xml:space="preserve">Plot No. F84, Laknow, Cooperative Soceity, Koragni Karachi</t>
  </si>
  <si>
    <t xml:space="preserve">520-65-179394</t>
  </si>
  <si>
    <t xml:space="preserve">Anwer Ullah Khan</t>
  </si>
  <si>
    <t xml:space="preserve">MK 2/481 Laqiabad Murghi Khan, Dist Malir Karachi 75120</t>
  </si>
  <si>
    <t xml:space="preserve">42301-9099379-7</t>
  </si>
  <si>
    <t xml:space="preserve">ZAMEER AHMED (STAFF)</t>
  </si>
  <si>
    <t xml:space="preserve">C-47 24TH COMMERCIAL STREET PHASE II (EXT) D.H.A, KARACHI</t>
  </si>
  <si>
    <t xml:space="preserve">521-86-104129</t>
  </si>
  <si>
    <t xml:space="preserve">MOHAMMED MUSHTAQ</t>
  </si>
  <si>
    <t xml:space="preserve">HOUSE NO 32, SECTOR 35-C, KORANGI, KARACHI</t>
  </si>
  <si>
    <t xml:space="preserve">516-48-013912</t>
  </si>
  <si>
    <t xml:space="preserve">M.A.SIDDIQUI</t>
  </si>
  <si>
    <t xml:space="preserve">FLAT NO 11 39-GARDEN ROAD, DOBASH COMPOUND,  SADDER KARACHI.</t>
  </si>
  <si>
    <t xml:space="preserve">521-90-361075</t>
  </si>
  <si>
    <t xml:space="preserve">ZAFAR ALI</t>
  </si>
  <si>
    <t xml:space="preserve">HOUSE NO.128, SECTOR - F, BHITAI COLONY, KORANGI CROSSING,  KARACHI.</t>
  </si>
  <si>
    <t xml:space="preserve">502-30-128436</t>
  </si>
  <si>
    <t xml:space="preserve">COTTON &amp; COTTON</t>
  </si>
  <si>
    <t xml:space="preserve">PLOT NO. 30/2, SECTOR-23, KORANGI INDUSTRIAL AREA, KARACHI</t>
  </si>
  <si>
    <t xml:space="preserve">42201-0363480-9</t>
  </si>
  <si>
    <t xml:space="preserve">MUHAMMED ARIF KHAN</t>
  </si>
  <si>
    <t xml:space="preserve">HOUSE NO. 577, SECTOR NO. 33/C KORANGI NO 2«, KARACHI</t>
  </si>
  <si>
    <t xml:space="preserve">272-48-254767</t>
  </si>
  <si>
    <t xml:space="preserve">MUSHRRAT KHANNUM </t>
  </si>
  <si>
    <t xml:space="preserve">PLOT NO. 7-8, SECTOR 7A, KORANGI, KARACHI.</t>
  </si>
  <si>
    <t xml:space="preserve">42101-6413942-7</t>
  </si>
  <si>
    <t xml:space="preserve">MURTAZA HASAN</t>
  </si>
  <si>
    <t xml:space="preserve">B-35, BLOCK-S, NORTH NAZIMABAD, KARACHI</t>
  </si>
  <si>
    <t xml:space="preserve">520-93-528677</t>
  </si>
  <si>
    <t xml:space="preserve">HAFIZULLAH  </t>
  </si>
  <si>
    <t xml:space="preserve">SECTOR 48/D, KORANGI NO. 2«, KARACHI NO. 74900.</t>
  </si>
  <si>
    <t xml:space="preserve">521-90-053058</t>
  </si>
  <si>
    <t xml:space="preserve">MOHAMMAD SALEEM </t>
  </si>
  <si>
    <t xml:space="preserve">317, J-AREA, KORANGI NO. 5, KARACHI.</t>
  </si>
  <si>
    <t xml:space="preserve">501-51-385573</t>
  </si>
  <si>
    <t xml:space="preserve">MASOOD  UL  ZAFAR</t>
  </si>
  <si>
    <t xml:space="preserve">PLOT NO. AS-7, SECTOR -8/A, BILAL CO., KORANGI, KARACHI</t>
  </si>
  <si>
    <t xml:space="preserve">42201-5804415-1</t>
  </si>
  <si>
    <t xml:space="preserve">MOHAMMED YUSUF KHAN</t>
  </si>
  <si>
    <t xml:space="preserve">K-409, RUFI LAKE DRIVE , BLOCK 18 GULISTAN-E EJAUHAR KARACHI.</t>
  </si>
  <si>
    <t xml:space="preserve">521-71-008091</t>
  </si>
  <si>
    <t xml:space="preserve">M. IZHAR UL  HAQ</t>
  </si>
  <si>
    <t xml:space="preserve">ROOM# 19-20, 2ND FLOOR NISAR MANSION 343-C/2 P.E.C.H.S KARACHI.</t>
  </si>
  <si>
    <t xml:space="preserve">13-04-0829378</t>
  </si>
  <si>
    <t xml:space="preserve">ISMAIL ENGINEERING PVT. LTD</t>
  </si>
  <si>
    <t xml:space="preserve">PLOT# 27 SECTOR 19, KORANGI INDUSTRIAL AREA KARACHI.</t>
  </si>
  <si>
    <t xml:space="preserve">42301-5518251-7</t>
  </si>
  <si>
    <t xml:space="preserve">SALMAN AZHAR</t>
  </si>
  <si>
    <t xml:space="preserve">PLOT NO 389, SECTOR 7-A. KORANGI INDUSTRIAL AREA, KARACHI</t>
  </si>
  <si>
    <t xml:space="preserve">42201-2566200-9</t>
  </si>
  <si>
    <t xml:space="preserve">MOHAMMAD  NASIM</t>
  </si>
  <si>
    <t xml:space="preserve">CM 8, SHAMSI SOCITY, WIRELESS GATE KARACHI.</t>
  </si>
  <si>
    <t xml:space="preserve">517-41-263888</t>
  </si>
  <si>
    <t xml:space="preserve">SAMI</t>
  </si>
  <si>
    <t xml:space="preserve">PLOT NO 43 SECTOR 23, KORANGI INDUSTRIAL AREA KARACHI</t>
  </si>
  <si>
    <t xml:space="preserve">BASHIR AHMED KHAN</t>
  </si>
  <si>
    <t xml:space="preserve">PLOT NO. 348 SECTOR 8-E GULZAR COLONY MIILS  AREA KORANGI KARACHI.</t>
  </si>
  <si>
    <t xml:space="preserve">512-55-212807</t>
  </si>
  <si>
    <t xml:space="preserve">MUHAMMAD  AKBER  </t>
  </si>
  <si>
    <t xml:space="preserve">FLAT NO. 12 RAMSAWAMI QTR, ALI MOHAMMAD BUILDING    PATIMBER STREET KARACHI.</t>
  </si>
  <si>
    <t xml:space="preserve">409-57-119152</t>
  </si>
  <si>
    <t xml:space="preserve">MAZHAR HUSSAIN </t>
  </si>
  <si>
    <t xml:space="preserve">50/B, HOUSE NO 192, ELAHIYA MASJID, KORANGI KARACHI.</t>
  </si>
  <si>
    <t xml:space="preserve">519-76-282327</t>
  </si>
  <si>
    <t xml:space="preserve">KHAISER KHAN </t>
  </si>
  <si>
    <t xml:space="preserve">C-4, JAWED ARCADE SB-3, GULISTANE JAUHAR KARACHI.</t>
  </si>
  <si>
    <t xml:space="preserve">42201-8468719-9</t>
  </si>
  <si>
    <t xml:space="preserve">SYED MUZAFAR UL ISLAM</t>
  </si>
  <si>
    <t xml:space="preserve">III-C,3/7 NAZIM ZBAD NO. 3 KARACHI.</t>
  </si>
  <si>
    <t xml:space="preserve">512-93-301783</t>
  </si>
  <si>
    <t xml:space="preserve">AMIR ADAMEE </t>
  </si>
  <si>
    <t xml:space="preserve">PLOT NO. 40 SECTOR 19 KORANGI KARACHI.</t>
  </si>
  <si>
    <t xml:space="preserve">42201-0348650-1</t>
  </si>
  <si>
    <t xml:space="preserve">SYED  IMTIAZUDDIN</t>
  </si>
  <si>
    <t xml:space="preserve">PLOT NO. 14/A, SECTOR 30 KORANGI INDUSTRIAL AREA KARACHI.</t>
  </si>
  <si>
    <t xml:space="preserve">42201-8737843-1</t>
  </si>
  <si>
    <t xml:space="preserve">RAHAT ULLAH KHAN</t>
  </si>
  <si>
    <t xml:space="preserve">H NO. F-6, KORANGI NO. 5 ½, KARACHI NO. 74900</t>
  </si>
  <si>
    <t xml:space="preserve">450-90-104523</t>
  </si>
  <si>
    <t xml:space="preserve">MUHAMMAD ABID</t>
  </si>
  <si>
    <t xml:space="preserve">PL NO. 65 SECTOR 24 KORANGI INDUSTRIAL AREA KARACHI</t>
  </si>
  <si>
    <t xml:space="preserve">42201-4740307-1</t>
  </si>
  <si>
    <t xml:space="preserve">NAJAM UDDIN </t>
  </si>
  <si>
    <t xml:space="preserve">HOUSE NO. R-40, SECTOR 33/C, KORANGI NO. 2 1/2, KARACHI</t>
  </si>
  <si>
    <t xml:space="preserve">501-88-153056</t>
  </si>
  <si>
    <t xml:space="preserve">MUHAMMED MOBIN</t>
  </si>
  <si>
    <t xml:space="preserve">14/1780, DASTTAGIR SOCIETY, F.B AREA  KARACHI.</t>
  </si>
  <si>
    <t xml:space="preserve">317-71-261559</t>
  </si>
  <si>
    <t xml:space="preserve">M SALEEM </t>
  </si>
  <si>
    <t xml:space="preserve">SECTOR 33/C KORANGI NO. 2 ½ PLOT NO. 836  KORANGI INDUSTRIAL AREA  KARACHI.,</t>
  </si>
  <si>
    <t xml:space="preserve">577-41-038651</t>
  </si>
  <si>
    <t xml:space="preserve">ZARAR ISLAM </t>
  </si>
  <si>
    <t xml:space="preserve">PLOT NO. 177/78, SECTOR 7/A, KORANGI INDUSTRIAL AREA    KARACHI.</t>
  </si>
  <si>
    <t xml:space="preserve">295-87-107805</t>
  </si>
  <si>
    <t xml:space="preserve">KARAMAT ALI </t>
  </si>
  <si>
    <t xml:space="preserve">Plot No. 248-A, Sector 24, Korangi Industrial Area, Karachi</t>
  </si>
  <si>
    <t xml:space="preserve">455-91-085693</t>
  </si>
  <si>
    <t xml:space="preserve">A HAFEEZ </t>
  </si>
  <si>
    <t xml:space="preserve">PLOT NO C-190, SECTOR 32/A, KORANGI KARACHI</t>
  </si>
  <si>
    <t xml:space="preserve">501-58-425234</t>
  </si>
  <si>
    <t xml:space="preserve">ALI AKBAR </t>
  </si>
  <si>
    <t xml:space="preserve">L-70 SECTOR 23/E, NASIR COLONY, KORANGI KARACHI.</t>
  </si>
  <si>
    <t xml:space="preserve">501-59-627291</t>
  </si>
  <si>
    <t xml:space="preserve">MASOOD AHMED FAROOQI</t>
  </si>
  <si>
    <t xml:space="preserve">F-118, SITE, KARACHI.</t>
  </si>
  <si>
    <t xml:space="preserve">707-59-337315</t>
  </si>
  <si>
    <t xml:space="preserve">MOHAMMAD AZEEM S/O MOHAMMAD KHAN</t>
  </si>
  <si>
    <t xml:space="preserve">R 189, KORANGI  1 ½, KORANGI KARACHI, KORANGI KARACHI.</t>
  </si>
  <si>
    <t xml:space="preserve">517-88-218325</t>
  </si>
  <si>
    <t xml:space="preserve">ARIF ALAM</t>
  </si>
  <si>
    <t xml:space="preserve">PLOT NO. 148 SECTOR 30, KORANGI INDUSTRAIAL AREA, KARACHI.</t>
  </si>
  <si>
    <t xml:space="preserve">507-87-100879</t>
  </si>
  <si>
    <t xml:space="preserve">FAKHAR UD DIN QURESHI</t>
  </si>
  <si>
    <t xml:space="preserve">3/2-B, LAIQAT ABAD NO. 3, KARACHI..</t>
  </si>
  <si>
    <t xml:space="preserve">520-86-329011</t>
  </si>
  <si>
    <t xml:space="preserve">MOHAMMAD SHAFIQUI </t>
  </si>
  <si>
    <t xml:space="preserve">33/E, R 790, KORANGI 2 ½, KARACHI.</t>
  </si>
  <si>
    <t xml:space="preserve">516-64-396342</t>
  </si>
  <si>
    <t xml:space="preserve">NASIRA ZAHID </t>
  </si>
  <si>
    <t xml:space="preserve">PLOT NO. 19 ST3, 32/D NASIR COLONY, KARACHI.</t>
  </si>
  <si>
    <t xml:space="preserve">295-60-288670</t>
  </si>
  <si>
    <t xml:space="preserve">BAQUAR HUSSAIN </t>
  </si>
  <si>
    <t xml:space="preserve">36/4, SECTOR 15, KORANGI INDUSTRIAL AREA, KARACHI.</t>
  </si>
  <si>
    <t xml:space="preserve">521-67-312026</t>
  </si>
  <si>
    <t xml:space="preserve">MOHAMMAD SHAMIM QAHMED</t>
  </si>
  <si>
    <t xml:space="preserve">C-402, RABIA GARDEN, BLOCK 17, GULISTAN-E-JOUHR, KARACHI.</t>
  </si>
  <si>
    <t xml:space="preserve">516-45-097419</t>
  </si>
  <si>
    <t xml:space="preserve">HAFIZ INDUSTRIAES</t>
  </si>
  <si>
    <t xml:space="preserve">PLOT NO. 35, SECTOR 23, KORANGI INDUSTRIAL AREA, KARACHI.</t>
  </si>
  <si>
    <t xml:space="preserve">521-88-226611</t>
  </si>
  <si>
    <t xml:space="preserve">SAFDAR HAMEED </t>
  </si>
  <si>
    <t xml:space="preserve">A-18, AL-NASIR CENTER SECTOR 50-B, KORANGI, KARACHI 74900.</t>
  </si>
  <si>
    <t xml:space="preserve">519-87-155480</t>
  </si>
  <si>
    <t xml:space="preserve">AL NISA EMBOIDERY</t>
  </si>
  <si>
    <t xml:space="preserve">H. NO B-455, MALIR COLONY, KARACHI, 37</t>
  </si>
  <si>
    <t xml:space="preserve">SATTAR BOOK BINDING</t>
  </si>
  <si>
    <t xml:space="preserve">PO </t>
  </si>
  <si>
    <t xml:space="preserve">0024</t>
  </si>
  <si>
    <t xml:space="preserve">AKU Karachi</t>
  </si>
  <si>
    <t xml:space="preserve">457-89-062778</t>
  </si>
  <si>
    <t xml:space="preserve">IMRAN ALI NAWAZ</t>
  </si>
  <si>
    <t xml:space="preserve">FLAT#D-4, UNIVERSAL CO-OPERATIVE HOUSING, SOCIETY,151 MANEKJI STREET, GARDEN EAST, KARACHI</t>
  </si>
  <si>
    <t xml:space="preserve">01030029535</t>
  </si>
  <si>
    <t xml:space="preserve">502-77-124804</t>
  </si>
  <si>
    <t xml:space="preserve">MOHAMMAD KAMRAN KHAN</t>
  </si>
  <si>
    <t xml:space="preserve">AS-35  ALAMGIR COPERATIVE HOUSING, SOCIETY  MODEL COLONY, KHI</t>
  </si>
  <si>
    <t xml:space="preserve">01030029540</t>
  </si>
  <si>
    <t xml:space="preserve">516-61-040367</t>
  </si>
  <si>
    <t xml:space="preserve">ASIF TAQI MOHAMMAD</t>
  </si>
  <si>
    <t xml:space="preserve">FLAT NO.C-13 GULZAR-E-HUSSAIN, KARACHI</t>
  </si>
  <si>
    <t xml:space="preserve">01030029577</t>
  </si>
  <si>
    <t xml:space="preserve">502-94-442003</t>
  </si>
  <si>
    <t xml:space="preserve">AFIA AMBER</t>
  </si>
  <si>
    <t xml:space="preserve">C-183 BLOCK J, NORTH NAZIMABAD, KARACHI</t>
  </si>
  <si>
    <t xml:space="preserve">01011212929</t>
  </si>
  <si>
    <t xml:space="preserve">517-57-273283</t>
  </si>
  <si>
    <t xml:space="preserve">SOHAIL TAYAB</t>
  </si>
  <si>
    <t xml:space="preserve">A-1 SHERATON HEIGHTS, BLOCK-4 GULSHAN-E-IQBAL, KARACHI</t>
  </si>
  <si>
    <t xml:space="preserve">01011229087</t>
  </si>
  <si>
    <t xml:space="preserve">421-60-197872</t>
  </si>
  <si>
    <t xml:space="preserve">RIZWAN AHMED</t>
  </si>
  <si>
    <t xml:space="preserve">A-36, BLOCK 8, FEDERAL B AREA, KARACHI</t>
  </si>
  <si>
    <t xml:space="preserve">01011216308</t>
  </si>
  <si>
    <t xml:space="preserve">504-86-361992</t>
  </si>
  <si>
    <t xml:space="preserve">SHAHID AHMED</t>
  </si>
  <si>
    <t xml:space="preserve">H-203, MODERN COMPLEX, SECTOR 11-I, NORTH KARACHI,</t>
  </si>
  <si>
    <t xml:space="preserve">01011231929</t>
  </si>
  <si>
    <t xml:space="preserve">516-64-113099</t>
  </si>
  <si>
    <t xml:space="preserve">AMIR ALI</t>
  </si>
  <si>
    <t xml:space="preserve">197, AMYNABAD COLONY, OFF. MARTIN ROAD, KARACHI</t>
  </si>
  <si>
    <t xml:space="preserve">01011232708</t>
  </si>
  <si>
    <t xml:space="preserve">501-77-988831</t>
  </si>
  <si>
    <t xml:space="preserve">SHOUKAT SADRUDDIN VIRANI</t>
  </si>
  <si>
    <t xml:space="preserve">K-265 KARIMABAD COLONY, KARACHI</t>
  </si>
  <si>
    <t xml:space="preserve">01011211329</t>
  </si>
  <si>
    <t xml:space="preserve">501-65-140072</t>
  </si>
  <si>
    <t xml:space="preserve">TAHSEEN MOZAFFAR AND/OR FARAH HAQUE</t>
  </si>
  <si>
    <t xml:space="preserve">E-85/1, BLOCK 7, GULSHAN E IQBAL. KARACHI</t>
  </si>
  <si>
    <t xml:space="preserve">01011208361</t>
  </si>
  <si>
    <t xml:space="preserve">205-90-018791</t>
  </si>
  <si>
    <t xml:space="preserve">MAJID JALIL/JAFFER-UZ-ZAMAN</t>
  </si>
  <si>
    <t xml:space="preserve">2ND FLOOR ,DEX HOUSE ,34-A/1, BLOCK,PECHS SHAHRAH--E-FAISAL,KHI</t>
  </si>
  <si>
    <t xml:space="preserve">01011216508</t>
  </si>
  <si>
    <t xml:space="preserve">501-72-165518</t>
  </si>
  <si>
    <t xml:space="preserve">ASIM HABIB</t>
  </si>
  <si>
    <t xml:space="preserve">R-209 BLOCK 1 SHARIFABAD, KARACHI</t>
  </si>
  <si>
    <t xml:space="preserve">01011232556</t>
  </si>
  <si>
    <t xml:space="preserve">501-79-898101</t>
  </si>
  <si>
    <t xml:space="preserve">SHAHZAD FIRDOUS</t>
  </si>
  <si>
    <t xml:space="preserve">K/272, KARIMABAD COLONY, F.B. AREA, KARACHI</t>
  </si>
  <si>
    <t xml:space="preserve">01030029630</t>
  </si>
  <si>
    <t xml:space="preserve">501-89-262070</t>
  </si>
  <si>
    <t xml:space="preserve">SYED SHAMSHEER AHSAN</t>
  </si>
  <si>
    <t xml:space="preserve">R-48  49  SECTOR S-L, KARACHI</t>
  </si>
  <si>
    <t xml:space="preserve">01011232161</t>
  </si>
  <si>
    <t xml:space="preserve">518-75-274057</t>
  </si>
  <si>
    <t xml:space="preserve">SHARIQA RAOOF</t>
  </si>
  <si>
    <t xml:space="preserve">C-18 STAFF TOWN,UNIVERSITY OF KARACHI, KARACHI</t>
  </si>
  <si>
    <t xml:space="preserve">01011228887</t>
  </si>
  <si>
    <t xml:space="preserve">501-91-669418</t>
  </si>
  <si>
    <t xml:space="preserve">AKBAR A. PETHANI &amp; OR NAURIN A. PETHANI</t>
  </si>
  <si>
    <t xml:space="preserve">B-404  AL-AMAN APT , GULSHAN-E-IQBAL , KHI</t>
  </si>
  <si>
    <t xml:space="preserve">01011229619</t>
  </si>
  <si>
    <t xml:space="preserve">502-89-703680</t>
  </si>
  <si>
    <t xml:space="preserve">MOHAMMED ARIF ARAB</t>
  </si>
  <si>
    <t xml:space="preserve">975/A ALI BASTI,KARACHI NO 18.</t>
  </si>
  <si>
    <t xml:space="preserve">01011198645</t>
  </si>
  <si>
    <t xml:space="preserve">517-75-552014</t>
  </si>
  <si>
    <t xml:space="preserve">BHAMANI ROZINA MOHAMMED / MOHAMMED SULTAN ALI</t>
  </si>
  <si>
    <t xml:space="preserve">443/17 WEBB STREET,GARDEN EAST, KARACHI.</t>
  </si>
  <si>
    <t xml:space="preserve">01011227329</t>
  </si>
  <si>
    <t xml:space="preserve">513-78-092681</t>
  </si>
  <si>
    <t xml:space="preserve">TANVIR ABID</t>
  </si>
  <si>
    <t xml:space="preserve">FL 9/13, MEHMOOD VILLAS, BLOCK 16,GULSHAN-E-IQBAL, KARACHI.</t>
  </si>
  <si>
    <t xml:space="preserve">01011232045</t>
  </si>
  <si>
    <t xml:space="preserve">765-91-061377</t>
  </si>
  <si>
    <t xml:space="preserve">MIR AZIZ MUTAIB SHAH</t>
  </si>
  <si>
    <t xml:space="preserve">G 65/16, F.C. AREA, KARACHI</t>
  </si>
  <si>
    <t xml:space="preserve">01011232135</t>
  </si>
  <si>
    <t xml:space="preserve">502-89-358024</t>
  </si>
  <si>
    <t xml:space="preserve">AMIN PYAR ALI</t>
  </si>
  <si>
    <t xml:space="preserve">FINANCE DEPARTMENT, AKUH KARACHI</t>
  </si>
  <si>
    <t xml:space="preserve">01011222887</t>
  </si>
  <si>
    <t xml:space="preserve">302-92-216317</t>
  </si>
  <si>
    <t xml:space="preserve">ANSAR MEHMOOD CHEEMA MR.</t>
  </si>
  <si>
    <t xml:space="preserve">HOUSE NO.38/4,SHAH FAISAL COLONY NO.4, KHI</t>
  </si>
  <si>
    <t xml:space="preserve">01011200708</t>
  </si>
  <si>
    <t xml:space="preserve">518-89-125802</t>
  </si>
  <si>
    <t xml:space="preserve">NOREEN BASHIR JOSEPH</t>
  </si>
  <si>
    <t xml:space="preserve">B 121  BLOCK P, NORTH NAZIMABAD , KARACHI</t>
  </si>
  <si>
    <t xml:space="preserve">01011235377</t>
  </si>
  <si>
    <t xml:space="preserve">SOHAIL BHATTI</t>
  </si>
  <si>
    <t xml:space="preserve">H.C. 81  ST. 5  HASSAN COLONY , KARACHI</t>
  </si>
  <si>
    <t xml:space="preserve">01011235630</t>
  </si>
  <si>
    <t xml:space="preserve">466-94-138421</t>
  </si>
  <si>
    <t xml:space="preserve">SAIMA MOHAMMAD SAEED</t>
  </si>
  <si>
    <t xml:space="preserve">B-71 APSRA APTT. NO.5, KARIMABAD, KARACHI</t>
  </si>
  <si>
    <t xml:space="preserve">01011216645</t>
  </si>
  <si>
    <t xml:space="preserve">519-75-513102</t>
  </si>
  <si>
    <t xml:space="preserve">MEHTAB HUSSAIN JOKHIO</t>
  </si>
  <si>
    <t xml:space="preserve">GHULAM HUSSAIN JOKHO 40TH DEH , KARACHI</t>
  </si>
  <si>
    <t xml:space="preserve">01011217024</t>
  </si>
  <si>
    <t xml:space="preserve">502-77-838860</t>
  </si>
  <si>
    <t xml:space="preserve">SAFIA NAZER ALI</t>
  </si>
  <si>
    <t xml:space="preserve">F-293 SULTANABAD, KHI</t>
  </si>
  <si>
    <t xml:space="preserve">01011200977</t>
  </si>
  <si>
    <t xml:space="preserve">197  AMYNABAD COLONY,OFF. MARTIN ROAD, KHI</t>
  </si>
  <si>
    <t xml:space="preserve">R-48  49  SECTOR S-L , KHI</t>
  </si>
  <si>
    <t xml:space="preserve">409-90-080821</t>
  </si>
  <si>
    <t xml:space="preserve">FAIZA FAIQ</t>
  </si>
  <si>
    <t xml:space="preserve">PEADS DEPARTMENT, AKUH, KARACHI</t>
  </si>
  <si>
    <t xml:space="preserve">01011221314</t>
  </si>
  <si>
    <t xml:space="preserve">453-65-355103</t>
  </si>
  <si>
    <t xml:space="preserve">ZUBAIDA AHSAN ALI / AHSAN ALI</t>
  </si>
  <si>
    <t xml:space="preserve">WARD NO.1 BROTHERS HOUSE,HALA NEW DISTT. HYDERABAD.</t>
  </si>
  <si>
    <t xml:space="preserve">01011208472</t>
  </si>
  <si>
    <t xml:space="preserve">143-90-320157</t>
  </si>
  <si>
    <t xml:space="preserve">FAZAL ATHER</t>
  </si>
  <si>
    <t xml:space="preserve">C.H.S.DEPT, AKUH , KARACHI</t>
  </si>
  <si>
    <t xml:space="preserve">01011211308</t>
  </si>
  <si>
    <t xml:space="preserve">523-70-000790</t>
  </si>
  <si>
    <t xml:space="preserve">NAHEED BARKAT ALI MEGHANI</t>
  </si>
  <si>
    <t xml:space="preserve">M-2 SALIMABAD COLONY, BLOCK 14, KARACHI</t>
  </si>
  <si>
    <t xml:space="preserve">01011212424</t>
  </si>
  <si>
    <t xml:space="preserve">507-85-289769</t>
  </si>
  <si>
    <t xml:space="preserve">ADIL ZAREEN</t>
  </si>
  <si>
    <t xml:space="preserve">37/2 E STREET JIWANI HOUSE, MASON ROAD, KHI</t>
  </si>
  <si>
    <t xml:space="preserve">01011212798</t>
  </si>
  <si>
    <t xml:space="preserve">503-64-083902</t>
  </si>
  <si>
    <t xml:space="preserve">ABDUL KHALIQ</t>
  </si>
  <si>
    <t xml:space="preserve">2/654 SHAH FAISAL COLONY NO-2, KARACHI</t>
  </si>
  <si>
    <t xml:space="preserve">01011214024</t>
  </si>
  <si>
    <t xml:space="preserve">523-74-060301</t>
  </si>
  <si>
    <t xml:space="preserve">NADIA RAHIM</t>
  </si>
  <si>
    <t xml:space="preserve">B-16 KARIMABAD PHASE IV  BLOCK 7, KARACHI</t>
  </si>
  <si>
    <t xml:space="preserve">01011214272</t>
  </si>
  <si>
    <t xml:space="preserve">502-85-292995</t>
  </si>
  <si>
    <t xml:space="preserve">TALAT AHSAN</t>
  </si>
  <si>
    <t xml:space="preserve">A-29  HAQ BAHOO PLAZA, GULSHAN E IQBAL, KARACHI</t>
  </si>
  <si>
    <t xml:space="preserve">01011216540</t>
  </si>
  <si>
    <t xml:space="preserve">517-93-467787</t>
  </si>
  <si>
    <t xml:space="preserve">AREEBA AHMED</t>
  </si>
  <si>
    <t xml:space="preserve">C-16 BLOCK I, NORTH NAZIMABAD, KHI</t>
  </si>
  <si>
    <t xml:space="preserve">01011218672</t>
  </si>
  <si>
    <t xml:space="preserve">434-76-241171</t>
  </si>
  <si>
    <t xml:space="preserve">MOHAMMED SAJJAN</t>
  </si>
  <si>
    <t xml:space="preserve">SINDH GOVT IBRAHIM HYDERI HOSPITAL, KHI</t>
  </si>
  <si>
    <t xml:space="preserve">01011220419</t>
  </si>
  <si>
    <t xml:space="preserve">517-67-457937</t>
  </si>
  <si>
    <t xml:space="preserve">MUNEERA RAMZAN ALI SADRUDDIN</t>
  </si>
  <si>
    <t xml:space="preserve">C-8 NOORABAD APARTMENT, KHI</t>
  </si>
  <si>
    <t xml:space="preserve">01011220782</t>
  </si>
  <si>
    <t xml:space="preserve">101-68-561672</t>
  </si>
  <si>
    <t xml:space="preserve">ALIYA MASOOD</t>
  </si>
  <si>
    <t xml:space="preserve">FLAT G-1 MARINE BLESSINGS SOCIETY, CLIFTON, KHI</t>
  </si>
  <si>
    <t xml:space="preserve">01011225540</t>
  </si>
  <si>
    <t xml:space="preserve">501-88-122466</t>
  </si>
  <si>
    <t xml:space="preserve">SYED SHAKIR HASAN</t>
  </si>
  <si>
    <t xml:space="preserve">713/18 BLOCK 18, F.B. AREA, KARACHI</t>
  </si>
  <si>
    <t xml:space="preserve">01011225761</t>
  </si>
  <si>
    <t xml:space="preserve">501-87-777837</t>
  </si>
  <si>
    <t xml:space="preserve">DR. RIAZ MOHAMMED QURESHI</t>
  </si>
  <si>
    <t xml:space="preserve">110 ROHAIL KHUSH CH SOCIETY, KARACHI</t>
  </si>
  <si>
    <t xml:space="preserve">01011226424</t>
  </si>
  <si>
    <t xml:space="preserve">285-76-748752</t>
  </si>
  <si>
    <t xml:space="preserve">IJAZ AHMED</t>
  </si>
  <si>
    <t xml:space="preserve">GM HOUSE MADINA COLONY BILAL RD, KARACHI</t>
  </si>
  <si>
    <t xml:space="preserve">01011226603</t>
  </si>
  <si>
    <t xml:space="preserve">TAJUDDIN ABDULLAH / ZARINA TAJUDDIN</t>
  </si>
  <si>
    <t xml:space="preserve">C/O ABDUL MALIK, B-202, AL AMAAN APARTMENTS, GULSHAN -E-IQBAL, BLOCK 14, KARACHI</t>
  </si>
  <si>
    <t xml:space="preserve">01011226777</t>
  </si>
  <si>
    <t xml:space="preserve">515-87-135653</t>
  </si>
  <si>
    <t xml:space="preserve">NAVEED JAVAID MIRZA</t>
  </si>
  <si>
    <t xml:space="preserve">APTT. NO 106-B SEA BREEZE CENTRE , KARACHI</t>
  </si>
  <si>
    <t xml:space="preserve">01011227161</t>
  </si>
  <si>
    <t xml:space="preserve">503-93-334345</t>
  </si>
  <si>
    <t xml:space="preserve">ZEESHAN HAFEEZ KAZI</t>
  </si>
  <si>
    <t xml:space="preserve">HOUSE NO A-57, SECTOR 14-B, SHADMAN TOWN, GULSHAN-E-SIRSYED, KARACHI</t>
  </si>
  <si>
    <t xml:space="preserve">01011227251</t>
  </si>
  <si>
    <t xml:space="preserve">519-78-288819</t>
  </si>
  <si>
    <t xml:space="preserve">NEELAM AMEER ALI</t>
  </si>
  <si>
    <t xml:space="preserve">G-14/4, MALIR COLONY, KARACHI</t>
  </si>
  <si>
    <t xml:space="preserve">01011228666</t>
  </si>
  <si>
    <t xml:space="preserve">601-87-192640</t>
  </si>
  <si>
    <t xml:space="preserve">FARHAN KHALIQ TAREEN </t>
  </si>
  <si>
    <t xml:space="preserve">FLAT # B-7, BLOCK 15, SAFARI BOULIVARD, PHASE 1, GULISTAN-E-JOHAR  KARACHI </t>
  </si>
  <si>
    <t xml:space="preserve">01011230472</t>
  </si>
  <si>
    <t xml:space="preserve">FATIMA MASOOD / SALIMA MASOOD</t>
  </si>
  <si>
    <t xml:space="preserve">145 P, BLOCK II, P.E.C.H.S.,KARACHI 75400.</t>
  </si>
  <si>
    <t xml:space="preserve">01011230782</t>
  </si>
  <si>
    <t xml:space="preserve">476-88-089328</t>
  </si>
  <si>
    <t xml:space="preserve">TABASSUM JAVAID</t>
  </si>
  <si>
    <t xml:space="preserve">A S/3, ROW-1, BLOCK A,NATIONAL EMP. HOUSING SOCIETY,GULSHAN-E-IQBAL, BLOCK 10-A,  KARACHI.  </t>
  </si>
  <si>
    <t xml:space="preserve">01011232066</t>
  </si>
  <si>
    <t xml:space="preserve">502-66-219628</t>
  </si>
  <si>
    <t xml:space="preserve">EHTESHAM IZHAR KHAN</t>
  </si>
  <si>
    <t xml:space="preserve">A-591  BLOCK H  NORTH NAZIMABAD , KARACHI</t>
  </si>
  <si>
    <t xml:space="preserve">01011233693</t>
  </si>
  <si>
    <t xml:space="preserve">MOHAMMED BASHIR A. KARIM</t>
  </si>
  <si>
    <t xml:space="preserve">67/1, 3RD COMM. STREET, PHASE 4, D.H.A. KARACHI</t>
  </si>
  <si>
    <t xml:space="preserve">01011236735</t>
  </si>
  <si>
    <t xml:space="preserve">521-79-457880</t>
  </si>
  <si>
    <t xml:space="preserve">ZAKIR ULLAH KHAN</t>
  </si>
  <si>
    <t xml:space="preserve">F-2 LABOUR SQUARE ORANGI 3,KARACHI NO 31.</t>
  </si>
  <si>
    <t xml:space="preserve">01011236819</t>
  </si>
  <si>
    <t xml:space="preserve">253-78-558174</t>
  </si>
  <si>
    <t xml:space="preserve">GHULAM ABBAS</t>
  </si>
  <si>
    <t xml:space="preserve">B-56 FALAK NAZ VIEW, SHAHRAH-E-FAISAL NEAR AIRPORT,KARACHI.</t>
  </si>
  <si>
    <t xml:space="preserve">01011237140</t>
  </si>
  <si>
    <t xml:space="preserve">502-80-666128</t>
  </si>
  <si>
    <t xml:space="preserve">ADNAN MOHAMMED ASLAM</t>
  </si>
  <si>
    <t xml:space="preserve">ROSE GARDEN F/1 GARDEN WEST, KARACHI</t>
  </si>
  <si>
    <t xml:space="preserve">01011237556</t>
  </si>
  <si>
    <t xml:space="preserve">516-76-401972</t>
  </si>
  <si>
    <t xml:space="preserve">SHIREEN AMIR ALI RATANI</t>
  </si>
  <si>
    <t xml:space="preserve">PLOT NO 602/E OPP 175/E, JEHANGIR ROAD NO 2,KARACHI 5.</t>
  </si>
  <si>
    <t xml:space="preserve">01011238335</t>
  </si>
  <si>
    <t xml:space="preserve">516-67-015695</t>
  </si>
  <si>
    <t xml:space="preserve">AZMINA TAJDIN WALI MOHAMMED</t>
  </si>
  <si>
    <t xml:space="preserve">79 KOKAN SOCIETY OFF. ALAMGIR ROAD, KARACHI</t>
  </si>
  <si>
    <t xml:space="preserve">01011241293</t>
  </si>
  <si>
    <t xml:space="preserve">449-87-061276</t>
  </si>
  <si>
    <t xml:space="preserve">SALIM S/O SULTAN ALI</t>
  </si>
  <si>
    <t xml:space="preserve">A-6, NOORANI GARDEN CS-27,BLOCK 7, FEDERAL B AREA, KARACHI</t>
  </si>
  <si>
    <t xml:space="preserve">01021227777</t>
  </si>
  <si>
    <t xml:space="preserve">NATIONAL NEONATOLOGY</t>
  </si>
  <si>
    <t xml:space="preserve">DEPT. OF PAEDIATRICS, AKUH, KARACHI</t>
  </si>
  <si>
    <t xml:space="preserve">02011360329</t>
  </si>
  <si>
    <t xml:space="preserve">510-94-355382</t>
  </si>
  <si>
    <t xml:space="preserve">SYED MEHDI HUSSAIN MR,</t>
  </si>
  <si>
    <t xml:space="preserve">D-25 BLOCK B, NORTH NAZIMABAD, KARACHI</t>
  </si>
  <si>
    <t xml:space="preserve">02011359977</t>
  </si>
  <si>
    <t xml:space="preserve">502-92-748274</t>
  </si>
  <si>
    <t xml:space="preserve">ASIF HASHWANI</t>
  </si>
  <si>
    <t xml:space="preserve">APARTMENT NO B-5,AL-IMRAN HOUSING SOCIETY, HEIG STREET, GARDEN EAST,  KARACHI. </t>
  </si>
  <si>
    <t xml:space="preserve">02011362287</t>
  </si>
  <si>
    <t xml:space="preserve">516-91-125752</t>
  </si>
  <si>
    <t xml:space="preserve">BASHKAL MOHAMMED KHAN</t>
  </si>
  <si>
    <t xml:space="preserve">FLAT NO 16, AL-RAHIM COLONY, GARDEN EAST, KARACHI.</t>
  </si>
  <si>
    <t xml:space="preserve">02011362977</t>
  </si>
  <si>
    <t xml:space="preserve">IDEAL MARKETING (PVT) LTD</t>
  </si>
  <si>
    <t xml:space="preserve">HOUSE#79-C,MODEL TOWN, LAHORE    </t>
  </si>
  <si>
    <t xml:space="preserve">02011361735</t>
  </si>
  <si>
    <t xml:space="preserve">517-89-421012</t>
  </si>
  <si>
    <t xml:space="preserve">NAUMA YOUSUF JANEE</t>
  </si>
  <si>
    <t xml:space="preserve">130-B S.M.C.H. SOCIETY, KARACHI.</t>
  </si>
  <si>
    <t xml:space="preserve">02011360830</t>
  </si>
  <si>
    <t xml:space="preserve">601-85-352846</t>
  </si>
  <si>
    <t xml:space="preserve">ABDUL BARI</t>
  </si>
  <si>
    <t xml:space="preserve">HOUSE NO 8-19/19-125 KASI ROAD, QUETTA</t>
  </si>
  <si>
    <t xml:space="preserve">02011363729</t>
  </si>
  <si>
    <t xml:space="preserve">335-90-264508</t>
  </si>
  <si>
    <t xml:space="preserve">D-44 BLOCK N, NORTH NAZIMABAD, KARACHI.</t>
  </si>
  <si>
    <t xml:space="preserve">02011364361</t>
  </si>
  <si>
    <t xml:space="preserve">UTOPIA CONSULTING INC</t>
  </si>
  <si>
    <t xml:space="preserve">G-6, NOORABAD SULSHAN-E-IQBAL, BLOCK 14, FL-10, KARACHI.</t>
  </si>
  <si>
    <t xml:space="preserve">02011362361</t>
  </si>
  <si>
    <t xml:space="preserve">PEOPLES STEEL MILLS LTD</t>
  </si>
  <si>
    <t xml:space="preserve">INSTITUTE OF BUSINESS ADMINISTRATION GARDEN, KARACHI</t>
  </si>
  <si>
    <t xml:space="preserve">ABDUL RUB</t>
  </si>
  <si>
    <t xml:space="preserve">1206240-5</t>
  </si>
  <si>
    <t xml:space="preserve">THE AGA KHAN UNIVERSITY</t>
  </si>
  <si>
    <t xml:space="preserve">STADIUM ROAD, P.O. BOX # 3500, KARACHI</t>
  </si>
  <si>
    <t xml:space="preserve">33100-1476566-5</t>
  </si>
  <si>
    <t xml:space="preserve">MR. BASHIR A.AKIL &amp; MR. AKBAR ALI.</t>
  </si>
  <si>
    <t xml:space="preserve">1054-B,PEOPLES COLONY # 02,FAISALABAD</t>
  </si>
  <si>
    <t xml:space="preserve">01100032156</t>
  </si>
  <si>
    <t xml:space="preserve">MTM</t>
  </si>
  <si>
    <t xml:space="preserve">Main Branch, Peshawar </t>
  </si>
  <si>
    <t xml:space="preserve">143-57-220617</t>
  </si>
  <si>
    <t xml:space="preserve">MR.MUHAMMAD AZAM &amp; HAJIREHMAN</t>
  </si>
  <si>
    <t xml:space="preserve">DARRA BAZAR, FATA REGION, KOHAT</t>
  </si>
  <si>
    <t xml:space="preserve">FDD</t>
  </si>
  <si>
    <t xml:space="preserve">Main Branch, Sialkot </t>
  </si>
  <si>
    <t xml:space="preserve">MUHAMMAD YAQUB</t>
  </si>
  <si>
    <t xml:space="preserve">TRUNK BAZAR SIALKOT</t>
  </si>
  <si>
    <t xml:space="preserve">SH. BILAL AHMED</t>
  </si>
  <si>
    <t xml:space="preserve">MODEL TOWN SIALKOT</t>
  </si>
  <si>
    <t xml:space="preserve">Garden Branch, Karachi</t>
  </si>
  <si>
    <t xml:space="preserve">509-92-104853</t>
  </si>
  <si>
    <t xml:space="preserve">MUHAMMAD IQBAL MERCHANT</t>
  </si>
  <si>
    <t xml:space="preserve">A-103, SHAMAIL TERRACE,PLOT 148, LAWRANCE ROAD,GARDEN EAST, KARACHI. </t>
  </si>
  <si>
    <t xml:space="preserve">Gulberg Branch, Lahore</t>
  </si>
  <si>
    <t xml:space="preserve">M/S FAWAD TEXTILE MILLS LTD </t>
  </si>
  <si>
    <t xml:space="preserve">6-F, Block H, Gulberg II, Lahore, Pakistan</t>
  </si>
  <si>
    <t xml:space="preserve">Main Branch, Islamabad </t>
  </si>
  <si>
    <t xml:space="preserve">RECORD NOT AVAILABLE</t>
  </si>
  <si>
    <t xml:space="preserve">Main Branch, Lahore</t>
  </si>
  <si>
    <t xml:space="preserve">GHULAM QADIR</t>
  </si>
  <si>
    <t xml:space="preserve">SHEHZAD AHMED </t>
  </si>
  <si>
    <t xml:space="preserve">ATTIA  AZIZ </t>
  </si>
  <si>
    <t xml:space="preserve">826-W- PHASE 3 DHL LAHORE</t>
  </si>
  <si>
    <t xml:space="preserve">Against Foreign Bank Charges</t>
  </si>
  <si>
    <t xml:space="preserve">Against Import Bank Charges</t>
  </si>
  <si>
    <t xml:space="preserve">Against Export Bank Charges</t>
  </si>
  <si>
    <t xml:space="preserve">(FCA) Main Branch, Karachi </t>
  </si>
  <si>
    <t xml:space="preserve">Zubaida</t>
  </si>
  <si>
    <t xml:space="preserve">D-49 Gulshan e Iqbal Karachi</t>
  </si>
  <si>
    <t xml:space="preserve">Sikandar Hussain</t>
  </si>
  <si>
    <t xml:space="preserve">C-91 Block 6 </t>
  </si>
  <si>
    <t xml:space="preserve">M.Aslam Sattar &amp; Aslam Ranger</t>
  </si>
  <si>
    <t xml:space="preserve">603 6th Floor Dada Terrace Karachi</t>
  </si>
  <si>
    <t xml:space="preserve">Main Branch, Peshawar</t>
  </si>
  <si>
    <t xml:space="preserve">MR. ALIF KHAN</t>
  </si>
  <si>
    <t xml:space="preserve">ALAM GODAR ROAD, VILLAGE KAJORI, KHYBER AGENCY</t>
  </si>
  <si>
    <t xml:space="preserve">17301-1593628-3</t>
  </si>
  <si>
    <t xml:space="preserve">MR. ZAHOOR UL HAQ</t>
  </si>
  <si>
    <t xml:space="preserve">R#16, KHATTAK MEDICAL PLAZA, UNIVERSITY RD, PESH</t>
  </si>
  <si>
    <t xml:space="preserve">MR. MOHAMMAD HAFEEZ</t>
  </si>
  <si>
    <t xml:space="preserve">H # 2524, MOH.HAVELI MIR HASHIM, ABGARI, PESHAWAR CANTT</t>
  </si>
  <si>
    <t xml:space="preserve">140-80-176389</t>
  </si>
  <si>
    <t xml:space="preserve">MR. FAZAL AMIN</t>
  </si>
  <si>
    <t xml:space="preserve">KUNDI BUGHDAD KHALE, SPIN QABAR KAJURI BARA, KHYBER AGENCY</t>
  </si>
  <si>
    <t xml:space="preserve">MR. ABDUL FATAH</t>
  </si>
  <si>
    <t xml:space="preserve">ROOM # 06, KHURSHEED PLAZA, CHOWK YADGAR, PESHAWAR</t>
  </si>
  <si>
    <t xml:space="preserve">Main Branch, Quetta</t>
  </si>
  <si>
    <t xml:space="preserve">Mumtaz ahmed malik</t>
  </si>
  <si>
    <t xml:space="preserve">H NO 6/7 JINNAH TOWN QUETTA</t>
  </si>
  <si>
    <t xml:space="preserve">KAMRAN KHAN</t>
  </si>
  <si>
    <t xml:space="preserve">H NO 56/87-6 ALAMDAR  ROAD QUETTA</t>
  </si>
  <si>
    <t xml:space="preserve">RECORD   NOT AVAILABLE</t>
  </si>
  <si>
    <t xml:space="preserve">Main Branch, Hyderabad </t>
  </si>
  <si>
    <t xml:space="preserve">MR AZHER NADEEM</t>
  </si>
  <si>
    <t xml:space="preserve">Defence Branch, Lahore</t>
  </si>
  <si>
    <t xml:space="preserve">abdul hameed tayyib</t>
  </si>
  <si>
    <t xml:space="preserve">e-169 st.no.12 iqbal park walton road,lahore cantt.</t>
  </si>
  <si>
    <t xml:space="preserve">mrs.yasmin hameed</t>
  </si>
  <si>
    <t xml:space="preserve">124-d, dha lahore cantt.</t>
  </si>
  <si>
    <t xml:space="preserve">mrs.shahida qayyum</t>
  </si>
  <si>
    <t xml:space="preserve">g-14 comm area dha lhr cantt.</t>
  </si>
  <si>
    <t xml:space="preserve">Clifton Branch, Karachi </t>
  </si>
  <si>
    <t xml:space="preserve">MOHAMMAD YAQOOB </t>
  </si>
  <si>
    <t xml:space="preserve">QASR-E-FATIMA BUIL ROOM NO 15 4TH FLOOR ZEHRA GARDEN  KARACHI</t>
  </si>
  <si>
    <t xml:space="preserve">MS SHER BANO /KARIM QASIM </t>
  </si>
  <si>
    <t xml:space="preserve">FBA Branch, Karachi</t>
  </si>
  <si>
    <t xml:space="preserve">M.Sohail</t>
  </si>
  <si>
    <t xml:space="preserve">FLAT# K-259, 260 KARIMABAD COLONY</t>
  </si>
  <si>
    <t xml:space="preserve">0023</t>
  </si>
  <si>
    <t xml:space="preserve">Korangi Branch, Karachi</t>
  </si>
  <si>
    <t xml:space="preserve">MAIN BRANCH, KARACHI</t>
  </si>
  <si>
    <t xml:space="preserve">YOUNUS ISMAIL</t>
  </si>
  <si>
    <t xml:space="preserve">5th SUSSEX FL ZIP CODE 20005 USA</t>
  </si>
  <si>
    <t xml:space="preserve">(IMP) Main Branch, Karachi</t>
  </si>
  <si>
    <t xml:space="preserve">MAIN BRANCH KARACHI</t>
  </si>
  <si>
    <t xml:space="preserve">42101-3728022-7</t>
  </si>
  <si>
    <t xml:space="preserve">SAFDAR NAZ</t>
  </si>
  <si>
    <t xml:space="preserve">A - 4 SKY ARCADE CS - 20 , BL - 7 F. B. AREA KARACHI</t>
  </si>
  <si>
    <t xml:space="preserve">514-67-135564</t>
  </si>
  <si>
    <t xml:space="preserve">MOHAMMAD SHOIB KOTHARI</t>
  </si>
  <si>
    <t xml:space="preserve">B - 40 11th STREET GULSHANE FAISAL SOCIETY BATH ISLAND CLIFTON</t>
  </si>
  <si>
    <t xml:space="preserve">42000-1301062-2</t>
  </si>
  <si>
    <t xml:space="preserve">RUBINA KAMARUDDIN</t>
  </si>
  <si>
    <t xml:space="preserve">120 / 1 , 31st , OFF KHAYABAN E MUHAFIZ, PHASE VI DHA KARACHI</t>
  </si>
  <si>
    <t xml:space="preserve">508-93-165333</t>
  </si>
  <si>
    <t xml:space="preserve">M. ASLAM SATTAR &amp; ASLAM RANGER</t>
  </si>
  <si>
    <t xml:space="preserve">603 6th FLOOR DADA TERRACE KARACHI</t>
  </si>
  <si>
    <t xml:space="preserve">(EXP) Main Branch, Karachi</t>
  </si>
  <si>
    <t xml:space="preserve">42000-8453226-9</t>
  </si>
  <si>
    <t xml:space="preserve">Siddiqsons Denim</t>
  </si>
  <si>
    <t xml:space="preserve">NAVEED AHMED</t>
  </si>
  <si>
    <t xml:space="preserve">P O BOX 888 DUBAI UAE</t>
  </si>
  <si>
    <t xml:space="preserve">512-61-223336</t>
  </si>
  <si>
    <t xml:space="preserve">ASLAM RANGER OR SAIMA VIRANI</t>
  </si>
  <si>
    <t xml:space="preserve">ROOM N 7 RATAN BUILDING NANAQWARA KARACHI</t>
  </si>
  <si>
    <t xml:space="preserve">5th SUSSEX FL ZIPCODE 20005 USA</t>
  </si>
  <si>
    <t xml:space="preserve">512-89-278122</t>
  </si>
  <si>
    <t xml:space="preserve">M. ARIF ISMAIL</t>
  </si>
  <si>
    <t xml:space="preserve">H # LR 7 / 17 4.5 SOOMRO GALI JAMELA STREET, NISHTER ROAD</t>
  </si>
  <si>
    <t xml:space="preserve">M IDREES A REHMAN</t>
  </si>
  <si>
    <t xml:space="preserve">BAITUL FATIMA NOORANI MANZIL AT 4 / 69, MITHADAR KARACHI </t>
  </si>
  <si>
    <t xml:space="preserve">MUHAMMAD SHOIB KOTHARI</t>
  </si>
  <si>
    <t xml:space="preserve">Main Branch, PESHAWAR </t>
  </si>
  <si>
    <t xml:space="preserve">ZAHID GHAZNAVI</t>
  </si>
  <si>
    <t xml:space="preserve">CHARSADA ROAD, PESHAWAR</t>
  </si>
  <si>
    <t xml:space="preserve">MOHAMMAD HAFEEZ</t>
  </si>
  <si>
    <t xml:space="preserve">H NO. 2524, MOH.HAVELI MIR HASHIM, ABGARI PESHAWAR CANTT</t>
  </si>
  <si>
    <t xml:space="preserve">SYED AMIR SAJJAD</t>
  </si>
  <si>
    <t xml:space="preserve">H. 379, LIAQAT STREET # 01, PESHAWAR CANTT KARACHI</t>
  </si>
  <si>
    <t xml:space="preserve">8738 / 61</t>
  </si>
  <si>
    <t xml:space="preserve">DEFENCE Branch, Lahore</t>
  </si>
  <si>
    <t xml:space="preserve">MUHAMMAD IQBAL</t>
  </si>
  <si>
    <t xml:space="preserve">SARRAY NO.3, ST.NO.1 MUJAHIDABAD, MUGHALPURA LAHORE.</t>
  </si>
  <si>
    <t xml:space="preserve">CLIFTON BRANCH, Karachi</t>
  </si>
  <si>
    <t xml:space="preserve">511-56-144959</t>
  </si>
  <si>
    <t xml:space="preserve">MOHAMMAD YAQOOB</t>
  </si>
  <si>
    <t xml:space="preserve">QASR-E-FATIMA BUILDING ROOM NO:15 ,4TH FLOWER BAGH ZEHRA STREET, KHARADAR, KCY  </t>
  </si>
  <si>
    <t xml:space="preserve">FEDERAL 'B' AREA BR; Karachi</t>
  </si>
  <si>
    <t xml:space="preserve">MR.ASGHAR ISHAQ YAQOOB </t>
  </si>
  <si>
    <t xml:space="preserve">C-91, BLOCK-10 FB AREA KARACHI</t>
  </si>
  <si>
    <t xml:space="preserve">MOHAMMAD ASLAM RANGER</t>
  </si>
  <si>
    <t xml:space="preserve">SIALKOT BRANCH</t>
  </si>
  <si>
    <t xml:space="preserve">34603-2161654-7</t>
  </si>
  <si>
    <t xml:space="preserve">314-03</t>
  </si>
  <si>
    <t xml:space="preserve">MAIN RAWALPINDI</t>
  </si>
  <si>
    <t xml:space="preserve">37405-2345986-1</t>
  </si>
  <si>
    <t xml:space="preserve">ABDUL SAMAD MALIK &amp; YASIR MALIK</t>
  </si>
  <si>
    <t xml:space="preserve">1, MALL , PLAZA , THE MALL , RAWALPINDI</t>
  </si>
  <si>
    <t xml:space="preserve">613-03</t>
  </si>
  <si>
    <t xml:space="preserve">EU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0"/>
    <numFmt numFmtId="167" formatCode="[$-409]d\-mmm\-yyyy;@"/>
    <numFmt numFmtId="168" formatCode="_(* #,##0.00_);_(* \(#,##0.00\);_(* \-??_);_(@_)"/>
    <numFmt numFmtId="169" formatCode="0.0000"/>
    <numFmt numFmtId="170" formatCode="_(\$* #,##0.00_);_(\$* \(#,##0.00\);_(\$* \-??_);_(@_)"/>
    <numFmt numFmtId="171" formatCode="General"/>
    <numFmt numFmtId="172" formatCode="[$-409]d\-mmm\-yy;@"/>
    <numFmt numFmtId="173" formatCode="dd\-mmm\-yyyy"/>
    <numFmt numFmtId="174" formatCode="[$-409]#,##0.00_);[RED]\(#,##0.00\)"/>
    <numFmt numFmtId="175" formatCode="[$-409]d\-mmm\-yy"/>
    <numFmt numFmtId="176" formatCode="[$-409]m/d/yyyy"/>
    <numFmt numFmtId="177" formatCode="d\-mmm\-yyyy"/>
    <numFmt numFmtId="178" formatCode="0%"/>
    <numFmt numFmtId="179" formatCode="#,##0.00"/>
  </numFmts>
  <fonts count="5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0"/>
    </font>
    <font>
      <b val="true"/>
      <sz val="10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sz val="11"/>
      <color rgb="FFFFFFFF"/>
      <name val="Calibri"/>
      <family val="2"/>
    </font>
    <font>
      <sz val="8"/>
      <name val="Arial"/>
      <family val="0"/>
    </font>
    <font>
      <sz val="8"/>
      <color rgb="FF000000"/>
      <name val="Verdana"/>
      <family val="2"/>
    </font>
    <font>
      <sz val="8"/>
      <name val="Verdana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sz val="8"/>
      <color rgb="FF000000"/>
      <name val="Verdana"/>
      <family val="0"/>
      <charset val="1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sz val="1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sz val="7"/>
      <name val="Arial"/>
      <family val="2"/>
    </font>
    <font>
      <sz val="10"/>
      <color rgb="FFFFFFFF"/>
      <name val="Arial"/>
      <family val="0"/>
    </font>
    <font>
      <u val="single"/>
      <sz val="10"/>
      <color rgb="FF000000"/>
      <name val="Times New Roman"/>
      <family val="1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0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800000"/>
      <name val="Arial"/>
      <family val="2"/>
    </font>
    <font>
      <b val="true"/>
      <sz val="8"/>
      <color rgb="FF800000"/>
      <name val="Arial"/>
      <family val="2"/>
    </font>
    <font>
      <sz val="8"/>
      <color rgb="FFFF00FF"/>
      <name val="Arial"/>
      <family val="2"/>
    </font>
    <font>
      <b val="true"/>
      <sz val="8"/>
      <color rgb="FFFF00FF"/>
      <name val="Arial"/>
      <family val="2"/>
    </font>
    <font>
      <sz val="8"/>
      <color rgb="FF008000"/>
      <name val="Arial"/>
      <family val="2"/>
    </font>
    <font>
      <b val="true"/>
      <sz val="8"/>
      <color rgb="FF008000"/>
      <name val="Arial"/>
      <family val="2"/>
    </font>
    <font>
      <sz val="9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0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9" fillId="0" borderId="1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17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3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3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3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3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3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nex_C16-A" xfId="21"/>
    <cellStyle name="Normal_Sheet1" xfId="22"/>
  </cellStyles>
  <dxfs count="1">
    <dxf>
      <font>
        <name val="Calibri"/>
        <family val="2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4.28"/>
    <col collapsed="false" customWidth="true" hidden="false" outlineLevel="0" max="3" min="3" style="1" width="46.7"/>
    <col collapsed="false" customWidth="true" hidden="false" outlineLevel="0" max="4" min="4" style="1" width="14.99"/>
    <col collapsed="false" customWidth="true" hidden="false" outlineLevel="0" max="5" min="5" style="1" width="23.56"/>
    <col collapsed="false" customWidth="true" hidden="false" outlineLevel="0" max="6" min="6" style="1" width="14.14"/>
    <col collapsed="false" customWidth="true" hidden="false" outlineLevel="0" max="7" min="7" style="1" width="22.42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56.25" hidden="false" customHeight="true" outlineLevel="0" collapsed="false">
      <c r="A6" s="3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7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10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10"/>
    </row>
    <row r="10" customFormat="false" ht="12.75" hidden="false" customHeight="false" outlineLevel="0" collapsed="false">
      <c r="A10" s="11" t="s">
        <v>12</v>
      </c>
      <c r="B10" s="12" t="s">
        <v>13</v>
      </c>
      <c r="C10" s="9"/>
      <c r="D10" s="9"/>
      <c r="E10" s="9" t="s">
        <v>13</v>
      </c>
      <c r="F10" s="13" t="n">
        <v>5129928.2</v>
      </c>
      <c r="G10" s="10" t="s">
        <v>14</v>
      </c>
    </row>
    <row r="11" customFormat="false" ht="12.75" hidden="false" customHeight="false" outlineLevel="0" collapsed="false">
      <c r="A11" s="11" t="s">
        <v>15</v>
      </c>
      <c r="B11" s="12" t="s">
        <v>16</v>
      </c>
      <c r="C11" s="14"/>
      <c r="D11" s="15"/>
      <c r="E11" s="9" t="s">
        <v>17</v>
      </c>
      <c r="F11" s="9" t="n">
        <v>1230.79</v>
      </c>
      <c r="G11" s="10" t="s">
        <v>14</v>
      </c>
    </row>
    <row r="12" customFormat="false" ht="12.75" hidden="false" customHeight="false" outlineLevel="0" collapsed="false">
      <c r="A12" s="11"/>
      <c r="B12" s="12"/>
      <c r="C12" s="14"/>
      <c r="D12" s="15"/>
      <c r="E12" s="16" t="s">
        <v>18</v>
      </c>
      <c r="F12" s="17" t="n">
        <f aca="false">SUM(F10:F11)</f>
        <v>5131158.99</v>
      </c>
      <c r="G12" s="18"/>
    </row>
    <row r="13" customFormat="false" ht="12.75" hidden="false" customHeight="false" outlineLevel="0" collapsed="false">
      <c r="A13" s="11" t="s">
        <v>19</v>
      </c>
      <c r="B13" s="12" t="s">
        <v>16</v>
      </c>
      <c r="C13" s="19"/>
      <c r="D13" s="20"/>
      <c r="E13" s="9" t="s">
        <v>20</v>
      </c>
      <c r="F13" s="21" t="n">
        <v>1486</v>
      </c>
      <c r="G13" s="22"/>
    </row>
    <row r="14" customFormat="false" ht="12.75" hidden="false" customHeight="false" outlineLevel="0" collapsed="false">
      <c r="A14" s="11" t="s">
        <v>19</v>
      </c>
      <c r="B14" s="12" t="s">
        <v>16</v>
      </c>
      <c r="C14" s="19"/>
      <c r="D14" s="20"/>
      <c r="E14" s="9" t="s">
        <v>20</v>
      </c>
      <c r="F14" s="21" t="n">
        <v>2483.9</v>
      </c>
      <c r="G14" s="22"/>
      <c r="H14" s="23"/>
    </row>
    <row r="15" customFormat="false" ht="12.75" hidden="false" customHeight="false" outlineLevel="0" collapsed="false">
      <c r="A15" s="11" t="s">
        <v>19</v>
      </c>
      <c r="B15" s="12" t="s">
        <v>16</v>
      </c>
      <c r="C15" s="19"/>
      <c r="D15" s="20"/>
      <c r="E15" s="9" t="s">
        <v>20</v>
      </c>
      <c r="F15" s="21" t="n">
        <v>12825.96</v>
      </c>
      <c r="G15" s="22"/>
    </row>
    <row r="16" customFormat="false" ht="12.75" hidden="false" customHeight="false" outlineLevel="0" collapsed="false">
      <c r="A16" s="11" t="s">
        <v>19</v>
      </c>
      <c r="B16" s="12" t="s">
        <v>21</v>
      </c>
      <c r="C16" s="19"/>
      <c r="D16" s="20"/>
      <c r="E16" s="9" t="s">
        <v>22</v>
      </c>
      <c r="F16" s="21" t="n">
        <v>3264</v>
      </c>
      <c r="G16" s="10" t="s">
        <v>23</v>
      </c>
    </row>
    <row r="17" customFormat="false" ht="12.75" hidden="false" customHeight="false" outlineLevel="0" collapsed="false">
      <c r="A17" s="11" t="s">
        <v>19</v>
      </c>
      <c r="B17" s="12" t="s">
        <v>24</v>
      </c>
      <c r="C17" s="19"/>
      <c r="D17" s="20"/>
      <c r="E17" s="9" t="s">
        <v>22</v>
      </c>
      <c r="F17" s="21" t="n">
        <v>589.94</v>
      </c>
      <c r="G17" s="10" t="s">
        <v>25</v>
      </c>
    </row>
    <row r="18" customFormat="false" ht="12.75" hidden="false" customHeight="false" outlineLevel="0" collapsed="false">
      <c r="A18" s="11" t="s">
        <v>19</v>
      </c>
      <c r="B18" s="12" t="s">
        <v>26</v>
      </c>
      <c r="C18" s="19"/>
      <c r="D18" s="20"/>
      <c r="E18" s="9" t="s">
        <v>26</v>
      </c>
      <c r="F18" s="21" t="n">
        <v>4187.25</v>
      </c>
      <c r="G18" s="22"/>
    </row>
    <row r="19" customFormat="false" ht="12.75" hidden="false" customHeight="false" outlineLevel="0" collapsed="false">
      <c r="A19" s="11" t="s">
        <v>19</v>
      </c>
      <c r="B19" s="12" t="s">
        <v>27</v>
      </c>
      <c r="C19" s="19"/>
      <c r="D19" s="20"/>
      <c r="E19" s="9" t="s">
        <v>27</v>
      </c>
      <c r="F19" s="21" t="n">
        <v>9524.41</v>
      </c>
      <c r="G19" s="22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10"/>
    </row>
    <row r="21" customFormat="false" ht="12.75" hidden="false" customHeight="false" outlineLevel="0" collapsed="false">
      <c r="A21" s="8"/>
      <c r="B21" s="14"/>
      <c r="C21" s="16"/>
      <c r="D21" s="9"/>
      <c r="E21" s="9"/>
      <c r="F21" s="9"/>
      <c r="G21" s="10"/>
    </row>
    <row r="22" customFormat="false" ht="12.75" hidden="false" customHeight="false" outlineLevel="0" collapsed="false">
      <c r="E22" s="14"/>
    </row>
    <row r="23" customFormat="false" ht="12.75" hidden="false" customHeight="false" outlineLevel="0" collapsed="false">
      <c r="A23" s="8"/>
      <c r="B23" s="9"/>
      <c r="C23" s="9"/>
      <c r="D23" s="9"/>
      <c r="E23" s="14"/>
      <c r="F23" s="9"/>
      <c r="G23" s="10"/>
    </row>
    <row r="24" customFormat="false" ht="12.75" hidden="false" customHeight="false" outlineLevel="0" collapsed="false">
      <c r="A24" s="8"/>
      <c r="B24" s="9"/>
      <c r="C24" s="9"/>
      <c r="D24" s="9"/>
      <c r="E24" s="14"/>
      <c r="F24" s="13"/>
      <c r="G24" s="10"/>
    </row>
    <row r="25" customFormat="false" ht="12.75" hidden="false" customHeight="false" outlineLevel="0" collapsed="false">
      <c r="A25" s="8"/>
      <c r="B25" s="9"/>
      <c r="C25" s="9"/>
      <c r="D25" s="9"/>
      <c r="E25" s="14"/>
      <c r="F25" s="9"/>
      <c r="G25" s="10"/>
    </row>
    <row r="26" customFormat="false" ht="12.75" hidden="false" customHeight="false" outlineLevel="0" collapsed="false">
      <c r="A26" s="8"/>
      <c r="B26" s="9"/>
      <c r="C26" s="9"/>
      <c r="D26" s="9"/>
      <c r="E26" s="14"/>
      <c r="F26" s="9"/>
      <c r="G26" s="10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16"/>
      <c r="G27" s="10"/>
    </row>
    <row r="28" customFormat="false" ht="12.75" hidden="false" customHeight="false" outlineLevel="0" collapsed="false">
      <c r="A28" s="24"/>
      <c r="B28" s="25"/>
      <c r="C28" s="26"/>
      <c r="D28" s="27"/>
      <c r="E28" s="27"/>
      <c r="F28" s="28"/>
      <c r="G28" s="29"/>
    </row>
    <row r="29" customFormat="false" ht="13.5" hidden="false" customHeight="false" outlineLevel="0" collapsed="false">
      <c r="A29" s="30"/>
      <c r="B29" s="31"/>
      <c r="C29" s="32" t="s">
        <v>28</v>
      </c>
      <c r="D29" s="32"/>
      <c r="E29" s="32"/>
      <c r="F29" s="32"/>
      <c r="G29" s="33"/>
    </row>
  </sheetData>
  <mergeCells count="5">
    <mergeCell ref="A2:G2"/>
    <mergeCell ref="A3:G3"/>
    <mergeCell ref="A4:G4"/>
    <mergeCell ref="A5:G5"/>
    <mergeCell ref="C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false" hidden="false" outlineLevel="0" max="6" min="1" style="34" width="8.7"/>
    <col collapsed="false" customWidth="false" hidden="false" outlineLevel="0" max="7" min="7" style="35" width="8.7"/>
    <col collapsed="false" customWidth="false" hidden="false" outlineLevel="0" max="15" min="8" style="34" width="8.7"/>
    <col collapsed="false" customWidth="false" hidden="false" outlineLevel="0" max="16" min="16" style="36" width="8.7"/>
    <col collapsed="false" customWidth="false" hidden="false" outlineLevel="0" max="17" min="17" style="37" width="8.7"/>
    <col collapsed="false" customWidth="false" hidden="false" outlineLevel="0" max="18" min="18" style="34" width="8.7"/>
    <col collapsed="false" customWidth="false" hidden="false" outlineLevel="0" max="19" min="19" style="38" width="8.7"/>
    <col collapsed="false" customWidth="true" hidden="false" outlineLevel="0" max="20" min="20" style="34" width="13.28"/>
    <col collapsed="false" customWidth="false" hidden="false" outlineLevel="0" max="257" min="21" style="39" width="8.7"/>
  </cols>
  <sheetData>
    <row r="1" customFormat="false" ht="12.75" hidden="false" customHeight="true" outlineLevel="0" collapsed="false">
      <c r="A1" s="40" t="s">
        <v>29</v>
      </c>
      <c r="B1" s="41"/>
      <c r="C1" s="41"/>
      <c r="D1" s="41"/>
      <c r="E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T1" s="42"/>
      <c r="U1" s="43"/>
    </row>
    <row r="2" customFormat="false" ht="12.75" hidden="false" customHeight="true" outlineLevel="0" collapsed="false">
      <c r="A2" s="42" t="s">
        <v>3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3"/>
    </row>
    <row r="3" customFormat="false" ht="12.75" hidden="false" customHeight="true" outlineLevel="0" collapsed="false">
      <c r="A3" s="42" t="s">
        <v>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3"/>
    </row>
    <row r="4" customFormat="false" ht="12.75" hidden="false" customHeight="tru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3"/>
    </row>
    <row r="5" customFormat="false" ht="12.75" hidden="false" customHeight="true" outlineLevel="0" collapsed="false">
      <c r="A5" s="44" t="s">
        <v>4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</row>
    <row r="6" customFormat="false" ht="12.75" hidden="false" customHeight="true" outlineLevel="0" collapsed="false">
      <c r="A6" s="45" t="s">
        <v>31</v>
      </c>
      <c r="B6" s="45" t="s">
        <v>32</v>
      </c>
      <c r="C6" s="45"/>
      <c r="D6" s="46" t="s">
        <v>33</v>
      </c>
      <c r="E6" s="45" t="s">
        <v>34</v>
      </c>
      <c r="F6" s="45"/>
      <c r="G6" s="45"/>
      <c r="H6" s="47" t="s">
        <v>5</v>
      </c>
      <c r="I6" s="45" t="s">
        <v>35</v>
      </c>
      <c r="J6" s="45"/>
      <c r="K6" s="45" t="s">
        <v>36</v>
      </c>
      <c r="L6" s="45"/>
      <c r="M6" s="45" t="s">
        <v>37</v>
      </c>
      <c r="N6" s="45"/>
      <c r="O6" s="45"/>
      <c r="P6" s="45"/>
      <c r="Q6" s="45"/>
      <c r="R6" s="45"/>
      <c r="S6" s="45"/>
      <c r="T6" s="48" t="s">
        <v>38</v>
      </c>
      <c r="U6" s="45" t="s">
        <v>39</v>
      </c>
    </row>
    <row r="7" customFormat="false" ht="90" hidden="false" customHeight="true" outlineLevel="0" collapsed="false">
      <c r="A7" s="45"/>
      <c r="B7" s="49" t="s">
        <v>40</v>
      </c>
      <c r="C7" s="49" t="s">
        <v>41</v>
      </c>
      <c r="D7" s="46"/>
      <c r="E7" s="50" t="s">
        <v>42</v>
      </c>
      <c r="F7" s="50" t="s">
        <v>43</v>
      </c>
      <c r="G7" s="51" t="s">
        <v>44</v>
      </c>
      <c r="H7" s="47"/>
      <c r="I7" s="50" t="s">
        <v>45</v>
      </c>
      <c r="J7" s="50" t="s">
        <v>46</v>
      </c>
      <c r="K7" s="50" t="s">
        <v>47</v>
      </c>
      <c r="L7" s="50" t="s">
        <v>48</v>
      </c>
      <c r="M7" s="50" t="s">
        <v>6</v>
      </c>
      <c r="N7" s="50" t="s">
        <v>49</v>
      </c>
      <c r="O7" s="50" t="s">
        <v>50</v>
      </c>
      <c r="P7" s="50" t="s">
        <v>51</v>
      </c>
      <c r="Q7" s="50" t="s">
        <v>52</v>
      </c>
      <c r="R7" s="50" t="s">
        <v>53</v>
      </c>
      <c r="S7" s="52" t="s">
        <v>54</v>
      </c>
      <c r="T7" s="48"/>
      <c r="U7" s="45"/>
    </row>
    <row r="8" customFormat="false" ht="12.75" hidden="false" customHeight="true" outlineLevel="0" collapsed="false">
      <c r="A8" s="53" t="n">
        <v>1</v>
      </c>
      <c r="B8" s="54" t="n">
        <v>2</v>
      </c>
      <c r="C8" s="55" t="n">
        <v>3</v>
      </c>
      <c r="D8" s="55" t="n">
        <v>4</v>
      </c>
      <c r="E8" s="55" t="n">
        <v>5</v>
      </c>
      <c r="F8" s="55" t="n">
        <v>6</v>
      </c>
      <c r="G8" s="56" t="n">
        <v>7</v>
      </c>
      <c r="H8" s="55" t="n">
        <v>8</v>
      </c>
      <c r="I8" s="55" t="n">
        <v>9</v>
      </c>
      <c r="J8" s="55" t="n">
        <v>10</v>
      </c>
      <c r="K8" s="55" t="n">
        <v>11</v>
      </c>
      <c r="L8" s="55" t="n">
        <v>12</v>
      </c>
      <c r="M8" s="55" t="n">
        <v>13</v>
      </c>
      <c r="N8" s="55" t="n">
        <v>14</v>
      </c>
      <c r="O8" s="55" t="n">
        <v>15</v>
      </c>
      <c r="P8" s="55" t="n">
        <v>16</v>
      </c>
      <c r="Q8" s="55" t="n">
        <v>17</v>
      </c>
      <c r="R8" s="55" t="n">
        <v>18</v>
      </c>
      <c r="S8" s="57" t="n">
        <v>19</v>
      </c>
      <c r="T8" s="58" t="n">
        <v>20</v>
      </c>
      <c r="U8" s="59" t="n">
        <v>21</v>
      </c>
    </row>
    <row r="9" customFormat="false" ht="12.75" hidden="false" customHeight="true" outlineLevel="0" collapsed="false">
      <c r="A9" s="60" t="n">
        <v>1</v>
      </c>
      <c r="B9" s="61" t="s">
        <v>55</v>
      </c>
      <c r="C9" s="62" t="s">
        <v>56</v>
      </c>
      <c r="D9" s="61" t="s">
        <v>57</v>
      </c>
      <c r="E9" s="63" t="s">
        <v>58</v>
      </c>
      <c r="F9" s="63" t="s">
        <v>59</v>
      </c>
      <c r="G9" s="63" t="s">
        <v>60</v>
      </c>
      <c r="H9" s="61" t="s">
        <v>12</v>
      </c>
      <c r="I9" s="63" t="s">
        <v>61</v>
      </c>
      <c r="J9" s="64" t="s">
        <v>62</v>
      </c>
      <c r="K9" s="61"/>
      <c r="L9" s="61"/>
      <c r="M9" s="61" t="s">
        <v>13</v>
      </c>
      <c r="N9" s="61"/>
      <c r="O9" s="61"/>
      <c r="P9" s="65"/>
      <c r="Q9" s="66"/>
      <c r="R9" s="67" t="n">
        <v>6.35</v>
      </c>
      <c r="S9" s="68"/>
      <c r="T9" s="69" t="n">
        <v>36530</v>
      </c>
      <c r="U9" s="70"/>
    </row>
    <row r="10" customFormat="false" ht="12.75" hidden="false" customHeight="true" outlineLevel="0" collapsed="false">
      <c r="A10" s="71" t="n">
        <f aca="false">A9+1</f>
        <v>2</v>
      </c>
      <c r="B10" s="72" t="s">
        <v>55</v>
      </c>
      <c r="C10" s="62" t="s">
        <v>56</v>
      </c>
      <c r="D10" s="72" t="s">
        <v>57</v>
      </c>
      <c r="E10" s="73" t="s">
        <v>63</v>
      </c>
      <c r="F10" s="73" t="s">
        <v>64</v>
      </c>
      <c r="G10" s="73" t="s">
        <v>65</v>
      </c>
      <c r="H10" s="61" t="s">
        <v>12</v>
      </c>
      <c r="I10" s="73" t="s">
        <v>66</v>
      </c>
      <c r="J10" s="74" t="s">
        <v>67</v>
      </c>
      <c r="K10" s="72"/>
      <c r="L10" s="72"/>
      <c r="M10" s="61" t="s">
        <v>13</v>
      </c>
      <c r="N10" s="72"/>
      <c r="O10" s="72"/>
      <c r="P10" s="75"/>
      <c r="Q10" s="76"/>
      <c r="R10" s="77" t="n">
        <v>5937.1</v>
      </c>
      <c r="S10" s="68"/>
      <c r="T10" s="78" t="n">
        <v>36539</v>
      </c>
      <c r="U10" s="79"/>
    </row>
    <row r="11" customFormat="false" ht="12.75" hidden="false" customHeight="true" outlineLevel="0" collapsed="false">
      <c r="A11" s="71" t="n">
        <f aca="false">A10+1</f>
        <v>3</v>
      </c>
      <c r="B11" s="72" t="s">
        <v>55</v>
      </c>
      <c r="C11" s="62" t="s">
        <v>56</v>
      </c>
      <c r="D11" s="72" t="s">
        <v>57</v>
      </c>
      <c r="E11" s="73" t="s">
        <v>68</v>
      </c>
      <c r="F11" s="73" t="s">
        <v>69</v>
      </c>
      <c r="G11" s="73" t="s">
        <v>70</v>
      </c>
      <c r="H11" s="61" t="s">
        <v>12</v>
      </c>
      <c r="I11" s="73" t="s">
        <v>71</v>
      </c>
      <c r="J11" s="74" t="s">
        <v>67</v>
      </c>
      <c r="K11" s="72"/>
      <c r="L11" s="72"/>
      <c r="M11" s="61" t="s">
        <v>13</v>
      </c>
      <c r="N11" s="72"/>
      <c r="O11" s="72"/>
      <c r="P11" s="75"/>
      <c r="Q11" s="76"/>
      <c r="R11" s="77" t="n">
        <v>0.36</v>
      </c>
      <c r="S11" s="68"/>
      <c r="T11" s="78" t="n">
        <v>36606</v>
      </c>
      <c r="U11" s="79"/>
    </row>
    <row r="12" customFormat="false" ht="12.75" hidden="false" customHeight="true" outlineLevel="0" collapsed="false">
      <c r="A12" s="71" t="n">
        <f aca="false">A11+1</f>
        <v>4</v>
      </c>
      <c r="B12" s="72" t="s">
        <v>55</v>
      </c>
      <c r="C12" s="62" t="s">
        <v>56</v>
      </c>
      <c r="D12" s="72" t="s">
        <v>57</v>
      </c>
      <c r="E12" s="73" t="s">
        <v>72</v>
      </c>
      <c r="F12" s="73" t="s">
        <v>73</v>
      </c>
      <c r="G12" s="73" t="s">
        <v>74</v>
      </c>
      <c r="H12" s="61" t="s">
        <v>12</v>
      </c>
      <c r="I12" s="73" t="s">
        <v>75</v>
      </c>
      <c r="J12" s="74" t="s">
        <v>67</v>
      </c>
      <c r="K12" s="72"/>
      <c r="L12" s="72"/>
      <c r="M12" s="61" t="s">
        <v>13</v>
      </c>
      <c r="N12" s="72"/>
      <c r="O12" s="72"/>
      <c r="P12" s="75"/>
      <c r="Q12" s="76"/>
      <c r="R12" s="77" t="n">
        <v>270.14</v>
      </c>
      <c r="S12" s="68"/>
      <c r="T12" s="78" t="n">
        <v>36557</v>
      </c>
      <c r="U12" s="79"/>
    </row>
    <row r="13" customFormat="false" ht="12.75" hidden="false" customHeight="true" outlineLevel="0" collapsed="false">
      <c r="A13" s="71" t="n">
        <f aca="false">A12+1</f>
        <v>5</v>
      </c>
      <c r="B13" s="72" t="s">
        <v>55</v>
      </c>
      <c r="C13" s="62" t="s">
        <v>56</v>
      </c>
      <c r="D13" s="72" t="s">
        <v>57</v>
      </c>
      <c r="E13" s="73" t="s">
        <v>76</v>
      </c>
      <c r="F13" s="73" t="s">
        <v>77</v>
      </c>
      <c r="G13" s="73" t="s">
        <v>78</v>
      </c>
      <c r="H13" s="61" t="s">
        <v>12</v>
      </c>
      <c r="I13" s="73" t="s">
        <v>79</v>
      </c>
      <c r="J13" s="74" t="s">
        <v>67</v>
      </c>
      <c r="K13" s="72"/>
      <c r="L13" s="72"/>
      <c r="M13" s="61" t="s">
        <v>13</v>
      </c>
      <c r="N13" s="72"/>
      <c r="O13" s="72"/>
      <c r="P13" s="75"/>
      <c r="Q13" s="76"/>
      <c r="R13" s="77" t="n">
        <v>471.6</v>
      </c>
      <c r="S13" s="68"/>
      <c r="T13" s="78" t="n">
        <v>36560</v>
      </c>
      <c r="U13" s="79"/>
    </row>
    <row r="14" customFormat="false" ht="12.75" hidden="false" customHeight="true" outlineLevel="0" collapsed="false">
      <c r="A14" s="71" t="n">
        <f aca="false">A13+1</f>
        <v>6</v>
      </c>
      <c r="B14" s="72" t="s">
        <v>55</v>
      </c>
      <c r="C14" s="62" t="s">
        <v>56</v>
      </c>
      <c r="D14" s="72" t="s">
        <v>57</v>
      </c>
      <c r="E14" s="73"/>
      <c r="F14" s="73" t="s">
        <v>80</v>
      </c>
      <c r="G14" s="73" t="s">
        <v>81</v>
      </c>
      <c r="H14" s="61" t="s">
        <v>12</v>
      </c>
      <c r="I14" s="73" t="s">
        <v>82</v>
      </c>
      <c r="J14" s="74" t="s">
        <v>67</v>
      </c>
      <c r="K14" s="72"/>
      <c r="L14" s="72"/>
      <c r="M14" s="61" t="s">
        <v>13</v>
      </c>
      <c r="N14" s="72"/>
      <c r="O14" s="72"/>
      <c r="P14" s="75"/>
      <c r="Q14" s="76"/>
      <c r="R14" s="77" t="n">
        <v>778.23</v>
      </c>
      <c r="S14" s="68"/>
      <c r="T14" s="78" t="n">
        <v>36575</v>
      </c>
      <c r="U14" s="79"/>
    </row>
    <row r="15" customFormat="false" ht="12.75" hidden="false" customHeight="true" outlineLevel="0" collapsed="false">
      <c r="A15" s="71" t="n">
        <f aca="false">A14+1</f>
        <v>7</v>
      </c>
      <c r="B15" s="72" t="s">
        <v>55</v>
      </c>
      <c r="C15" s="62" t="s">
        <v>56</v>
      </c>
      <c r="D15" s="72" t="s">
        <v>57</v>
      </c>
      <c r="E15" s="73" t="s">
        <v>83</v>
      </c>
      <c r="F15" s="73" t="s">
        <v>84</v>
      </c>
      <c r="G15" s="73" t="s">
        <v>85</v>
      </c>
      <c r="H15" s="61" t="s">
        <v>12</v>
      </c>
      <c r="I15" s="73" t="s">
        <v>86</v>
      </c>
      <c r="J15" s="74" t="s">
        <v>67</v>
      </c>
      <c r="K15" s="72"/>
      <c r="L15" s="72"/>
      <c r="M15" s="61" t="s">
        <v>13</v>
      </c>
      <c r="N15" s="72"/>
      <c r="O15" s="72"/>
      <c r="P15" s="75"/>
      <c r="Q15" s="76"/>
      <c r="R15" s="77" t="n">
        <v>0.14</v>
      </c>
      <c r="S15" s="68"/>
      <c r="T15" s="78" t="n">
        <v>36582</v>
      </c>
      <c r="U15" s="79"/>
    </row>
    <row r="16" customFormat="false" ht="12.75" hidden="false" customHeight="true" outlineLevel="0" collapsed="false">
      <c r="A16" s="71" t="n">
        <f aca="false">A15+1</f>
        <v>8</v>
      </c>
      <c r="B16" s="72" t="s">
        <v>55</v>
      </c>
      <c r="C16" s="62" t="s">
        <v>56</v>
      </c>
      <c r="D16" s="72" t="s">
        <v>57</v>
      </c>
      <c r="E16" s="73" t="s">
        <v>87</v>
      </c>
      <c r="F16" s="73" t="s">
        <v>88</v>
      </c>
      <c r="G16" s="73" t="s">
        <v>89</v>
      </c>
      <c r="H16" s="61" t="s">
        <v>12</v>
      </c>
      <c r="I16" s="73" t="s">
        <v>90</v>
      </c>
      <c r="J16" s="74" t="s">
        <v>67</v>
      </c>
      <c r="K16" s="72"/>
      <c r="L16" s="72"/>
      <c r="M16" s="61" t="s">
        <v>13</v>
      </c>
      <c r="N16" s="72"/>
      <c r="O16" s="72"/>
      <c r="P16" s="75"/>
      <c r="Q16" s="76"/>
      <c r="R16" s="77" t="n">
        <v>344.73</v>
      </c>
      <c r="S16" s="68"/>
      <c r="T16" s="78" t="n">
        <v>36636</v>
      </c>
      <c r="U16" s="79"/>
    </row>
    <row r="17" customFormat="false" ht="12.75" hidden="false" customHeight="true" outlineLevel="0" collapsed="false">
      <c r="A17" s="71" t="n">
        <f aca="false">A16+1</f>
        <v>9</v>
      </c>
      <c r="B17" s="72" t="s">
        <v>55</v>
      </c>
      <c r="C17" s="62" t="s">
        <v>56</v>
      </c>
      <c r="D17" s="72" t="s">
        <v>57</v>
      </c>
      <c r="E17" s="73" t="s">
        <v>91</v>
      </c>
      <c r="F17" s="73" t="s">
        <v>92</v>
      </c>
      <c r="G17" s="73" t="s">
        <v>93</v>
      </c>
      <c r="H17" s="61" t="s">
        <v>12</v>
      </c>
      <c r="I17" s="73" t="s">
        <v>94</v>
      </c>
      <c r="J17" s="74" t="s">
        <v>67</v>
      </c>
      <c r="K17" s="72"/>
      <c r="L17" s="72"/>
      <c r="M17" s="61" t="s">
        <v>13</v>
      </c>
      <c r="N17" s="72"/>
      <c r="O17" s="72"/>
      <c r="P17" s="75"/>
      <c r="Q17" s="76"/>
      <c r="R17" s="77" t="n">
        <v>1358.66</v>
      </c>
      <c r="S17" s="68"/>
      <c r="T17" s="78" t="n">
        <v>36595</v>
      </c>
      <c r="U17" s="79"/>
    </row>
    <row r="18" customFormat="false" ht="12.75" hidden="false" customHeight="true" outlineLevel="0" collapsed="false">
      <c r="A18" s="71" t="n">
        <f aca="false">A17+1</f>
        <v>10</v>
      </c>
      <c r="B18" s="72" t="s">
        <v>55</v>
      </c>
      <c r="C18" s="62" t="s">
        <v>56</v>
      </c>
      <c r="D18" s="72" t="s">
        <v>57</v>
      </c>
      <c r="E18" s="73" t="s">
        <v>95</v>
      </c>
      <c r="F18" s="73" t="s">
        <v>96</v>
      </c>
      <c r="G18" s="73" t="s">
        <v>97</v>
      </c>
      <c r="H18" s="61" t="s">
        <v>12</v>
      </c>
      <c r="I18" s="73" t="s">
        <v>98</v>
      </c>
      <c r="J18" s="74" t="s">
        <v>67</v>
      </c>
      <c r="K18" s="72"/>
      <c r="L18" s="72"/>
      <c r="M18" s="61" t="s">
        <v>13</v>
      </c>
      <c r="N18" s="72"/>
      <c r="O18" s="72"/>
      <c r="P18" s="75"/>
      <c r="Q18" s="76"/>
      <c r="R18" s="77" t="n">
        <v>332.33</v>
      </c>
      <c r="S18" s="68"/>
      <c r="T18" s="78" t="n">
        <v>36645</v>
      </c>
      <c r="U18" s="79"/>
    </row>
    <row r="19" customFormat="false" ht="12.75" hidden="false" customHeight="true" outlineLevel="0" collapsed="false">
      <c r="A19" s="71" t="n">
        <f aca="false">A18+1</f>
        <v>11</v>
      </c>
      <c r="B19" s="72" t="s">
        <v>55</v>
      </c>
      <c r="C19" s="62" t="s">
        <v>56</v>
      </c>
      <c r="D19" s="72" t="s">
        <v>57</v>
      </c>
      <c r="E19" s="73" t="s">
        <v>99</v>
      </c>
      <c r="F19" s="73" t="s">
        <v>100</v>
      </c>
      <c r="G19" s="73" t="s">
        <v>101</v>
      </c>
      <c r="H19" s="61" t="s">
        <v>12</v>
      </c>
      <c r="I19" s="73" t="s">
        <v>102</v>
      </c>
      <c r="J19" s="74" t="s">
        <v>67</v>
      </c>
      <c r="K19" s="72"/>
      <c r="L19" s="72"/>
      <c r="M19" s="61" t="s">
        <v>13</v>
      </c>
      <c r="N19" s="72"/>
      <c r="O19" s="72"/>
      <c r="P19" s="75"/>
      <c r="Q19" s="76"/>
      <c r="R19" s="77" t="n">
        <v>473.37</v>
      </c>
      <c r="S19" s="68"/>
      <c r="T19" s="78" t="n">
        <v>36616</v>
      </c>
      <c r="U19" s="79"/>
    </row>
    <row r="20" customFormat="false" ht="12.75" hidden="false" customHeight="true" outlineLevel="0" collapsed="false">
      <c r="A20" s="71" t="n">
        <f aca="false">A19+1</f>
        <v>12</v>
      </c>
      <c r="B20" s="72" t="s">
        <v>55</v>
      </c>
      <c r="C20" s="62" t="s">
        <v>56</v>
      </c>
      <c r="D20" s="72" t="s">
        <v>57</v>
      </c>
      <c r="E20" s="73" t="s">
        <v>103</v>
      </c>
      <c r="F20" s="73" t="s">
        <v>104</v>
      </c>
      <c r="G20" s="73" t="s">
        <v>105</v>
      </c>
      <c r="H20" s="61" t="s">
        <v>12</v>
      </c>
      <c r="I20" s="73" t="s">
        <v>106</v>
      </c>
      <c r="J20" s="74" t="s">
        <v>67</v>
      </c>
      <c r="K20" s="72"/>
      <c r="L20" s="72"/>
      <c r="M20" s="61" t="s">
        <v>13</v>
      </c>
      <c r="N20" s="72"/>
      <c r="O20" s="72"/>
      <c r="P20" s="75"/>
      <c r="Q20" s="76"/>
      <c r="R20" s="77" t="n">
        <v>2312.98</v>
      </c>
      <c r="S20" s="68"/>
      <c r="T20" s="78" t="n">
        <v>36620</v>
      </c>
      <c r="U20" s="79"/>
    </row>
    <row r="21" customFormat="false" ht="12.75" hidden="false" customHeight="true" outlineLevel="0" collapsed="false">
      <c r="A21" s="71" t="n">
        <f aca="false">A20+1</f>
        <v>13</v>
      </c>
      <c r="B21" s="72" t="s">
        <v>55</v>
      </c>
      <c r="C21" s="62" t="s">
        <v>56</v>
      </c>
      <c r="D21" s="72" t="s">
        <v>57</v>
      </c>
      <c r="E21" s="73" t="s">
        <v>107</v>
      </c>
      <c r="F21" s="73" t="s">
        <v>108</v>
      </c>
      <c r="G21" s="73" t="s">
        <v>109</v>
      </c>
      <c r="H21" s="61" t="s">
        <v>12</v>
      </c>
      <c r="I21" s="73" t="s">
        <v>110</v>
      </c>
      <c r="J21" s="74" t="s">
        <v>67</v>
      </c>
      <c r="K21" s="72"/>
      <c r="L21" s="72"/>
      <c r="M21" s="61" t="s">
        <v>13</v>
      </c>
      <c r="N21" s="72"/>
      <c r="O21" s="72"/>
      <c r="P21" s="75"/>
      <c r="Q21" s="76"/>
      <c r="R21" s="77" t="n">
        <v>764.84</v>
      </c>
      <c r="S21" s="68"/>
      <c r="T21" s="78" t="n">
        <v>36626</v>
      </c>
      <c r="U21" s="79"/>
    </row>
    <row r="22" customFormat="false" ht="12.75" hidden="false" customHeight="true" outlineLevel="0" collapsed="false">
      <c r="A22" s="71" t="n">
        <f aca="false">A21+1</f>
        <v>14</v>
      </c>
      <c r="B22" s="72" t="s">
        <v>55</v>
      </c>
      <c r="C22" s="62" t="s">
        <v>56</v>
      </c>
      <c r="D22" s="72" t="s">
        <v>57</v>
      </c>
      <c r="E22" s="73" t="s">
        <v>111</v>
      </c>
      <c r="F22" s="73" t="s">
        <v>112</v>
      </c>
      <c r="G22" s="73" t="s">
        <v>113</v>
      </c>
      <c r="H22" s="61" t="s">
        <v>12</v>
      </c>
      <c r="I22" s="73" t="s">
        <v>114</v>
      </c>
      <c r="J22" s="74" t="s">
        <v>67</v>
      </c>
      <c r="K22" s="72"/>
      <c r="L22" s="72"/>
      <c r="M22" s="61" t="s">
        <v>13</v>
      </c>
      <c r="N22" s="72"/>
      <c r="O22" s="72"/>
      <c r="P22" s="75"/>
      <c r="Q22" s="76"/>
      <c r="R22" s="77" t="n">
        <v>51.38</v>
      </c>
      <c r="S22" s="68"/>
      <c r="T22" s="78" t="n">
        <v>36699</v>
      </c>
      <c r="U22" s="79"/>
    </row>
    <row r="23" customFormat="false" ht="12.75" hidden="false" customHeight="true" outlineLevel="0" collapsed="false">
      <c r="A23" s="71" t="n">
        <f aca="false">A22+1</f>
        <v>15</v>
      </c>
      <c r="B23" s="72" t="s">
        <v>55</v>
      </c>
      <c r="C23" s="62" t="s">
        <v>56</v>
      </c>
      <c r="D23" s="72" t="s">
        <v>57</v>
      </c>
      <c r="E23" s="73" t="s">
        <v>115</v>
      </c>
      <c r="F23" s="73" t="s">
        <v>116</v>
      </c>
      <c r="G23" s="73" t="s">
        <v>117</v>
      </c>
      <c r="H23" s="61" t="s">
        <v>12</v>
      </c>
      <c r="I23" s="73" t="s">
        <v>118</v>
      </c>
      <c r="J23" s="74" t="s">
        <v>67</v>
      </c>
      <c r="K23" s="72"/>
      <c r="L23" s="72"/>
      <c r="M23" s="61" t="s">
        <v>13</v>
      </c>
      <c r="N23" s="72"/>
      <c r="O23" s="72"/>
      <c r="P23" s="75"/>
      <c r="Q23" s="76"/>
      <c r="R23" s="77" t="n">
        <v>23002.69</v>
      </c>
      <c r="S23" s="68"/>
      <c r="T23" s="78" t="n">
        <v>36720</v>
      </c>
      <c r="U23" s="79"/>
    </row>
    <row r="24" customFormat="false" ht="12.75" hidden="false" customHeight="true" outlineLevel="0" collapsed="false">
      <c r="A24" s="71" t="n">
        <f aca="false">A23+1</f>
        <v>16</v>
      </c>
      <c r="B24" s="72" t="s">
        <v>55</v>
      </c>
      <c r="C24" s="62" t="s">
        <v>56</v>
      </c>
      <c r="D24" s="72" t="s">
        <v>57</v>
      </c>
      <c r="E24" s="73" t="s">
        <v>119</v>
      </c>
      <c r="F24" s="73" t="s">
        <v>120</v>
      </c>
      <c r="G24" s="73" t="s">
        <v>121</v>
      </c>
      <c r="H24" s="61" t="s">
        <v>12</v>
      </c>
      <c r="I24" s="73" t="s">
        <v>122</v>
      </c>
      <c r="J24" s="74" t="s">
        <v>67</v>
      </c>
      <c r="K24" s="72"/>
      <c r="L24" s="72"/>
      <c r="M24" s="61" t="s">
        <v>13</v>
      </c>
      <c r="N24" s="72"/>
      <c r="O24" s="72"/>
      <c r="P24" s="75"/>
      <c r="Q24" s="76"/>
      <c r="R24" s="77" t="n">
        <v>1039.78</v>
      </c>
      <c r="S24" s="68"/>
      <c r="T24" s="78" t="n">
        <v>36732</v>
      </c>
      <c r="U24" s="79"/>
    </row>
    <row r="25" customFormat="false" ht="12.75" hidden="false" customHeight="true" outlineLevel="0" collapsed="false">
      <c r="A25" s="71" t="n">
        <f aca="false">A24+1</f>
        <v>17</v>
      </c>
      <c r="B25" s="72" t="s">
        <v>55</v>
      </c>
      <c r="C25" s="62" t="s">
        <v>56</v>
      </c>
      <c r="D25" s="72" t="s">
        <v>57</v>
      </c>
      <c r="E25" s="73" t="s">
        <v>123</v>
      </c>
      <c r="F25" s="73" t="s">
        <v>124</v>
      </c>
      <c r="G25" s="73" t="s">
        <v>125</v>
      </c>
      <c r="H25" s="61" t="s">
        <v>12</v>
      </c>
      <c r="I25" s="73" t="s">
        <v>126</v>
      </c>
      <c r="J25" s="74" t="s">
        <v>67</v>
      </c>
      <c r="K25" s="72"/>
      <c r="L25" s="72"/>
      <c r="M25" s="61" t="s">
        <v>13</v>
      </c>
      <c r="N25" s="72"/>
      <c r="O25" s="72"/>
      <c r="P25" s="75"/>
      <c r="Q25" s="76"/>
      <c r="R25" s="77" t="n">
        <v>415.56</v>
      </c>
      <c r="S25" s="68"/>
      <c r="T25" s="78" t="n">
        <v>36733</v>
      </c>
      <c r="U25" s="79"/>
    </row>
    <row r="26" customFormat="false" ht="12.75" hidden="false" customHeight="true" outlineLevel="0" collapsed="false">
      <c r="A26" s="71" t="n">
        <f aca="false">A25+1</f>
        <v>18</v>
      </c>
      <c r="B26" s="72" t="s">
        <v>55</v>
      </c>
      <c r="C26" s="62" t="s">
        <v>56</v>
      </c>
      <c r="D26" s="72" t="s">
        <v>57</v>
      </c>
      <c r="E26" s="73" t="s">
        <v>127</v>
      </c>
      <c r="F26" s="73" t="s">
        <v>128</v>
      </c>
      <c r="G26" s="73" t="s">
        <v>129</v>
      </c>
      <c r="H26" s="61" t="s">
        <v>12</v>
      </c>
      <c r="I26" s="73" t="s">
        <v>130</v>
      </c>
      <c r="J26" s="74" t="s">
        <v>67</v>
      </c>
      <c r="K26" s="72"/>
      <c r="L26" s="72"/>
      <c r="M26" s="61" t="s">
        <v>13</v>
      </c>
      <c r="N26" s="72"/>
      <c r="O26" s="72"/>
      <c r="P26" s="75"/>
      <c r="Q26" s="76"/>
      <c r="R26" s="77" t="n">
        <v>488.41</v>
      </c>
      <c r="S26" s="68"/>
      <c r="T26" s="78" t="n">
        <v>36742</v>
      </c>
      <c r="U26" s="79"/>
    </row>
    <row r="27" customFormat="false" ht="12.75" hidden="false" customHeight="true" outlineLevel="0" collapsed="false">
      <c r="A27" s="71" t="n">
        <f aca="false">A26+1</f>
        <v>19</v>
      </c>
      <c r="B27" s="72" t="s">
        <v>55</v>
      </c>
      <c r="C27" s="62" t="s">
        <v>56</v>
      </c>
      <c r="D27" s="72" t="s">
        <v>57</v>
      </c>
      <c r="E27" s="73" t="s">
        <v>131</v>
      </c>
      <c r="F27" s="73" t="s">
        <v>132</v>
      </c>
      <c r="G27" s="73" t="s">
        <v>133</v>
      </c>
      <c r="H27" s="61" t="s">
        <v>12</v>
      </c>
      <c r="I27" s="73" t="s">
        <v>134</v>
      </c>
      <c r="J27" s="74" t="s">
        <v>67</v>
      </c>
      <c r="K27" s="72"/>
      <c r="L27" s="72"/>
      <c r="M27" s="61" t="s">
        <v>13</v>
      </c>
      <c r="N27" s="72"/>
      <c r="O27" s="72"/>
      <c r="P27" s="75"/>
      <c r="Q27" s="76"/>
      <c r="R27" s="77" t="n">
        <v>15.57</v>
      </c>
      <c r="S27" s="68"/>
      <c r="T27" s="78" t="n">
        <v>36798</v>
      </c>
      <c r="U27" s="79"/>
    </row>
    <row r="28" customFormat="false" ht="12.75" hidden="false" customHeight="true" outlineLevel="0" collapsed="false">
      <c r="A28" s="71" t="n">
        <f aca="false">A27+1</f>
        <v>20</v>
      </c>
      <c r="B28" s="72" t="s">
        <v>55</v>
      </c>
      <c r="C28" s="62" t="s">
        <v>56</v>
      </c>
      <c r="D28" s="72" t="s">
        <v>57</v>
      </c>
      <c r="E28" s="73" t="s">
        <v>135</v>
      </c>
      <c r="F28" s="73" t="s">
        <v>136</v>
      </c>
      <c r="G28" s="73" t="s">
        <v>137</v>
      </c>
      <c r="H28" s="61" t="s">
        <v>12</v>
      </c>
      <c r="I28" s="73" t="s">
        <v>138</v>
      </c>
      <c r="J28" s="74" t="s">
        <v>67</v>
      </c>
      <c r="K28" s="72"/>
      <c r="L28" s="72"/>
      <c r="M28" s="61" t="s">
        <v>13</v>
      </c>
      <c r="N28" s="72"/>
      <c r="O28" s="72"/>
      <c r="P28" s="75"/>
      <c r="Q28" s="76"/>
      <c r="R28" s="77" t="n">
        <v>531.18</v>
      </c>
      <c r="S28" s="68"/>
      <c r="T28" s="78" t="n">
        <v>36768</v>
      </c>
      <c r="U28" s="79"/>
    </row>
    <row r="29" customFormat="false" ht="12.75" hidden="false" customHeight="true" outlineLevel="0" collapsed="false">
      <c r="A29" s="71" t="n">
        <f aca="false">A28+1</f>
        <v>21</v>
      </c>
      <c r="B29" s="72" t="s">
        <v>55</v>
      </c>
      <c r="C29" s="62" t="s">
        <v>56</v>
      </c>
      <c r="D29" s="72" t="s">
        <v>57</v>
      </c>
      <c r="E29" s="73" t="s">
        <v>139</v>
      </c>
      <c r="F29" s="73" t="s">
        <v>140</v>
      </c>
      <c r="G29" s="73" t="s">
        <v>141</v>
      </c>
      <c r="H29" s="61" t="s">
        <v>12</v>
      </c>
      <c r="I29" s="73" t="s">
        <v>142</v>
      </c>
      <c r="J29" s="74" t="s">
        <v>67</v>
      </c>
      <c r="K29" s="72"/>
      <c r="L29" s="72"/>
      <c r="M29" s="61" t="s">
        <v>13</v>
      </c>
      <c r="N29" s="72"/>
      <c r="O29" s="72"/>
      <c r="P29" s="75"/>
      <c r="Q29" s="76"/>
      <c r="R29" s="77" t="n">
        <v>30.65</v>
      </c>
      <c r="S29" s="68"/>
      <c r="T29" s="78" t="n">
        <v>36819</v>
      </c>
      <c r="U29" s="79"/>
    </row>
    <row r="30" customFormat="false" ht="12.75" hidden="false" customHeight="true" outlineLevel="0" collapsed="false">
      <c r="A30" s="71" t="n">
        <f aca="false">A29+1</f>
        <v>22</v>
      </c>
      <c r="B30" s="72" t="s">
        <v>55</v>
      </c>
      <c r="C30" s="62" t="s">
        <v>56</v>
      </c>
      <c r="D30" s="72" t="s">
        <v>57</v>
      </c>
      <c r="E30" s="73" t="s">
        <v>143</v>
      </c>
      <c r="F30" s="73" t="s">
        <v>144</v>
      </c>
      <c r="G30" s="73" t="s">
        <v>145</v>
      </c>
      <c r="H30" s="61" t="s">
        <v>12</v>
      </c>
      <c r="I30" s="73" t="s">
        <v>146</v>
      </c>
      <c r="J30" s="74" t="s">
        <v>67</v>
      </c>
      <c r="K30" s="72"/>
      <c r="L30" s="72"/>
      <c r="M30" s="61" t="s">
        <v>13</v>
      </c>
      <c r="N30" s="72"/>
      <c r="O30" s="72"/>
      <c r="P30" s="75"/>
      <c r="Q30" s="76"/>
      <c r="R30" s="77" t="n">
        <v>175.44</v>
      </c>
      <c r="S30" s="68"/>
      <c r="T30" s="78" t="n">
        <v>36774</v>
      </c>
      <c r="U30" s="79"/>
    </row>
    <row r="31" customFormat="false" ht="12.75" hidden="false" customHeight="true" outlineLevel="0" collapsed="false">
      <c r="A31" s="71" t="n">
        <f aca="false">A30+1</f>
        <v>23</v>
      </c>
      <c r="B31" s="72" t="s">
        <v>55</v>
      </c>
      <c r="C31" s="62" t="s">
        <v>56</v>
      </c>
      <c r="D31" s="72" t="s">
        <v>57</v>
      </c>
      <c r="E31" s="73" t="s">
        <v>147</v>
      </c>
      <c r="F31" s="73" t="s">
        <v>148</v>
      </c>
      <c r="G31" s="73" t="s">
        <v>149</v>
      </c>
      <c r="H31" s="61" t="s">
        <v>12</v>
      </c>
      <c r="I31" s="73" t="s">
        <v>150</v>
      </c>
      <c r="J31" s="74" t="s">
        <v>67</v>
      </c>
      <c r="K31" s="72"/>
      <c r="L31" s="72"/>
      <c r="M31" s="61" t="s">
        <v>13</v>
      </c>
      <c r="N31" s="72"/>
      <c r="O31" s="72"/>
      <c r="P31" s="75"/>
      <c r="Q31" s="76"/>
      <c r="R31" s="77" t="n">
        <v>0.18</v>
      </c>
      <c r="S31" s="68"/>
      <c r="T31" s="78" t="n">
        <v>36794</v>
      </c>
      <c r="U31" s="79"/>
    </row>
    <row r="32" customFormat="false" ht="12.75" hidden="false" customHeight="true" outlineLevel="0" collapsed="false">
      <c r="A32" s="71" t="n">
        <f aca="false">A31+1</f>
        <v>24</v>
      </c>
      <c r="B32" s="72" t="s">
        <v>55</v>
      </c>
      <c r="C32" s="62" t="s">
        <v>56</v>
      </c>
      <c r="D32" s="72" t="s">
        <v>57</v>
      </c>
      <c r="E32" s="73" t="s">
        <v>151</v>
      </c>
      <c r="F32" s="73" t="s">
        <v>152</v>
      </c>
      <c r="G32" s="73" t="s">
        <v>153</v>
      </c>
      <c r="H32" s="61" t="s">
        <v>12</v>
      </c>
      <c r="I32" s="73" t="s">
        <v>154</v>
      </c>
      <c r="J32" s="74" t="s">
        <v>67</v>
      </c>
      <c r="K32" s="72"/>
      <c r="L32" s="72"/>
      <c r="M32" s="61" t="s">
        <v>13</v>
      </c>
      <c r="N32" s="72"/>
      <c r="O32" s="72"/>
      <c r="P32" s="75"/>
      <c r="Q32" s="76"/>
      <c r="R32" s="77" t="n">
        <v>969.74</v>
      </c>
      <c r="S32" s="68"/>
      <c r="T32" s="78" t="n">
        <v>36797</v>
      </c>
      <c r="U32" s="79"/>
    </row>
    <row r="33" customFormat="false" ht="12.75" hidden="false" customHeight="true" outlineLevel="0" collapsed="false">
      <c r="A33" s="71" t="n">
        <f aca="false">A32+1</f>
        <v>25</v>
      </c>
      <c r="B33" s="72" t="s">
        <v>55</v>
      </c>
      <c r="C33" s="62" t="s">
        <v>56</v>
      </c>
      <c r="D33" s="72" t="s">
        <v>57</v>
      </c>
      <c r="E33" s="73" t="s">
        <v>155</v>
      </c>
      <c r="F33" s="73" t="s">
        <v>156</v>
      </c>
      <c r="G33" s="73" t="s">
        <v>157</v>
      </c>
      <c r="H33" s="61" t="s">
        <v>12</v>
      </c>
      <c r="I33" s="73" t="s">
        <v>158</v>
      </c>
      <c r="J33" s="74" t="s">
        <v>67</v>
      </c>
      <c r="K33" s="72"/>
      <c r="L33" s="72"/>
      <c r="M33" s="61" t="s">
        <v>13</v>
      </c>
      <c r="N33" s="72"/>
      <c r="O33" s="72"/>
      <c r="P33" s="75"/>
      <c r="Q33" s="76"/>
      <c r="R33" s="77" t="n">
        <v>2707.63</v>
      </c>
      <c r="S33" s="68"/>
      <c r="T33" s="78" t="n">
        <v>36806</v>
      </c>
      <c r="U33" s="79"/>
    </row>
    <row r="34" customFormat="false" ht="12.75" hidden="false" customHeight="true" outlineLevel="0" collapsed="false">
      <c r="A34" s="71" t="n">
        <f aca="false">A33+1</f>
        <v>26</v>
      </c>
      <c r="B34" s="72" t="s">
        <v>55</v>
      </c>
      <c r="C34" s="62" t="s">
        <v>56</v>
      </c>
      <c r="D34" s="72" t="s">
        <v>57</v>
      </c>
      <c r="E34" s="73" t="s">
        <v>159</v>
      </c>
      <c r="F34" s="73" t="s">
        <v>160</v>
      </c>
      <c r="G34" s="73" t="s">
        <v>161</v>
      </c>
      <c r="H34" s="61" t="s">
        <v>12</v>
      </c>
      <c r="I34" s="73" t="s">
        <v>162</v>
      </c>
      <c r="J34" s="74" t="s">
        <v>67</v>
      </c>
      <c r="K34" s="72"/>
      <c r="L34" s="72"/>
      <c r="M34" s="61" t="s">
        <v>13</v>
      </c>
      <c r="N34" s="72"/>
      <c r="O34" s="72"/>
      <c r="P34" s="75"/>
      <c r="Q34" s="76"/>
      <c r="R34" s="77" t="n">
        <v>3699.66</v>
      </c>
      <c r="S34" s="68"/>
      <c r="T34" s="78" t="n">
        <v>36824</v>
      </c>
      <c r="U34" s="79"/>
    </row>
    <row r="35" customFormat="false" ht="12.75" hidden="false" customHeight="true" outlineLevel="0" collapsed="false">
      <c r="A35" s="71" t="n">
        <f aca="false">A34+1</f>
        <v>27</v>
      </c>
      <c r="B35" s="72" t="s">
        <v>55</v>
      </c>
      <c r="C35" s="62" t="s">
        <v>56</v>
      </c>
      <c r="D35" s="72" t="s">
        <v>57</v>
      </c>
      <c r="E35" s="73" t="s">
        <v>163</v>
      </c>
      <c r="F35" s="73" t="s">
        <v>164</v>
      </c>
      <c r="G35" s="73" t="s">
        <v>165</v>
      </c>
      <c r="H35" s="61" t="s">
        <v>12</v>
      </c>
      <c r="I35" s="73" t="s">
        <v>166</v>
      </c>
      <c r="J35" s="74" t="s">
        <v>67</v>
      </c>
      <c r="K35" s="72"/>
      <c r="L35" s="72"/>
      <c r="M35" s="61" t="s">
        <v>13</v>
      </c>
      <c r="N35" s="72"/>
      <c r="O35" s="72"/>
      <c r="P35" s="75"/>
      <c r="Q35" s="76"/>
      <c r="R35" s="77" t="n">
        <v>253.66</v>
      </c>
      <c r="S35" s="68"/>
      <c r="T35" s="78" t="n">
        <v>36827</v>
      </c>
      <c r="U35" s="79"/>
    </row>
    <row r="36" customFormat="false" ht="12.75" hidden="false" customHeight="true" outlineLevel="0" collapsed="false">
      <c r="A36" s="71" t="n">
        <f aca="false">A35+1</f>
        <v>28</v>
      </c>
      <c r="B36" s="72" t="s">
        <v>55</v>
      </c>
      <c r="C36" s="62" t="s">
        <v>56</v>
      </c>
      <c r="D36" s="72" t="s">
        <v>57</v>
      </c>
      <c r="E36" s="73" t="s">
        <v>167</v>
      </c>
      <c r="F36" s="73" t="s">
        <v>168</v>
      </c>
      <c r="G36" s="73" t="s">
        <v>169</v>
      </c>
      <c r="H36" s="61" t="s">
        <v>12</v>
      </c>
      <c r="I36" s="73" t="s">
        <v>170</v>
      </c>
      <c r="J36" s="74" t="s">
        <v>67</v>
      </c>
      <c r="K36" s="72"/>
      <c r="L36" s="72"/>
      <c r="M36" s="61" t="s">
        <v>13</v>
      </c>
      <c r="N36" s="72"/>
      <c r="O36" s="72"/>
      <c r="P36" s="75"/>
      <c r="Q36" s="76"/>
      <c r="R36" s="77" t="n">
        <v>682.7</v>
      </c>
      <c r="S36" s="68"/>
      <c r="T36" s="78" t="n">
        <v>36838</v>
      </c>
      <c r="U36" s="79"/>
    </row>
    <row r="37" customFormat="false" ht="12.75" hidden="false" customHeight="true" outlineLevel="0" collapsed="false">
      <c r="A37" s="71" t="n">
        <f aca="false">A36+1</f>
        <v>29</v>
      </c>
      <c r="B37" s="72" t="s">
        <v>55</v>
      </c>
      <c r="C37" s="62" t="s">
        <v>56</v>
      </c>
      <c r="D37" s="72" t="s">
        <v>57</v>
      </c>
      <c r="E37" s="73" t="s">
        <v>171</v>
      </c>
      <c r="F37" s="73" t="s">
        <v>172</v>
      </c>
      <c r="G37" s="73" t="s">
        <v>173</v>
      </c>
      <c r="H37" s="61" t="s">
        <v>12</v>
      </c>
      <c r="I37" s="73" t="s">
        <v>174</v>
      </c>
      <c r="J37" s="74" t="s">
        <v>67</v>
      </c>
      <c r="K37" s="72"/>
      <c r="L37" s="72"/>
      <c r="M37" s="61" t="s">
        <v>13</v>
      </c>
      <c r="N37" s="72"/>
      <c r="O37" s="72"/>
      <c r="P37" s="75"/>
      <c r="Q37" s="76"/>
      <c r="R37" s="77" t="n">
        <v>124.81</v>
      </c>
      <c r="S37" s="68"/>
      <c r="T37" s="78" t="n">
        <v>36834</v>
      </c>
      <c r="U37" s="79"/>
    </row>
    <row r="38" customFormat="false" ht="12.75" hidden="false" customHeight="true" outlineLevel="0" collapsed="false">
      <c r="A38" s="71" t="n">
        <f aca="false">A37+1</f>
        <v>30</v>
      </c>
      <c r="B38" s="72" t="s">
        <v>55</v>
      </c>
      <c r="C38" s="62" t="s">
        <v>56</v>
      </c>
      <c r="D38" s="72" t="s">
        <v>57</v>
      </c>
      <c r="E38" s="73" t="s">
        <v>175</v>
      </c>
      <c r="F38" s="73" t="s">
        <v>176</v>
      </c>
      <c r="G38" s="73" t="s">
        <v>177</v>
      </c>
      <c r="H38" s="61" t="s">
        <v>12</v>
      </c>
      <c r="I38" s="73" t="s">
        <v>178</v>
      </c>
      <c r="J38" s="74" t="s">
        <v>67</v>
      </c>
      <c r="K38" s="72"/>
      <c r="L38" s="72"/>
      <c r="M38" s="61" t="s">
        <v>13</v>
      </c>
      <c r="N38" s="72"/>
      <c r="O38" s="72"/>
      <c r="P38" s="75"/>
      <c r="Q38" s="76"/>
      <c r="R38" s="77" t="n">
        <v>516.13</v>
      </c>
      <c r="S38" s="68"/>
      <c r="T38" s="78" t="n">
        <v>36832</v>
      </c>
      <c r="U38" s="79"/>
    </row>
    <row r="39" customFormat="false" ht="12.75" hidden="false" customHeight="true" outlineLevel="0" collapsed="false">
      <c r="A39" s="71" t="n">
        <f aca="false">A38+1</f>
        <v>31</v>
      </c>
      <c r="B39" s="72" t="s">
        <v>55</v>
      </c>
      <c r="C39" s="62" t="s">
        <v>56</v>
      </c>
      <c r="D39" s="72" t="s">
        <v>57</v>
      </c>
      <c r="E39" s="73" t="s">
        <v>179</v>
      </c>
      <c r="F39" s="73" t="s">
        <v>180</v>
      </c>
      <c r="G39" s="73" t="s">
        <v>181</v>
      </c>
      <c r="H39" s="61" t="s">
        <v>12</v>
      </c>
      <c r="I39" s="73" t="s">
        <v>182</v>
      </c>
      <c r="J39" s="74" t="s">
        <v>67</v>
      </c>
      <c r="K39" s="72"/>
      <c r="L39" s="72"/>
      <c r="M39" s="61" t="s">
        <v>13</v>
      </c>
      <c r="N39" s="72"/>
      <c r="O39" s="72"/>
      <c r="P39" s="75"/>
      <c r="Q39" s="76"/>
      <c r="R39" s="77" t="n">
        <v>17250.76</v>
      </c>
      <c r="S39" s="68"/>
      <c r="T39" s="78" t="n">
        <v>36855</v>
      </c>
      <c r="U39" s="79"/>
    </row>
    <row r="40" customFormat="false" ht="12.75" hidden="false" customHeight="true" outlineLevel="0" collapsed="false">
      <c r="A40" s="71" t="n">
        <f aca="false">A39+1</f>
        <v>32</v>
      </c>
      <c r="B40" s="72" t="s">
        <v>55</v>
      </c>
      <c r="C40" s="62" t="s">
        <v>56</v>
      </c>
      <c r="D40" s="72" t="s">
        <v>57</v>
      </c>
      <c r="E40" s="73" t="s">
        <v>103</v>
      </c>
      <c r="F40" s="73" t="s">
        <v>183</v>
      </c>
      <c r="G40" s="73" t="s">
        <v>184</v>
      </c>
      <c r="H40" s="61" t="s">
        <v>12</v>
      </c>
      <c r="I40" s="73" t="s">
        <v>185</v>
      </c>
      <c r="J40" s="74" t="s">
        <v>67</v>
      </c>
      <c r="K40" s="72"/>
      <c r="L40" s="72"/>
      <c r="M40" s="61" t="s">
        <v>13</v>
      </c>
      <c r="N40" s="72"/>
      <c r="O40" s="72"/>
      <c r="P40" s="75"/>
      <c r="Q40" s="76"/>
      <c r="R40" s="77" t="n">
        <v>1028.66</v>
      </c>
      <c r="S40" s="68"/>
      <c r="T40" s="78" t="n">
        <v>36855</v>
      </c>
      <c r="U40" s="79"/>
    </row>
    <row r="41" customFormat="false" ht="12.75" hidden="false" customHeight="true" outlineLevel="0" collapsed="false">
      <c r="A41" s="71" t="n">
        <f aca="false">A40+1</f>
        <v>33</v>
      </c>
      <c r="B41" s="72" t="s">
        <v>55</v>
      </c>
      <c r="C41" s="62" t="s">
        <v>56</v>
      </c>
      <c r="D41" s="72" t="s">
        <v>57</v>
      </c>
      <c r="E41" s="73" t="s">
        <v>186</v>
      </c>
      <c r="F41" s="73" t="s">
        <v>187</v>
      </c>
      <c r="G41" s="73" t="s">
        <v>188</v>
      </c>
      <c r="H41" s="61" t="s">
        <v>12</v>
      </c>
      <c r="I41" s="73" t="s">
        <v>189</v>
      </c>
      <c r="J41" s="74" t="s">
        <v>67</v>
      </c>
      <c r="K41" s="72"/>
      <c r="L41" s="72"/>
      <c r="M41" s="61" t="s">
        <v>13</v>
      </c>
      <c r="N41" s="72"/>
      <c r="O41" s="72"/>
      <c r="P41" s="75"/>
      <c r="Q41" s="76"/>
      <c r="R41" s="77" t="n">
        <v>377.53</v>
      </c>
      <c r="S41" s="68"/>
      <c r="T41" s="78" t="n">
        <v>36865</v>
      </c>
      <c r="U41" s="79"/>
    </row>
    <row r="42" customFormat="false" ht="12.75" hidden="false" customHeight="true" outlineLevel="0" collapsed="false">
      <c r="A42" s="71" t="n">
        <f aca="false">A41+1</f>
        <v>34</v>
      </c>
      <c r="B42" s="72" t="s">
        <v>55</v>
      </c>
      <c r="C42" s="62" t="s">
        <v>56</v>
      </c>
      <c r="D42" s="72" t="s">
        <v>57</v>
      </c>
      <c r="E42" s="73" t="s">
        <v>190</v>
      </c>
      <c r="F42" s="73" t="s">
        <v>191</v>
      </c>
      <c r="G42" s="73" t="s">
        <v>192</v>
      </c>
      <c r="H42" s="61" t="s">
        <v>12</v>
      </c>
      <c r="I42" s="73" t="s">
        <v>193</v>
      </c>
      <c r="J42" s="74" t="s">
        <v>67</v>
      </c>
      <c r="K42" s="72"/>
      <c r="L42" s="72"/>
      <c r="M42" s="61" t="s">
        <v>13</v>
      </c>
      <c r="N42" s="72"/>
      <c r="O42" s="72"/>
      <c r="P42" s="75"/>
      <c r="Q42" s="76"/>
      <c r="R42" s="77" t="n">
        <v>197.98</v>
      </c>
      <c r="S42" s="68"/>
      <c r="T42" s="78" t="n">
        <v>36873</v>
      </c>
      <c r="U42" s="79"/>
    </row>
    <row r="43" customFormat="false" ht="12.75" hidden="false" customHeight="true" outlineLevel="0" collapsed="false">
      <c r="A43" s="71" t="n">
        <f aca="false">A42+1</f>
        <v>35</v>
      </c>
      <c r="B43" s="72" t="s">
        <v>55</v>
      </c>
      <c r="C43" s="62" t="s">
        <v>56</v>
      </c>
      <c r="D43" s="72" t="s">
        <v>57</v>
      </c>
      <c r="E43" s="73" t="s">
        <v>194</v>
      </c>
      <c r="F43" s="73" t="s">
        <v>195</v>
      </c>
      <c r="G43" s="73" t="s">
        <v>196</v>
      </c>
      <c r="H43" s="61" t="s">
        <v>12</v>
      </c>
      <c r="I43" s="73" t="s">
        <v>197</v>
      </c>
      <c r="J43" s="74" t="s">
        <v>67</v>
      </c>
      <c r="K43" s="72"/>
      <c r="L43" s="72"/>
      <c r="M43" s="61" t="s">
        <v>13</v>
      </c>
      <c r="N43" s="72"/>
      <c r="O43" s="72"/>
      <c r="P43" s="75"/>
      <c r="Q43" s="76"/>
      <c r="R43" s="77" t="n">
        <v>541.63</v>
      </c>
      <c r="S43" s="68"/>
      <c r="T43" s="78" t="n">
        <v>36879</v>
      </c>
      <c r="U43" s="79"/>
    </row>
    <row r="44" customFormat="false" ht="12.75" hidden="false" customHeight="true" outlineLevel="0" collapsed="false">
      <c r="A44" s="71" t="n">
        <f aca="false">A43+1</f>
        <v>36</v>
      </c>
      <c r="B44" s="72" t="s">
        <v>55</v>
      </c>
      <c r="C44" s="62" t="s">
        <v>56</v>
      </c>
      <c r="D44" s="72" t="s">
        <v>57</v>
      </c>
      <c r="E44" s="73" t="s">
        <v>198</v>
      </c>
      <c r="F44" s="73" t="s">
        <v>199</v>
      </c>
      <c r="G44" s="73" t="s">
        <v>200</v>
      </c>
      <c r="H44" s="61" t="s">
        <v>12</v>
      </c>
      <c r="I44" s="73" t="s">
        <v>201</v>
      </c>
      <c r="J44" s="74" t="s">
        <v>67</v>
      </c>
      <c r="K44" s="72"/>
      <c r="L44" s="72"/>
      <c r="M44" s="61" t="s">
        <v>13</v>
      </c>
      <c r="N44" s="72"/>
      <c r="O44" s="72"/>
      <c r="P44" s="75"/>
      <c r="Q44" s="76"/>
      <c r="R44" s="77" t="n">
        <v>1048.55</v>
      </c>
      <c r="S44" s="68"/>
      <c r="T44" s="78" t="n">
        <v>36878</v>
      </c>
      <c r="U44" s="79"/>
    </row>
    <row r="45" customFormat="false" ht="12.75" hidden="false" customHeight="true" outlineLevel="0" collapsed="false">
      <c r="A45" s="71" t="n">
        <f aca="false">A44+1</f>
        <v>37</v>
      </c>
      <c r="B45" s="72" t="s">
        <v>55</v>
      </c>
      <c r="C45" s="62" t="s">
        <v>56</v>
      </c>
      <c r="D45" s="72" t="s">
        <v>57</v>
      </c>
      <c r="E45" s="73" t="s">
        <v>202</v>
      </c>
      <c r="F45" s="73" t="s">
        <v>203</v>
      </c>
      <c r="G45" s="73" t="s">
        <v>204</v>
      </c>
      <c r="H45" s="61" t="s">
        <v>12</v>
      </c>
      <c r="I45" s="73" t="s">
        <v>205</v>
      </c>
      <c r="J45" s="74" t="s">
        <v>67</v>
      </c>
      <c r="K45" s="72"/>
      <c r="L45" s="72"/>
      <c r="M45" s="61" t="s">
        <v>13</v>
      </c>
      <c r="N45" s="72"/>
      <c r="O45" s="72"/>
      <c r="P45" s="75"/>
      <c r="Q45" s="76"/>
      <c r="R45" s="77" t="n">
        <v>1634.26</v>
      </c>
      <c r="S45" s="68"/>
      <c r="T45" s="78" t="n">
        <v>36881</v>
      </c>
      <c r="U45" s="79"/>
    </row>
    <row r="46" customFormat="false" ht="12.75" hidden="false" customHeight="true" outlineLevel="0" collapsed="false">
      <c r="A46" s="71" t="n">
        <f aca="false">A45+1</f>
        <v>38</v>
      </c>
      <c r="B46" s="72" t="s">
        <v>55</v>
      </c>
      <c r="C46" s="62" t="s">
        <v>56</v>
      </c>
      <c r="D46" s="72" t="s">
        <v>57</v>
      </c>
      <c r="E46" s="73"/>
      <c r="F46" s="73" t="s">
        <v>206</v>
      </c>
      <c r="G46" s="73" t="s">
        <v>207</v>
      </c>
      <c r="H46" s="61" t="s">
        <v>12</v>
      </c>
      <c r="I46" s="73" t="s">
        <v>208</v>
      </c>
      <c r="J46" s="74" t="s">
        <v>67</v>
      </c>
      <c r="K46" s="72"/>
      <c r="L46" s="72"/>
      <c r="M46" s="61" t="s">
        <v>13</v>
      </c>
      <c r="N46" s="72"/>
      <c r="O46" s="72"/>
      <c r="P46" s="75"/>
      <c r="Q46" s="76"/>
      <c r="R46" s="77" t="n">
        <v>435.94</v>
      </c>
      <c r="S46" s="68"/>
      <c r="T46" s="80" t="n">
        <v>34718</v>
      </c>
      <c r="U46" s="81"/>
    </row>
    <row r="47" customFormat="false" ht="12.75" hidden="false" customHeight="true" outlineLevel="0" collapsed="false">
      <c r="A47" s="71" t="n">
        <f aca="false">A46+1</f>
        <v>39</v>
      </c>
      <c r="B47" s="72" t="s">
        <v>55</v>
      </c>
      <c r="C47" s="62" t="s">
        <v>56</v>
      </c>
      <c r="D47" s="72" t="s">
        <v>57</v>
      </c>
      <c r="E47" s="73" t="s">
        <v>209</v>
      </c>
      <c r="F47" s="73" t="s">
        <v>210</v>
      </c>
      <c r="G47" s="73" t="s">
        <v>211</v>
      </c>
      <c r="H47" s="61" t="s">
        <v>12</v>
      </c>
      <c r="I47" s="73" t="s">
        <v>212</v>
      </c>
      <c r="J47" s="74" t="s">
        <v>67</v>
      </c>
      <c r="K47" s="72"/>
      <c r="L47" s="72"/>
      <c r="M47" s="61" t="s">
        <v>13</v>
      </c>
      <c r="N47" s="72"/>
      <c r="O47" s="72"/>
      <c r="P47" s="75"/>
      <c r="Q47" s="76"/>
      <c r="R47" s="77" t="n">
        <v>118.32</v>
      </c>
      <c r="S47" s="68"/>
      <c r="T47" s="80" t="n">
        <v>34716</v>
      </c>
      <c r="U47" s="81"/>
    </row>
    <row r="48" customFormat="false" ht="12.75" hidden="false" customHeight="true" outlineLevel="0" collapsed="false">
      <c r="A48" s="71" t="n">
        <f aca="false">A47+1</f>
        <v>40</v>
      </c>
      <c r="B48" s="72" t="s">
        <v>55</v>
      </c>
      <c r="C48" s="62" t="s">
        <v>56</v>
      </c>
      <c r="D48" s="72" t="s">
        <v>57</v>
      </c>
      <c r="E48" s="73" t="s">
        <v>213</v>
      </c>
      <c r="F48" s="73" t="s">
        <v>214</v>
      </c>
      <c r="G48" s="73" t="s">
        <v>215</v>
      </c>
      <c r="H48" s="61" t="s">
        <v>12</v>
      </c>
      <c r="I48" s="73" t="s">
        <v>216</v>
      </c>
      <c r="J48" s="74" t="s">
        <v>67</v>
      </c>
      <c r="K48" s="72"/>
      <c r="L48" s="72"/>
      <c r="M48" s="61" t="s">
        <v>13</v>
      </c>
      <c r="N48" s="72"/>
      <c r="O48" s="72"/>
      <c r="P48" s="75"/>
      <c r="Q48" s="76"/>
      <c r="R48" s="77" t="n">
        <v>12.1</v>
      </c>
      <c r="S48" s="68"/>
      <c r="T48" s="80" t="n">
        <v>34738</v>
      </c>
      <c r="U48" s="81"/>
    </row>
    <row r="49" customFormat="false" ht="12.75" hidden="false" customHeight="true" outlineLevel="0" collapsed="false">
      <c r="A49" s="71" t="n">
        <f aca="false">A48+1</f>
        <v>41</v>
      </c>
      <c r="B49" s="72" t="s">
        <v>55</v>
      </c>
      <c r="C49" s="62" t="s">
        <v>56</v>
      </c>
      <c r="D49" s="72" t="s">
        <v>57</v>
      </c>
      <c r="E49" s="73" t="s">
        <v>217</v>
      </c>
      <c r="F49" s="73" t="s">
        <v>218</v>
      </c>
      <c r="G49" s="73" t="s">
        <v>219</v>
      </c>
      <c r="H49" s="61" t="s">
        <v>12</v>
      </c>
      <c r="I49" s="73" t="s">
        <v>220</v>
      </c>
      <c r="J49" s="74" t="s">
        <v>67</v>
      </c>
      <c r="K49" s="72"/>
      <c r="L49" s="72"/>
      <c r="M49" s="61" t="s">
        <v>13</v>
      </c>
      <c r="N49" s="72"/>
      <c r="O49" s="72"/>
      <c r="P49" s="75"/>
      <c r="Q49" s="76"/>
      <c r="R49" s="77" t="n">
        <v>667.55</v>
      </c>
      <c r="S49" s="68"/>
      <c r="T49" s="80" t="n">
        <v>34740</v>
      </c>
      <c r="U49" s="81"/>
    </row>
    <row r="50" customFormat="false" ht="12.75" hidden="false" customHeight="true" outlineLevel="0" collapsed="false">
      <c r="A50" s="71" t="n">
        <f aca="false">A49+1</f>
        <v>42</v>
      </c>
      <c r="B50" s="72" t="s">
        <v>55</v>
      </c>
      <c r="C50" s="62" t="s">
        <v>56</v>
      </c>
      <c r="D50" s="72" t="s">
        <v>57</v>
      </c>
      <c r="E50" s="73" t="s">
        <v>221</v>
      </c>
      <c r="F50" s="73" t="s">
        <v>222</v>
      </c>
      <c r="G50" s="73" t="s">
        <v>223</v>
      </c>
      <c r="H50" s="61" t="s">
        <v>12</v>
      </c>
      <c r="I50" s="73" t="s">
        <v>224</v>
      </c>
      <c r="J50" s="74" t="s">
        <v>67</v>
      </c>
      <c r="K50" s="72"/>
      <c r="L50" s="72"/>
      <c r="M50" s="61" t="s">
        <v>13</v>
      </c>
      <c r="N50" s="72"/>
      <c r="O50" s="72"/>
      <c r="P50" s="75"/>
      <c r="Q50" s="76"/>
      <c r="R50" s="77" t="n">
        <v>1173.96</v>
      </c>
      <c r="S50" s="68"/>
      <c r="T50" s="80" t="n">
        <v>34740</v>
      </c>
      <c r="U50" s="81"/>
    </row>
    <row r="51" customFormat="false" ht="12.75" hidden="false" customHeight="true" outlineLevel="0" collapsed="false">
      <c r="A51" s="71" t="n">
        <f aca="false">A50+1</f>
        <v>43</v>
      </c>
      <c r="B51" s="72" t="s">
        <v>55</v>
      </c>
      <c r="C51" s="62" t="s">
        <v>56</v>
      </c>
      <c r="D51" s="72" t="s">
        <v>57</v>
      </c>
      <c r="E51" s="73" t="s">
        <v>225</v>
      </c>
      <c r="F51" s="73" t="s">
        <v>226</v>
      </c>
      <c r="G51" s="73" t="s">
        <v>227</v>
      </c>
      <c r="H51" s="61" t="s">
        <v>12</v>
      </c>
      <c r="I51" s="73" t="s">
        <v>228</v>
      </c>
      <c r="J51" s="74" t="s">
        <v>67</v>
      </c>
      <c r="K51" s="72"/>
      <c r="L51" s="72"/>
      <c r="M51" s="61" t="s">
        <v>13</v>
      </c>
      <c r="N51" s="72"/>
      <c r="O51" s="72"/>
      <c r="P51" s="75"/>
      <c r="Q51" s="76"/>
      <c r="R51" s="77" t="n">
        <v>143.13</v>
      </c>
      <c r="S51" s="68"/>
      <c r="T51" s="80" t="n">
        <v>34750</v>
      </c>
      <c r="U51" s="81"/>
    </row>
    <row r="52" customFormat="false" ht="12.75" hidden="false" customHeight="true" outlineLevel="0" collapsed="false">
      <c r="A52" s="71" t="n">
        <f aca="false">A51+1</f>
        <v>44</v>
      </c>
      <c r="B52" s="72" t="s">
        <v>55</v>
      </c>
      <c r="C52" s="62" t="s">
        <v>56</v>
      </c>
      <c r="D52" s="72" t="s">
        <v>57</v>
      </c>
      <c r="E52" s="73"/>
      <c r="F52" s="73" t="s">
        <v>229</v>
      </c>
      <c r="G52" s="73" t="s">
        <v>230</v>
      </c>
      <c r="H52" s="61" t="s">
        <v>12</v>
      </c>
      <c r="I52" s="73" t="s">
        <v>231</v>
      </c>
      <c r="J52" s="74" t="s">
        <v>67</v>
      </c>
      <c r="K52" s="72"/>
      <c r="L52" s="72"/>
      <c r="M52" s="61" t="s">
        <v>13</v>
      </c>
      <c r="N52" s="72"/>
      <c r="O52" s="72"/>
      <c r="P52" s="75"/>
      <c r="Q52" s="76"/>
      <c r="R52" s="77" t="n">
        <v>1.69</v>
      </c>
      <c r="S52" s="68"/>
      <c r="T52" s="80" t="n">
        <v>34751</v>
      </c>
      <c r="U52" s="81"/>
    </row>
    <row r="53" customFormat="false" ht="12.75" hidden="false" customHeight="true" outlineLevel="0" collapsed="false">
      <c r="A53" s="71" t="n">
        <f aca="false">A52+1</f>
        <v>45</v>
      </c>
      <c r="B53" s="72" t="s">
        <v>55</v>
      </c>
      <c r="C53" s="62" t="s">
        <v>56</v>
      </c>
      <c r="D53" s="72" t="s">
        <v>57</v>
      </c>
      <c r="E53" s="73"/>
      <c r="F53" s="73" t="s">
        <v>232</v>
      </c>
      <c r="G53" s="73" t="s">
        <v>233</v>
      </c>
      <c r="H53" s="61" t="s">
        <v>12</v>
      </c>
      <c r="I53" s="73" t="s">
        <v>234</v>
      </c>
      <c r="J53" s="74" t="s">
        <v>67</v>
      </c>
      <c r="K53" s="72"/>
      <c r="L53" s="72"/>
      <c r="M53" s="61" t="s">
        <v>13</v>
      </c>
      <c r="N53" s="72"/>
      <c r="O53" s="72"/>
      <c r="P53" s="75"/>
      <c r="Q53" s="76"/>
      <c r="R53" s="77" t="n">
        <v>51.37</v>
      </c>
      <c r="S53" s="68"/>
      <c r="T53" s="80" t="n">
        <v>34753</v>
      </c>
      <c r="U53" s="81"/>
    </row>
    <row r="54" customFormat="false" ht="12.75" hidden="false" customHeight="true" outlineLevel="0" collapsed="false">
      <c r="A54" s="71" t="n">
        <f aca="false">A53+1</f>
        <v>46</v>
      </c>
      <c r="B54" s="72" t="s">
        <v>55</v>
      </c>
      <c r="C54" s="62" t="s">
        <v>56</v>
      </c>
      <c r="D54" s="72" t="s">
        <v>57</v>
      </c>
      <c r="E54" s="73"/>
      <c r="F54" s="73" t="s">
        <v>235</v>
      </c>
      <c r="G54" s="73" t="s">
        <v>236</v>
      </c>
      <c r="H54" s="61" t="s">
        <v>12</v>
      </c>
      <c r="I54" s="73" t="s">
        <v>237</v>
      </c>
      <c r="J54" s="74" t="s">
        <v>67</v>
      </c>
      <c r="K54" s="72"/>
      <c r="L54" s="72"/>
      <c r="M54" s="61" t="s">
        <v>13</v>
      </c>
      <c r="N54" s="72"/>
      <c r="O54" s="72"/>
      <c r="P54" s="75"/>
      <c r="Q54" s="76"/>
      <c r="R54" s="77" t="n">
        <v>2402.52</v>
      </c>
      <c r="S54" s="68"/>
      <c r="T54" s="80" t="n">
        <v>34756</v>
      </c>
      <c r="U54" s="81"/>
    </row>
    <row r="55" customFormat="false" ht="12.75" hidden="false" customHeight="true" outlineLevel="0" collapsed="false">
      <c r="A55" s="71" t="n">
        <f aca="false">A54+1</f>
        <v>47</v>
      </c>
      <c r="B55" s="72" t="s">
        <v>55</v>
      </c>
      <c r="C55" s="62" t="s">
        <v>56</v>
      </c>
      <c r="D55" s="72" t="s">
        <v>57</v>
      </c>
      <c r="E55" s="73" t="s">
        <v>238</v>
      </c>
      <c r="F55" s="73" t="s">
        <v>239</v>
      </c>
      <c r="G55" s="73" t="s">
        <v>240</v>
      </c>
      <c r="H55" s="61" t="s">
        <v>12</v>
      </c>
      <c r="I55" s="73" t="s">
        <v>241</v>
      </c>
      <c r="J55" s="74" t="s">
        <v>67</v>
      </c>
      <c r="K55" s="72"/>
      <c r="L55" s="72"/>
      <c r="M55" s="61" t="s">
        <v>13</v>
      </c>
      <c r="N55" s="72"/>
      <c r="O55" s="72"/>
      <c r="P55" s="75"/>
      <c r="Q55" s="76"/>
      <c r="R55" s="77" t="n">
        <v>41.19</v>
      </c>
      <c r="S55" s="68"/>
      <c r="T55" s="80" t="n">
        <v>34763</v>
      </c>
      <c r="U55" s="81"/>
    </row>
    <row r="56" customFormat="false" ht="12.75" hidden="false" customHeight="true" outlineLevel="0" collapsed="false">
      <c r="A56" s="71" t="n">
        <f aca="false">A55+1</f>
        <v>48</v>
      </c>
      <c r="B56" s="72" t="s">
        <v>55</v>
      </c>
      <c r="C56" s="62" t="s">
        <v>56</v>
      </c>
      <c r="D56" s="72" t="s">
        <v>57</v>
      </c>
      <c r="E56" s="73" t="s">
        <v>242</v>
      </c>
      <c r="F56" s="73" t="s">
        <v>243</v>
      </c>
      <c r="G56" s="73" t="s">
        <v>244</v>
      </c>
      <c r="H56" s="61" t="s">
        <v>12</v>
      </c>
      <c r="I56" s="73" t="s">
        <v>245</v>
      </c>
      <c r="J56" s="74" t="s">
        <v>67</v>
      </c>
      <c r="K56" s="72"/>
      <c r="L56" s="72"/>
      <c r="M56" s="61" t="s">
        <v>13</v>
      </c>
      <c r="N56" s="72"/>
      <c r="O56" s="72"/>
      <c r="P56" s="75"/>
      <c r="Q56" s="76"/>
      <c r="R56" s="77" t="n">
        <v>332.1</v>
      </c>
      <c r="S56" s="68"/>
      <c r="T56" s="80" t="n">
        <v>34765</v>
      </c>
      <c r="U56" s="81"/>
    </row>
    <row r="57" customFormat="false" ht="12.75" hidden="false" customHeight="true" outlineLevel="0" collapsed="false">
      <c r="A57" s="71" t="n">
        <f aca="false">A56+1</f>
        <v>49</v>
      </c>
      <c r="B57" s="72" t="s">
        <v>55</v>
      </c>
      <c r="C57" s="62" t="s">
        <v>56</v>
      </c>
      <c r="D57" s="72" t="s">
        <v>57</v>
      </c>
      <c r="E57" s="73" t="s">
        <v>246</v>
      </c>
      <c r="F57" s="73" t="s">
        <v>247</v>
      </c>
      <c r="G57" s="73" t="s">
        <v>248</v>
      </c>
      <c r="H57" s="61" t="s">
        <v>12</v>
      </c>
      <c r="I57" s="73" t="s">
        <v>249</v>
      </c>
      <c r="J57" s="74" t="s">
        <v>67</v>
      </c>
      <c r="K57" s="72"/>
      <c r="L57" s="72"/>
      <c r="M57" s="61" t="s">
        <v>13</v>
      </c>
      <c r="N57" s="72"/>
      <c r="O57" s="72"/>
      <c r="P57" s="75"/>
      <c r="Q57" s="76"/>
      <c r="R57" s="77" t="n">
        <v>2.04</v>
      </c>
      <c r="S57" s="68"/>
      <c r="T57" s="80" t="n">
        <v>34774</v>
      </c>
      <c r="U57" s="81"/>
    </row>
    <row r="58" customFormat="false" ht="12.75" hidden="false" customHeight="true" outlineLevel="0" collapsed="false">
      <c r="A58" s="71" t="n">
        <f aca="false">A57+1</f>
        <v>50</v>
      </c>
      <c r="B58" s="72" t="s">
        <v>55</v>
      </c>
      <c r="C58" s="62" t="s">
        <v>56</v>
      </c>
      <c r="D58" s="72" t="s">
        <v>57</v>
      </c>
      <c r="E58" s="73" t="s">
        <v>250</v>
      </c>
      <c r="F58" s="73" t="s">
        <v>251</v>
      </c>
      <c r="G58" s="73" t="s">
        <v>252</v>
      </c>
      <c r="H58" s="61" t="s">
        <v>12</v>
      </c>
      <c r="I58" s="73" t="s">
        <v>253</v>
      </c>
      <c r="J58" s="74" t="s">
        <v>67</v>
      </c>
      <c r="K58" s="72"/>
      <c r="L58" s="72"/>
      <c r="M58" s="61" t="s">
        <v>13</v>
      </c>
      <c r="N58" s="72"/>
      <c r="O58" s="72"/>
      <c r="P58" s="75"/>
      <c r="Q58" s="76"/>
      <c r="R58" s="77" t="n">
        <v>36.36</v>
      </c>
      <c r="S58" s="68"/>
      <c r="T58" s="80" t="n">
        <v>34775</v>
      </c>
      <c r="U58" s="81"/>
    </row>
    <row r="59" customFormat="false" ht="12.75" hidden="false" customHeight="true" outlineLevel="0" collapsed="false">
      <c r="A59" s="71" t="n">
        <f aca="false">A58+1</f>
        <v>51</v>
      </c>
      <c r="B59" s="72" t="s">
        <v>55</v>
      </c>
      <c r="C59" s="62" t="s">
        <v>56</v>
      </c>
      <c r="D59" s="72" t="s">
        <v>57</v>
      </c>
      <c r="E59" s="73" t="s">
        <v>254</v>
      </c>
      <c r="F59" s="73" t="s">
        <v>255</v>
      </c>
      <c r="G59" s="73" t="s">
        <v>256</v>
      </c>
      <c r="H59" s="61" t="s">
        <v>12</v>
      </c>
      <c r="I59" s="73" t="s">
        <v>257</v>
      </c>
      <c r="J59" s="74" t="s">
        <v>67</v>
      </c>
      <c r="K59" s="72"/>
      <c r="L59" s="72"/>
      <c r="M59" s="61" t="s">
        <v>13</v>
      </c>
      <c r="N59" s="72"/>
      <c r="O59" s="72"/>
      <c r="P59" s="75"/>
      <c r="Q59" s="76"/>
      <c r="R59" s="77" t="n">
        <v>160.72</v>
      </c>
      <c r="S59" s="68"/>
      <c r="T59" s="80" t="n">
        <v>34775</v>
      </c>
      <c r="U59" s="81"/>
    </row>
    <row r="60" customFormat="false" ht="12.75" hidden="false" customHeight="true" outlineLevel="0" collapsed="false">
      <c r="A60" s="71" t="n">
        <f aca="false">A59+1</f>
        <v>52</v>
      </c>
      <c r="B60" s="72" t="s">
        <v>55</v>
      </c>
      <c r="C60" s="62" t="s">
        <v>56</v>
      </c>
      <c r="D60" s="72" t="s">
        <v>57</v>
      </c>
      <c r="E60" s="73" t="s">
        <v>258</v>
      </c>
      <c r="F60" s="73" t="s">
        <v>259</v>
      </c>
      <c r="G60" s="73" t="s">
        <v>260</v>
      </c>
      <c r="H60" s="61" t="s">
        <v>12</v>
      </c>
      <c r="I60" s="73" t="s">
        <v>261</v>
      </c>
      <c r="J60" s="74" t="s">
        <v>67</v>
      </c>
      <c r="K60" s="72"/>
      <c r="L60" s="72"/>
      <c r="M60" s="61" t="s">
        <v>13</v>
      </c>
      <c r="N60" s="72"/>
      <c r="O60" s="72"/>
      <c r="P60" s="75"/>
      <c r="Q60" s="76"/>
      <c r="R60" s="77" t="n">
        <v>364.36</v>
      </c>
      <c r="S60" s="68"/>
      <c r="T60" s="80" t="n">
        <v>34775</v>
      </c>
      <c r="U60" s="81"/>
    </row>
    <row r="61" customFormat="false" ht="12.75" hidden="false" customHeight="true" outlineLevel="0" collapsed="false">
      <c r="A61" s="71" t="n">
        <f aca="false">A60+1</f>
        <v>53</v>
      </c>
      <c r="B61" s="72" t="s">
        <v>55</v>
      </c>
      <c r="C61" s="62" t="s">
        <v>56</v>
      </c>
      <c r="D61" s="72" t="s">
        <v>57</v>
      </c>
      <c r="E61" s="73" t="s">
        <v>262</v>
      </c>
      <c r="F61" s="73" t="s">
        <v>263</v>
      </c>
      <c r="G61" s="73" t="s">
        <v>264</v>
      </c>
      <c r="H61" s="61" t="s">
        <v>12</v>
      </c>
      <c r="I61" s="73" t="s">
        <v>265</v>
      </c>
      <c r="J61" s="74" t="s">
        <v>67</v>
      </c>
      <c r="K61" s="72"/>
      <c r="L61" s="72"/>
      <c r="M61" s="61" t="s">
        <v>13</v>
      </c>
      <c r="N61" s="72"/>
      <c r="O61" s="72"/>
      <c r="P61" s="75"/>
      <c r="Q61" s="76"/>
      <c r="R61" s="77" t="n">
        <v>2167.47</v>
      </c>
      <c r="S61" s="68"/>
      <c r="T61" s="80" t="n">
        <v>34780</v>
      </c>
      <c r="U61" s="81"/>
    </row>
    <row r="62" customFormat="false" ht="12.75" hidden="false" customHeight="true" outlineLevel="0" collapsed="false">
      <c r="A62" s="71" t="n">
        <f aca="false">A61+1</f>
        <v>54</v>
      </c>
      <c r="B62" s="72" t="s">
        <v>55</v>
      </c>
      <c r="C62" s="62" t="s">
        <v>56</v>
      </c>
      <c r="D62" s="72" t="s">
        <v>57</v>
      </c>
      <c r="E62" s="73" t="s">
        <v>266</v>
      </c>
      <c r="F62" s="73" t="s">
        <v>267</v>
      </c>
      <c r="G62" s="73" t="s">
        <v>268</v>
      </c>
      <c r="H62" s="61" t="s">
        <v>12</v>
      </c>
      <c r="I62" s="73" t="s">
        <v>269</v>
      </c>
      <c r="J62" s="74" t="s">
        <v>67</v>
      </c>
      <c r="K62" s="72"/>
      <c r="L62" s="72"/>
      <c r="M62" s="61" t="s">
        <v>13</v>
      </c>
      <c r="N62" s="72"/>
      <c r="O62" s="72"/>
      <c r="P62" s="75"/>
      <c r="Q62" s="76"/>
      <c r="R62" s="77" t="n">
        <v>260.21</v>
      </c>
      <c r="S62" s="68"/>
      <c r="T62" s="80" t="n">
        <v>34775</v>
      </c>
      <c r="U62" s="81"/>
    </row>
    <row r="63" customFormat="false" ht="12.75" hidden="false" customHeight="true" outlineLevel="0" collapsed="false">
      <c r="A63" s="71" t="n">
        <f aca="false">A62+1</f>
        <v>55</v>
      </c>
      <c r="B63" s="72" t="s">
        <v>55</v>
      </c>
      <c r="C63" s="62" t="s">
        <v>56</v>
      </c>
      <c r="D63" s="72" t="s">
        <v>57</v>
      </c>
      <c r="E63" s="73" t="s">
        <v>270</v>
      </c>
      <c r="F63" s="73" t="s">
        <v>271</v>
      </c>
      <c r="G63" s="73" t="s">
        <v>272</v>
      </c>
      <c r="H63" s="61" t="s">
        <v>12</v>
      </c>
      <c r="I63" s="73" t="s">
        <v>273</v>
      </c>
      <c r="J63" s="74" t="s">
        <v>67</v>
      </c>
      <c r="K63" s="72"/>
      <c r="L63" s="72"/>
      <c r="M63" s="61" t="s">
        <v>13</v>
      </c>
      <c r="N63" s="72"/>
      <c r="O63" s="72"/>
      <c r="P63" s="75"/>
      <c r="Q63" s="76"/>
      <c r="R63" s="77" t="n">
        <v>74.68</v>
      </c>
      <c r="S63" s="68"/>
      <c r="T63" s="80" t="n">
        <v>34780</v>
      </c>
      <c r="U63" s="81"/>
    </row>
    <row r="64" customFormat="false" ht="12.75" hidden="false" customHeight="true" outlineLevel="0" collapsed="false">
      <c r="A64" s="71" t="n">
        <f aca="false">A63+1</f>
        <v>56</v>
      </c>
      <c r="B64" s="72" t="s">
        <v>55</v>
      </c>
      <c r="C64" s="62" t="s">
        <v>56</v>
      </c>
      <c r="D64" s="72" t="s">
        <v>57</v>
      </c>
      <c r="E64" s="73" t="s">
        <v>274</v>
      </c>
      <c r="F64" s="73" t="s">
        <v>275</v>
      </c>
      <c r="G64" s="73" t="s">
        <v>276</v>
      </c>
      <c r="H64" s="61" t="s">
        <v>12</v>
      </c>
      <c r="I64" s="73" t="s">
        <v>277</v>
      </c>
      <c r="J64" s="74" t="s">
        <v>67</v>
      </c>
      <c r="K64" s="72"/>
      <c r="L64" s="72"/>
      <c r="M64" s="61" t="s">
        <v>13</v>
      </c>
      <c r="N64" s="72"/>
      <c r="O64" s="72"/>
      <c r="P64" s="75"/>
      <c r="Q64" s="76"/>
      <c r="R64" s="77" t="n">
        <v>109.09</v>
      </c>
      <c r="S64" s="68"/>
      <c r="T64" s="80" t="n">
        <v>34784</v>
      </c>
      <c r="U64" s="81"/>
    </row>
    <row r="65" customFormat="false" ht="12.75" hidden="false" customHeight="true" outlineLevel="0" collapsed="false">
      <c r="A65" s="71" t="n">
        <f aca="false">A64+1</f>
        <v>57</v>
      </c>
      <c r="B65" s="72" t="s">
        <v>55</v>
      </c>
      <c r="C65" s="62" t="s">
        <v>56</v>
      </c>
      <c r="D65" s="72" t="s">
        <v>57</v>
      </c>
      <c r="E65" s="73" t="s">
        <v>278</v>
      </c>
      <c r="F65" s="73" t="s">
        <v>279</v>
      </c>
      <c r="G65" s="73" t="s">
        <v>280</v>
      </c>
      <c r="H65" s="61" t="s">
        <v>12</v>
      </c>
      <c r="I65" s="73" t="s">
        <v>281</v>
      </c>
      <c r="J65" s="74" t="s">
        <v>67</v>
      </c>
      <c r="K65" s="72"/>
      <c r="L65" s="72"/>
      <c r="M65" s="61" t="s">
        <v>13</v>
      </c>
      <c r="N65" s="72"/>
      <c r="O65" s="72"/>
      <c r="P65" s="75"/>
      <c r="Q65" s="76"/>
      <c r="R65" s="77" t="n">
        <v>4.42</v>
      </c>
      <c r="S65" s="68"/>
      <c r="T65" s="80" t="n">
        <v>34794</v>
      </c>
      <c r="U65" s="81"/>
    </row>
    <row r="66" customFormat="false" ht="12.75" hidden="false" customHeight="true" outlineLevel="0" collapsed="false">
      <c r="A66" s="71" t="n">
        <f aca="false">A65+1</f>
        <v>58</v>
      </c>
      <c r="B66" s="72" t="s">
        <v>55</v>
      </c>
      <c r="C66" s="62" t="s">
        <v>56</v>
      </c>
      <c r="D66" s="72" t="s">
        <v>57</v>
      </c>
      <c r="E66" s="73" t="s">
        <v>282</v>
      </c>
      <c r="F66" s="73" t="s">
        <v>283</v>
      </c>
      <c r="G66" s="73" t="s">
        <v>284</v>
      </c>
      <c r="H66" s="61" t="s">
        <v>12</v>
      </c>
      <c r="I66" s="73" t="s">
        <v>285</v>
      </c>
      <c r="J66" s="74" t="s">
        <v>67</v>
      </c>
      <c r="K66" s="72"/>
      <c r="L66" s="72"/>
      <c r="M66" s="61" t="s">
        <v>13</v>
      </c>
      <c r="N66" s="72"/>
      <c r="O66" s="72"/>
      <c r="P66" s="75"/>
      <c r="Q66" s="76"/>
      <c r="R66" s="77" t="n">
        <v>48.5</v>
      </c>
      <c r="S66" s="68"/>
      <c r="T66" s="80" t="n">
        <v>34793</v>
      </c>
      <c r="U66" s="81"/>
    </row>
    <row r="67" customFormat="false" ht="12.75" hidden="false" customHeight="true" outlineLevel="0" collapsed="false">
      <c r="A67" s="71" t="n">
        <f aca="false">A66+1</f>
        <v>59</v>
      </c>
      <c r="B67" s="72" t="s">
        <v>55</v>
      </c>
      <c r="C67" s="62" t="s">
        <v>56</v>
      </c>
      <c r="D67" s="72" t="s">
        <v>57</v>
      </c>
      <c r="E67" s="73" t="s">
        <v>286</v>
      </c>
      <c r="F67" s="73" t="s">
        <v>287</v>
      </c>
      <c r="G67" s="73" t="s">
        <v>288</v>
      </c>
      <c r="H67" s="61" t="s">
        <v>12</v>
      </c>
      <c r="I67" s="73" t="s">
        <v>289</v>
      </c>
      <c r="J67" s="74" t="s">
        <v>67</v>
      </c>
      <c r="K67" s="72"/>
      <c r="L67" s="72"/>
      <c r="M67" s="61" t="s">
        <v>13</v>
      </c>
      <c r="N67" s="72"/>
      <c r="O67" s="72"/>
      <c r="P67" s="75"/>
      <c r="Q67" s="76"/>
      <c r="R67" s="77" t="n">
        <v>3415.25</v>
      </c>
      <c r="S67" s="68"/>
      <c r="T67" s="80" t="n">
        <v>34809</v>
      </c>
      <c r="U67" s="81"/>
    </row>
    <row r="68" customFormat="false" ht="12.75" hidden="false" customHeight="true" outlineLevel="0" collapsed="false">
      <c r="A68" s="71" t="n">
        <f aca="false">A67+1</f>
        <v>60</v>
      </c>
      <c r="B68" s="72" t="s">
        <v>55</v>
      </c>
      <c r="C68" s="62" t="s">
        <v>56</v>
      </c>
      <c r="D68" s="72" t="s">
        <v>57</v>
      </c>
      <c r="E68" s="73" t="s">
        <v>290</v>
      </c>
      <c r="F68" s="73" t="s">
        <v>291</v>
      </c>
      <c r="G68" s="73" t="s">
        <v>288</v>
      </c>
      <c r="H68" s="61" t="s">
        <v>12</v>
      </c>
      <c r="I68" s="73" t="s">
        <v>292</v>
      </c>
      <c r="J68" s="74" t="s">
        <v>67</v>
      </c>
      <c r="K68" s="72"/>
      <c r="L68" s="72"/>
      <c r="M68" s="61" t="s">
        <v>13</v>
      </c>
      <c r="N68" s="72"/>
      <c r="O68" s="72"/>
      <c r="P68" s="75"/>
      <c r="Q68" s="76"/>
      <c r="R68" s="77" t="n">
        <v>1030.32</v>
      </c>
      <c r="S68" s="68"/>
      <c r="T68" s="80" t="n">
        <v>34809</v>
      </c>
      <c r="U68" s="81"/>
    </row>
    <row r="69" customFormat="false" ht="12.75" hidden="false" customHeight="true" outlineLevel="0" collapsed="false">
      <c r="A69" s="71" t="n">
        <f aca="false">A68+1</f>
        <v>61</v>
      </c>
      <c r="B69" s="72" t="s">
        <v>55</v>
      </c>
      <c r="C69" s="62" t="s">
        <v>56</v>
      </c>
      <c r="D69" s="72" t="s">
        <v>57</v>
      </c>
      <c r="E69" s="73"/>
      <c r="F69" s="73" t="s">
        <v>293</v>
      </c>
      <c r="G69" s="73" t="s">
        <v>294</v>
      </c>
      <c r="H69" s="61" t="s">
        <v>12</v>
      </c>
      <c r="I69" s="73" t="s">
        <v>295</v>
      </c>
      <c r="J69" s="74" t="s">
        <v>67</v>
      </c>
      <c r="K69" s="72"/>
      <c r="L69" s="72"/>
      <c r="M69" s="61" t="s">
        <v>13</v>
      </c>
      <c r="N69" s="72"/>
      <c r="O69" s="72"/>
      <c r="P69" s="75"/>
      <c r="Q69" s="76"/>
      <c r="R69" s="77" t="n">
        <v>109.09</v>
      </c>
      <c r="S69" s="68"/>
      <c r="T69" s="80" t="n">
        <v>34813</v>
      </c>
      <c r="U69" s="81"/>
    </row>
    <row r="70" customFormat="false" ht="12.75" hidden="false" customHeight="true" outlineLevel="0" collapsed="false">
      <c r="A70" s="71" t="n">
        <f aca="false">A69+1</f>
        <v>62</v>
      </c>
      <c r="B70" s="72" t="s">
        <v>55</v>
      </c>
      <c r="C70" s="62" t="s">
        <v>56</v>
      </c>
      <c r="D70" s="72" t="s">
        <v>57</v>
      </c>
      <c r="E70" s="73" t="s">
        <v>296</v>
      </c>
      <c r="F70" s="73" t="s">
        <v>297</v>
      </c>
      <c r="G70" s="73" t="s">
        <v>298</v>
      </c>
      <c r="H70" s="61" t="s">
        <v>12</v>
      </c>
      <c r="I70" s="73" t="s">
        <v>299</v>
      </c>
      <c r="J70" s="74" t="s">
        <v>67</v>
      </c>
      <c r="K70" s="72"/>
      <c r="L70" s="72"/>
      <c r="M70" s="61" t="s">
        <v>13</v>
      </c>
      <c r="N70" s="72"/>
      <c r="O70" s="72"/>
      <c r="P70" s="75"/>
      <c r="Q70" s="76"/>
      <c r="R70" s="77" t="n">
        <v>403.21</v>
      </c>
      <c r="S70" s="68"/>
      <c r="T70" s="80" t="n">
        <v>34817</v>
      </c>
      <c r="U70" s="81"/>
    </row>
    <row r="71" customFormat="false" ht="12.75" hidden="false" customHeight="true" outlineLevel="0" collapsed="false">
      <c r="A71" s="71" t="n">
        <f aca="false">A70+1</f>
        <v>63</v>
      </c>
      <c r="B71" s="72" t="s">
        <v>55</v>
      </c>
      <c r="C71" s="62" t="s">
        <v>56</v>
      </c>
      <c r="D71" s="72" t="s">
        <v>57</v>
      </c>
      <c r="E71" s="73"/>
      <c r="F71" s="73" t="s">
        <v>300</v>
      </c>
      <c r="G71" s="73" t="s">
        <v>301</v>
      </c>
      <c r="H71" s="61" t="s">
        <v>12</v>
      </c>
      <c r="I71" s="73" t="s">
        <v>302</v>
      </c>
      <c r="J71" s="74" t="s">
        <v>67</v>
      </c>
      <c r="K71" s="72"/>
      <c r="L71" s="72"/>
      <c r="M71" s="61" t="s">
        <v>13</v>
      </c>
      <c r="N71" s="72"/>
      <c r="O71" s="72"/>
      <c r="P71" s="75"/>
      <c r="Q71" s="76"/>
      <c r="R71" s="77" t="n">
        <v>233.43</v>
      </c>
      <c r="S71" s="68"/>
      <c r="T71" s="80" t="n">
        <v>34819</v>
      </c>
      <c r="U71" s="81"/>
    </row>
    <row r="72" customFormat="false" ht="12.75" hidden="false" customHeight="true" outlineLevel="0" collapsed="false">
      <c r="A72" s="71" t="n">
        <f aca="false">A71+1</f>
        <v>64</v>
      </c>
      <c r="B72" s="72" t="s">
        <v>55</v>
      </c>
      <c r="C72" s="62" t="s">
        <v>56</v>
      </c>
      <c r="D72" s="72" t="s">
        <v>57</v>
      </c>
      <c r="E72" s="73"/>
      <c r="F72" s="73" t="s">
        <v>303</v>
      </c>
      <c r="G72" s="73" t="s">
        <v>304</v>
      </c>
      <c r="H72" s="61" t="s">
        <v>12</v>
      </c>
      <c r="I72" s="73" t="s">
        <v>305</v>
      </c>
      <c r="J72" s="74" t="s">
        <v>67</v>
      </c>
      <c r="K72" s="72"/>
      <c r="L72" s="72"/>
      <c r="M72" s="61" t="s">
        <v>13</v>
      </c>
      <c r="N72" s="72"/>
      <c r="O72" s="72"/>
      <c r="P72" s="75"/>
      <c r="Q72" s="76"/>
      <c r="R72" s="77" t="n">
        <v>135.06</v>
      </c>
      <c r="S72" s="68"/>
      <c r="T72" s="80" t="n">
        <v>34822</v>
      </c>
      <c r="U72" s="81"/>
    </row>
    <row r="73" customFormat="false" ht="12.75" hidden="false" customHeight="true" outlineLevel="0" collapsed="false">
      <c r="A73" s="71" t="n">
        <f aca="false">A72+1</f>
        <v>65</v>
      </c>
      <c r="B73" s="72" t="s">
        <v>55</v>
      </c>
      <c r="C73" s="62" t="s">
        <v>56</v>
      </c>
      <c r="D73" s="72" t="s">
        <v>57</v>
      </c>
      <c r="E73" s="73" t="s">
        <v>306</v>
      </c>
      <c r="F73" s="73" t="s">
        <v>307</v>
      </c>
      <c r="G73" s="73" t="s">
        <v>308</v>
      </c>
      <c r="H73" s="61" t="s">
        <v>12</v>
      </c>
      <c r="I73" s="73" t="s">
        <v>309</v>
      </c>
      <c r="J73" s="74" t="s">
        <v>67</v>
      </c>
      <c r="K73" s="72"/>
      <c r="L73" s="72"/>
      <c r="M73" s="61" t="s">
        <v>13</v>
      </c>
      <c r="N73" s="72"/>
      <c r="O73" s="72"/>
      <c r="P73" s="75"/>
      <c r="Q73" s="76"/>
      <c r="R73" s="77" t="n">
        <v>10611.85</v>
      </c>
      <c r="S73" s="68"/>
      <c r="T73" s="80" t="n">
        <v>34824</v>
      </c>
      <c r="U73" s="81"/>
    </row>
    <row r="74" customFormat="false" ht="12.75" hidden="false" customHeight="true" outlineLevel="0" collapsed="false">
      <c r="A74" s="71" t="n">
        <f aca="false">A73+1</f>
        <v>66</v>
      </c>
      <c r="B74" s="72" t="s">
        <v>55</v>
      </c>
      <c r="C74" s="62" t="s">
        <v>56</v>
      </c>
      <c r="D74" s="72" t="s">
        <v>57</v>
      </c>
      <c r="E74" s="73" t="s">
        <v>310</v>
      </c>
      <c r="F74" s="73" t="s">
        <v>311</v>
      </c>
      <c r="G74" s="73" t="s">
        <v>312</v>
      </c>
      <c r="H74" s="61" t="s">
        <v>12</v>
      </c>
      <c r="I74" s="73" t="s">
        <v>313</v>
      </c>
      <c r="J74" s="74" t="s">
        <v>67</v>
      </c>
      <c r="K74" s="72"/>
      <c r="L74" s="72"/>
      <c r="M74" s="61" t="s">
        <v>13</v>
      </c>
      <c r="N74" s="72"/>
      <c r="O74" s="72"/>
      <c r="P74" s="75"/>
      <c r="Q74" s="76"/>
      <c r="R74" s="77" t="n">
        <v>215.44</v>
      </c>
      <c r="S74" s="68"/>
      <c r="T74" s="80" t="n">
        <v>34824</v>
      </c>
      <c r="U74" s="81"/>
    </row>
    <row r="75" customFormat="false" ht="12.75" hidden="false" customHeight="true" outlineLevel="0" collapsed="false">
      <c r="A75" s="71" t="n">
        <f aca="false">A74+1</f>
        <v>67</v>
      </c>
      <c r="B75" s="72" t="s">
        <v>55</v>
      </c>
      <c r="C75" s="62" t="s">
        <v>56</v>
      </c>
      <c r="D75" s="72" t="s">
        <v>57</v>
      </c>
      <c r="E75" s="73" t="s">
        <v>314</v>
      </c>
      <c r="F75" s="73" t="s">
        <v>315</v>
      </c>
      <c r="G75" s="73" t="s">
        <v>316</v>
      </c>
      <c r="H75" s="61" t="s">
        <v>12</v>
      </c>
      <c r="I75" s="73" t="s">
        <v>317</v>
      </c>
      <c r="J75" s="74" t="s">
        <v>67</v>
      </c>
      <c r="K75" s="72"/>
      <c r="L75" s="72"/>
      <c r="M75" s="61" t="s">
        <v>13</v>
      </c>
      <c r="N75" s="72"/>
      <c r="O75" s="72"/>
      <c r="P75" s="75"/>
      <c r="Q75" s="76"/>
      <c r="R75" s="77" t="n">
        <v>12.1</v>
      </c>
      <c r="S75" s="68"/>
      <c r="T75" s="80" t="n">
        <v>34828</v>
      </c>
      <c r="U75" s="81"/>
    </row>
    <row r="76" customFormat="false" ht="12.75" hidden="false" customHeight="true" outlineLevel="0" collapsed="false">
      <c r="A76" s="71" t="n">
        <f aca="false">A75+1</f>
        <v>68</v>
      </c>
      <c r="B76" s="72" t="s">
        <v>55</v>
      </c>
      <c r="C76" s="62" t="s">
        <v>56</v>
      </c>
      <c r="D76" s="72" t="s">
        <v>57</v>
      </c>
      <c r="E76" s="73" t="s">
        <v>318</v>
      </c>
      <c r="F76" s="73" t="s">
        <v>319</v>
      </c>
      <c r="G76" s="73" t="s">
        <v>320</v>
      </c>
      <c r="H76" s="61" t="s">
        <v>12</v>
      </c>
      <c r="I76" s="73" t="s">
        <v>321</v>
      </c>
      <c r="J76" s="74" t="s">
        <v>67</v>
      </c>
      <c r="K76" s="72"/>
      <c r="L76" s="72"/>
      <c r="M76" s="61" t="s">
        <v>13</v>
      </c>
      <c r="N76" s="72"/>
      <c r="O76" s="72"/>
      <c r="P76" s="75"/>
      <c r="Q76" s="76"/>
      <c r="R76" s="77" t="n">
        <v>12.1</v>
      </c>
      <c r="S76" s="68"/>
      <c r="T76" s="80" t="n">
        <v>34828</v>
      </c>
      <c r="U76" s="81"/>
    </row>
    <row r="77" customFormat="false" ht="12.75" hidden="false" customHeight="true" outlineLevel="0" collapsed="false">
      <c r="A77" s="71" t="n">
        <f aca="false">A76+1</f>
        <v>69</v>
      </c>
      <c r="B77" s="72" t="s">
        <v>55</v>
      </c>
      <c r="C77" s="62" t="s">
        <v>56</v>
      </c>
      <c r="D77" s="72" t="s">
        <v>57</v>
      </c>
      <c r="E77" s="72" t="s">
        <v>322</v>
      </c>
      <c r="F77" s="73" t="s">
        <v>323</v>
      </c>
      <c r="G77" s="72" t="s">
        <v>324</v>
      </c>
      <c r="H77" s="61" t="s">
        <v>12</v>
      </c>
      <c r="I77" s="72" t="s">
        <v>325</v>
      </c>
      <c r="J77" s="72" t="s">
        <v>67</v>
      </c>
      <c r="K77" s="72"/>
      <c r="L77" s="72"/>
      <c r="M77" s="61" t="s">
        <v>13</v>
      </c>
      <c r="N77" s="72"/>
      <c r="O77" s="72"/>
      <c r="P77" s="75"/>
      <c r="Q77" s="76"/>
      <c r="R77" s="77" t="n">
        <v>12.1</v>
      </c>
      <c r="S77" s="68"/>
      <c r="T77" s="80" t="n">
        <v>34828</v>
      </c>
      <c r="U77" s="81"/>
    </row>
    <row r="78" customFormat="false" ht="12.75" hidden="false" customHeight="true" outlineLevel="0" collapsed="false">
      <c r="A78" s="71" t="n">
        <f aca="false">A77+1</f>
        <v>70</v>
      </c>
      <c r="B78" s="72" t="s">
        <v>55</v>
      </c>
      <c r="C78" s="62" t="s">
        <v>56</v>
      </c>
      <c r="D78" s="72" t="s">
        <v>57</v>
      </c>
      <c r="E78" s="72" t="s">
        <v>326</v>
      </c>
      <c r="F78" s="73" t="s">
        <v>327</v>
      </c>
      <c r="G78" s="72" t="s">
        <v>328</v>
      </c>
      <c r="H78" s="61" t="s">
        <v>12</v>
      </c>
      <c r="I78" s="72" t="s">
        <v>329</v>
      </c>
      <c r="J78" s="72" t="s">
        <v>67</v>
      </c>
      <c r="K78" s="72"/>
      <c r="L78" s="72"/>
      <c r="M78" s="61" t="s">
        <v>13</v>
      </c>
      <c r="N78" s="72"/>
      <c r="O78" s="72"/>
      <c r="P78" s="75"/>
      <c r="Q78" s="76"/>
      <c r="R78" s="77" t="n">
        <v>12.1</v>
      </c>
      <c r="S78" s="68"/>
      <c r="T78" s="80" t="n">
        <v>34828</v>
      </c>
      <c r="U78" s="81"/>
    </row>
    <row r="79" customFormat="false" ht="12.75" hidden="false" customHeight="true" outlineLevel="0" collapsed="false">
      <c r="A79" s="71" t="n">
        <f aca="false">A78+1</f>
        <v>71</v>
      </c>
      <c r="B79" s="72" t="s">
        <v>55</v>
      </c>
      <c r="C79" s="62" t="s">
        <v>56</v>
      </c>
      <c r="D79" s="72" t="s">
        <v>57</v>
      </c>
      <c r="E79" s="72" t="s">
        <v>330</v>
      </c>
      <c r="F79" s="73" t="s">
        <v>331</v>
      </c>
      <c r="G79" s="72" t="s">
        <v>320</v>
      </c>
      <c r="H79" s="61" t="s">
        <v>12</v>
      </c>
      <c r="I79" s="72" t="s">
        <v>332</v>
      </c>
      <c r="J79" s="72" t="s">
        <v>67</v>
      </c>
      <c r="K79" s="72"/>
      <c r="L79" s="72"/>
      <c r="M79" s="61" t="s">
        <v>13</v>
      </c>
      <c r="N79" s="72"/>
      <c r="O79" s="72"/>
      <c r="P79" s="75"/>
      <c r="Q79" s="76"/>
      <c r="R79" s="77" t="n">
        <v>12.1</v>
      </c>
      <c r="S79" s="68"/>
      <c r="T79" s="80" t="n">
        <v>34828</v>
      </c>
      <c r="U79" s="81"/>
    </row>
    <row r="80" customFormat="false" ht="12.75" hidden="false" customHeight="true" outlineLevel="0" collapsed="false">
      <c r="A80" s="71" t="n">
        <f aca="false">A79+1</f>
        <v>72</v>
      </c>
      <c r="B80" s="72" t="s">
        <v>55</v>
      </c>
      <c r="C80" s="62" t="s">
        <v>56</v>
      </c>
      <c r="D80" s="72" t="s">
        <v>57</v>
      </c>
      <c r="E80" s="72" t="s">
        <v>333</v>
      </c>
      <c r="F80" s="73" t="s">
        <v>334</v>
      </c>
      <c r="G80" s="72" t="s">
        <v>335</v>
      </c>
      <c r="H80" s="61" t="s">
        <v>12</v>
      </c>
      <c r="I80" s="72" t="s">
        <v>336</v>
      </c>
      <c r="J80" s="72" t="s">
        <v>67</v>
      </c>
      <c r="K80" s="72"/>
      <c r="L80" s="72"/>
      <c r="M80" s="61" t="s">
        <v>13</v>
      </c>
      <c r="N80" s="72"/>
      <c r="O80" s="72"/>
      <c r="P80" s="75"/>
      <c r="Q80" s="76"/>
      <c r="R80" s="77" t="n">
        <v>231.79</v>
      </c>
      <c r="S80" s="68"/>
      <c r="T80" s="80" t="n">
        <v>34829</v>
      </c>
      <c r="U80" s="81"/>
    </row>
    <row r="81" customFormat="false" ht="12.75" hidden="false" customHeight="true" outlineLevel="0" collapsed="false">
      <c r="A81" s="71" t="n">
        <f aca="false">A80+1</f>
        <v>73</v>
      </c>
      <c r="B81" s="72" t="s">
        <v>55</v>
      </c>
      <c r="C81" s="62" t="s">
        <v>56</v>
      </c>
      <c r="D81" s="72" t="s">
        <v>57</v>
      </c>
      <c r="E81" s="72" t="s">
        <v>337</v>
      </c>
      <c r="F81" s="73" t="s">
        <v>338</v>
      </c>
      <c r="G81" s="72" t="s">
        <v>339</v>
      </c>
      <c r="H81" s="61" t="s">
        <v>12</v>
      </c>
      <c r="I81" s="72" t="s">
        <v>340</v>
      </c>
      <c r="J81" s="72" t="s">
        <v>67</v>
      </c>
      <c r="K81" s="72"/>
      <c r="L81" s="72"/>
      <c r="M81" s="61" t="s">
        <v>13</v>
      </c>
      <c r="N81" s="72"/>
      <c r="O81" s="72"/>
      <c r="P81" s="75"/>
      <c r="Q81" s="76"/>
      <c r="R81" s="77" t="n">
        <v>109.09</v>
      </c>
      <c r="S81" s="68"/>
      <c r="T81" s="80" t="n">
        <v>34829</v>
      </c>
      <c r="U81" s="81"/>
    </row>
    <row r="82" customFormat="false" ht="12.75" hidden="false" customHeight="true" outlineLevel="0" collapsed="false">
      <c r="A82" s="71" t="n">
        <f aca="false">A81+1</f>
        <v>74</v>
      </c>
      <c r="B82" s="72" t="s">
        <v>55</v>
      </c>
      <c r="C82" s="62" t="s">
        <v>56</v>
      </c>
      <c r="D82" s="72" t="s">
        <v>57</v>
      </c>
      <c r="E82" s="72"/>
      <c r="F82" s="73" t="s">
        <v>341</v>
      </c>
      <c r="G82" s="72" t="s">
        <v>342</v>
      </c>
      <c r="H82" s="61" t="s">
        <v>12</v>
      </c>
      <c r="I82" s="72" t="s">
        <v>343</v>
      </c>
      <c r="J82" s="72" t="s">
        <v>67</v>
      </c>
      <c r="K82" s="72"/>
      <c r="L82" s="72"/>
      <c r="M82" s="61" t="s">
        <v>13</v>
      </c>
      <c r="N82" s="72"/>
      <c r="O82" s="72"/>
      <c r="P82" s="75"/>
      <c r="Q82" s="76"/>
      <c r="R82" s="77" t="n">
        <v>338.66</v>
      </c>
      <c r="S82" s="68"/>
      <c r="T82" s="80" t="n">
        <v>34829</v>
      </c>
      <c r="U82" s="81"/>
    </row>
    <row r="83" customFormat="false" ht="12.75" hidden="false" customHeight="true" outlineLevel="0" collapsed="false">
      <c r="A83" s="71" t="n">
        <f aca="false">A82+1</f>
        <v>75</v>
      </c>
      <c r="B83" s="72" t="s">
        <v>55</v>
      </c>
      <c r="C83" s="62" t="s">
        <v>56</v>
      </c>
      <c r="D83" s="72" t="s">
        <v>57</v>
      </c>
      <c r="E83" s="72" t="s">
        <v>344</v>
      </c>
      <c r="F83" s="73" t="s">
        <v>345</v>
      </c>
      <c r="G83" s="72" t="s">
        <v>346</v>
      </c>
      <c r="H83" s="61" t="s">
        <v>12</v>
      </c>
      <c r="I83" s="72" t="s">
        <v>347</v>
      </c>
      <c r="J83" s="72" t="s">
        <v>67</v>
      </c>
      <c r="K83" s="72"/>
      <c r="L83" s="72"/>
      <c r="M83" s="61" t="s">
        <v>13</v>
      </c>
      <c r="N83" s="72"/>
      <c r="O83" s="72"/>
      <c r="P83" s="75"/>
      <c r="Q83" s="76"/>
      <c r="R83" s="77" t="n">
        <v>5.15</v>
      </c>
      <c r="S83" s="68"/>
      <c r="T83" s="80" t="n">
        <v>34830</v>
      </c>
      <c r="U83" s="81"/>
    </row>
    <row r="84" customFormat="false" ht="12.75" hidden="false" customHeight="true" outlineLevel="0" collapsed="false">
      <c r="A84" s="71" t="n">
        <f aca="false">A83+1</f>
        <v>76</v>
      </c>
      <c r="B84" s="72" t="s">
        <v>55</v>
      </c>
      <c r="C84" s="62" t="s">
        <v>56</v>
      </c>
      <c r="D84" s="72" t="s">
        <v>57</v>
      </c>
      <c r="E84" s="72"/>
      <c r="F84" s="73" t="s">
        <v>348</v>
      </c>
      <c r="G84" s="72" t="s">
        <v>349</v>
      </c>
      <c r="H84" s="61" t="s">
        <v>12</v>
      </c>
      <c r="I84" s="72" t="s">
        <v>350</v>
      </c>
      <c r="J84" s="72" t="s">
        <v>67</v>
      </c>
      <c r="K84" s="72"/>
      <c r="L84" s="72"/>
      <c r="M84" s="61" t="s">
        <v>13</v>
      </c>
      <c r="N84" s="72"/>
      <c r="O84" s="72"/>
      <c r="P84" s="75"/>
      <c r="Q84" s="76"/>
      <c r="R84" s="77" t="n">
        <v>248.12</v>
      </c>
      <c r="S84" s="68"/>
      <c r="T84" s="80" t="n">
        <v>34835</v>
      </c>
      <c r="U84" s="81"/>
    </row>
    <row r="85" customFormat="false" ht="12.75" hidden="false" customHeight="true" outlineLevel="0" collapsed="false">
      <c r="A85" s="71" t="n">
        <f aca="false">A84+1</f>
        <v>77</v>
      </c>
      <c r="B85" s="72" t="s">
        <v>55</v>
      </c>
      <c r="C85" s="62" t="s">
        <v>56</v>
      </c>
      <c r="D85" s="72" t="s">
        <v>57</v>
      </c>
      <c r="E85" s="72" t="s">
        <v>351</v>
      </c>
      <c r="F85" s="73" t="s">
        <v>352</v>
      </c>
      <c r="G85" s="72" t="s">
        <v>353</v>
      </c>
      <c r="H85" s="61" t="s">
        <v>12</v>
      </c>
      <c r="I85" s="72" t="s">
        <v>354</v>
      </c>
      <c r="J85" s="72" t="s">
        <v>67</v>
      </c>
      <c r="K85" s="72"/>
      <c r="L85" s="72"/>
      <c r="M85" s="61" t="s">
        <v>13</v>
      </c>
      <c r="N85" s="72"/>
      <c r="O85" s="72"/>
      <c r="P85" s="75"/>
      <c r="Q85" s="76"/>
      <c r="R85" s="77" t="n">
        <v>115.13</v>
      </c>
      <c r="S85" s="68"/>
      <c r="T85" s="80" t="n">
        <v>34836</v>
      </c>
      <c r="U85" s="81"/>
    </row>
    <row r="86" customFormat="false" ht="12.75" hidden="false" customHeight="true" outlineLevel="0" collapsed="false">
      <c r="A86" s="71" t="n">
        <f aca="false">A85+1</f>
        <v>78</v>
      </c>
      <c r="B86" s="72" t="s">
        <v>55</v>
      </c>
      <c r="C86" s="62" t="s">
        <v>56</v>
      </c>
      <c r="D86" s="72" t="s">
        <v>57</v>
      </c>
      <c r="E86" s="72" t="s">
        <v>355</v>
      </c>
      <c r="F86" s="73" t="s">
        <v>356</v>
      </c>
      <c r="G86" s="72" t="s">
        <v>357</v>
      </c>
      <c r="H86" s="61" t="s">
        <v>12</v>
      </c>
      <c r="I86" s="72" t="s">
        <v>358</v>
      </c>
      <c r="J86" s="72" t="s">
        <v>67</v>
      </c>
      <c r="K86" s="72"/>
      <c r="L86" s="72"/>
      <c r="M86" s="61" t="s">
        <v>13</v>
      </c>
      <c r="N86" s="72"/>
      <c r="O86" s="72"/>
      <c r="P86" s="75"/>
      <c r="Q86" s="76"/>
      <c r="R86" s="77" t="n">
        <v>122.83</v>
      </c>
      <c r="S86" s="68"/>
      <c r="T86" s="80" t="n">
        <v>34836</v>
      </c>
      <c r="U86" s="81"/>
    </row>
    <row r="87" customFormat="false" ht="12.75" hidden="false" customHeight="true" outlineLevel="0" collapsed="false">
      <c r="A87" s="71" t="n">
        <f aca="false">A86+1</f>
        <v>79</v>
      </c>
      <c r="B87" s="72" t="s">
        <v>55</v>
      </c>
      <c r="C87" s="62" t="s">
        <v>56</v>
      </c>
      <c r="D87" s="72" t="s">
        <v>57</v>
      </c>
      <c r="E87" s="72" t="s">
        <v>359</v>
      </c>
      <c r="F87" s="73" t="s">
        <v>360</v>
      </c>
      <c r="G87" s="72" t="s">
        <v>361</v>
      </c>
      <c r="H87" s="61" t="s">
        <v>12</v>
      </c>
      <c r="I87" s="72" t="s">
        <v>362</v>
      </c>
      <c r="J87" s="72" t="s">
        <v>67</v>
      </c>
      <c r="K87" s="72"/>
      <c r="L87" s="72"/>
      <c r="M87" s="61" t="s">
        <v>13</v>
      </c>
      <c r="N87" s="72"/>
      <c r="O87" s="72"/>
      <c r="P87" s="75"/>
      <c r="Q87" s="76"/>
      <c r="R87" s="77" t="n">
        <v>12.1</v>
      </c>
      <c r="S87" s="68"/>
      <c r="T87" s="80" t="n">
        <v>34838</v>
      </c>
      <c r="U87" s="81"/>
    </row>
    <row r="88" customFormat="false" ht="12.75" hidden="false" customHeight="true" outlineLevel="0" collapsed="false">
      <c r="A88" s="71" t="n">
        <f aca="false">A87+1</f>
        <v>80</v>
      </c>
      <c r="B88" s="72" t="s">
        <v>55</v>
      </c>
      <c r="C88" s="62" t="s">
        <v>56</v>
      </c>
      <c r="D88" s="72" t="s">
        <v>57</v>
      </c>
      <c r="E88" s="72" t="s">
        <v>363</v>
      </c>
      <c r="F88" s="73" t="s">
        <v>364</v>
      </c>
      <c r="G88" s="72" t="s">
        <v>365</v>
      </c>
      <c r="H88" s="61" t="s">
        <v>12</v>
      </c>
      <c r="I88" s="72" t="s">
        <v>366</v>
      </c>
      <c r="J88" s="72" t="s">
        <v>67</v>
      </c>
      <c r="K88" s="72"/>
      <c r="L88" s="72"/>
      <c r="M88" s="61" t="s">
        <v>13</v>
      </c>
      <c r="N88" s="72"/>
      <c r="O88" s="72"/>
      <c r="P88" s="75"/>
      <c r="Q88" s="76"/>
      <c r="R88" s="77" t="n">
        <v>231.79</v>
      </c>
      <c r="S88" s="68"/>
      <c r="T88" s="80" t="n">
        <v>34848</v>
      </c>
      <c r="U88" s="81"/>
    </row>
    <row r="89" customFormat="false" ht="12.75" hidden="false" customHeight="true" outlineLevel="0" collapsed="false">
      <c r="A89" s="71" t="n">
        <f aca="false">A88+1</f>
        <v>81</v>
      </c>
      <c r="B89" s="72" t="s">
        <v>55</v>
      </c>
      <c r="C89" s="62" t="s">
        <v>56</v>
      </c>
      <c r="D89" s="72" t="s">
        <v>57</v>
      </c>
      <c r="E89" s="72" t="s">
        <v>367</v>
      </c>
      <c r="F89" s="73" t="s">
        <v>368</v>
      </c>
      <c r="G89" s="72" t="s">
        <v>369</v>
      </c>
      <c r="H89" s="61" t="s">
        <v>12</v>
      </c>
      <c r="I89" s="72" t="s">
        <v>370</v>
      </c>
      <c r="J89" s="72" t="s">
        <v>67</v>
      </c>
      <c r="K89" s="72"/>
      <c r="L89" s="72"/>
      <c r="M89" s="61" t="s">
        <v>13</v>
      </c>
      <c r="N89" s="72"/>
      <c r="O89" s="72"/>
      <c r="P89" s="75"/>
      <c r="Q89" s="76"/>
      <c r="R89" s="77" t="n">
        <v>74.57</v>
      </c>
      <c r="S89" s="68"/>
      <c r="T89" s="80" t="n">
        <v>34866</v>
      </c>
      <c r="U89" s="81"/>
    </row>
    <row r="90" customFormat="false" ht="12.75" hidden="false" customHeight="true" outlineLevel="0" collapsed="false">
      <c r="A90" s="71" t="n">
        <f aca="false">A89+1</f>
        <v>82</v>
      </c>
      <c r="B90" s="72" t="s">
        <v>55</v>
      </c>
      <c r="C90" s="62" t="s">
        <v>56</v>
      </c>
      <c r="D90" s="72" t="s">
        <v>57</v>
      </c>
      <c r="E90" s="72" t="s">
        <v>371</v>
      </c>
      <c r="F90" s="73" t="s">
        <v>372</v>
      </c>
      <c r="G90" s="72" t="s">
        <v>373</v>
      </c>
      <c r="H90" s="61" t="s">
        <v>12</v>
      </c>
      <c r="I90" s="72" t="s">
        <v>374</v>
      </c>
      <c r="J90" s="72" t="s">
        <v>67</v>
      </c>
      <c r="K90" s="72"/>
      <c r="L90" s="72"/>
      <c r="M90" s="61" t="s">
        <v>13</v>
      </c>
      <c r="N90" s="72"/>
      <c r="O90" s="72"/>
      <c r="P90" s="75"/>
      <c r="Q90" s="76"/>
      <c r="R90" s="77" t="n">
        <v>109.09</v>
      </c>
      <c r="S90" s="68"/>
      <c r="T90" s="80" t="n">
        <v>34870</v>
      </c>
      <c r="U90" s="81"/>
    </row>
    <row r="91" customFormat="false" ht="12.75" hidden="false" customHeight="true" outlineLevel="0" collapsed="false">
      <c r="A91" s="71" t="n">
        <f aca="false">A90+1</f>
        <v>83</v>
      </c>
      <c r="B91" s="72" t="s">
        <v>55</v>
      </c>
      <c r="C91" s="62" t="s">
        <v>56</v>
      </c>
      <c r="D91" s="72" t="s">
        <v>57</v>
      </c>
      <c r="E91" s="72" t="s">
        <v>375</v>
      </c>
      <c r="F91" s="73" t="s">
        <v>376</v>
      </c>
      <c r="G91" s="72" t="s">
        <v>373</v>
      </c>
      <c r="H91" s="61" t="s">
        <v>12</v>
      </c>
      <c r="I91" s="72" t="s">
        <v>377</v>
      </c>
      <c r="J91" s="72" t="s">
        <v>67</v>
      </c>
      <c r="K91" s="72"/>
      <c r="L91" s="72"/>
      <c r="M91" s="61" t="s">
        <v>13</v>
      </c>
      <c r="N91" s="72"/>
      <c r="O91" s="72"/>
      <c r="P91" s="75"/>
      <c r="Q91" s="76"/>
      <c r="R91" s="77" t="n">
        <v>109.09</v>
      </c>
      <c r="S91" s="68"/>
      <c r="T91" s="80" t="n">
        <v>34872</v>
      </c>
      <c r="U91" s="81"/>
    </row>
    <row r="92" customFormat="false" ht="12.75" hidden="false" customHeight="true" outlineLevel="0" collapsed="false">
      <c r="A92" s="71" t="n">
        <f aca="false">A91+1</f>
        <v>84</v>
      </c>
      <c r="B92" s="72" t="s">
        <v>55</v>
      </c>
      <c r="C92" s="62" t="s">
        <v>56</v>
      </c>
      <c r="D92" s="72" t="s">
        <v>57</v>
      </c>
      <c r="E92" s="72" t="s">
        <v>378</v>
      </c>
      <c r="F92" s="73" t="s">
        <v>379</v>
      </c>
      <c r="G92" s="72" t="s">
        <v>380</v>
      </c>
      <c r="H92" s="61" t="s">
        <v>12</v>
      </c>
      <c r="I92" s="72" t="s">
        <v>381</v>
      </c>
      <c r="J92" s="72" t="s">
        <v>67</v>
      </c>
      <c r="K92" s="72"/>
      <c r="L92" s="72"/>
      <c r="M92" s="61" t="s">
        <v>13</v>
      </c>
      <c r="N92" s="72"/>
      <c r="O92" s="72"/>
      <c r="P92" s="75"/>
      <c r="Q92" s="76"/>
      <c r="R92" s="77" t="n">
        <v>109.09</v>
      </c>
      <c r="S92" s="68"/>
      <c r="T92" s="80" t="n">
        <v>34877</v>
      </c>
      <c r="U92" s="81"/>
    </row>
    <row r="93" customFormat="false" ht="12.75" hidden="false" customHeight="true" outlineLevel="0" collapsed="false">
      <c r="A93" s="71" t="n">
        <f aca="false">A92+1</f>
        <v>85</v>
      </c>
      <c r="B93" s="72" t="s">
        <v>55</v>
      </c>
      <c r="C93" s="62" t="s">
        <v>56</v>
      </c>
      <c r="D93" s="72" t="s">
        <v>57</v>
      </c>
      <c r="E93" s="72" t="s">
        <v>382</v>
      </c>
      <c r="F93" s="73" t="s">
        <v>383</v>
      </c>
      <c r="G93" s="72" t="s">
        <v>384</v>
      </c>
      <c r="H93" s="61" t="s">
        <v>12</v>
      </c>
      <c r="I93" s="72" t="s">
        <v>385</v>
      </c>
      <c r="J93" s="72" t="s">
        <v>67</v>
      </c>
      <c r="K93" s="72"/>
      <c r="L93" s="72"/>
      <c r="M93" s="61" t="s">
        <v>13</v>
      </c>
      <c r="N93" s="72"/>
      <c r="O93" s="72"/>
      <c r="P93" s="75"/>
      <c r="Q93" s="76"/>
      <c r="R93" s="77" t="n">
        <v>107.64</v>
      </c>
      <c r="S93" s="68"/>
      <c r="T93" s="80" t="n">
        <v>34877</v>
      </c>
      <c r="U93" s="81"/>
    </row>
    <row r="94" customFormat="false" ht="12.75" hidden="false" customHeight="true" outlineLevel="0" collapsed="false">
      <c r="A94" s="71" t="n">
        <f aca="false">A93+1</f>
        <v>86</v>
      </c>
      <c r="B94" s="72" t="s">
        <v>55</v>
      </c>
      <c r="C94" s="62" t="s">
        <v>56</v>
      </c>
      <c r="D94" s="72" t="s">
        <v>57</v>
      </c>
      <c r="E94" s="72" t="s">
        <v>386</v>
      </c>
      <c r="F94" s="73" t="s">
        <v>387</v>
      </c>
      <c r="G94" s="72" t="s">
        <v>388</v>
      </c>
      <c r="H94" s="61" t="s">
        <v>12</v>
      </c>
      <c r="I94" s="72" t="s">
        <v>389</v>
      </c>
      <c r="J94" s="72" t="s">
        <v>67</v>
      </c>
      <c r="K94" s="72"/>
      <c r="L94" s="72"/>
      <c r="M94" s="61" t="s">
        <v>13</v>
      </c>
      <c r="N94" s="72"/>
      <c r="O94" s="72"/>
      <c r="P94" s="75"/>
      <c r="Q94" s="76"/>
      <c r="R94" s="77" t="n">
        <v>49.49</v>
      </c>
      <c r="S94" s="68"/>
      <c r="T94" s="80" t="n">
        <v>34876</v>
      </c>
      <c r="U94" s="81"/>
    </row>
    <row r="95" customFormat="false" ht="12.75" hidden="false" customHeight="true" outlineLevel="0" collapsed="false">
      <c r="A95" s="71" t="n">
        <f aca="false">A94+1</f>
        <v>87</v>
      </c>
      <c r="B95" s="72" t="s">
        <v>55</v>
      </c>
      <c r="C95" s="62" t="s">
        <v>56</v>
      </c>
      <c r="D95" s="72" t="s">
        <v>57</v>
      </c>
      <c r="E95" s="72" t="s">
        <v>390</v>
      </c>
      <c r="F95" s="73" t="s">
        <v>391</v>
      </c>
      <c r="G95" s="72" t="s">
        <v>392</v>
      </c>
      <c r="H95" s="61" t="s">
        <v>12</v>
      </c>
      <c r="I95" s="72" t="s">
        <v>393</v>
      </c>
      <c r="J95" s="72" t="s">
        <v>67</v>
      </c>
      <c r="K95" s="72"/>
      <c r="L95" s="72"/>
      <c r="M95" s="61" t="s">
        <v>13</v>
      </c>
      <c r="N95" s="72"/>
      <c r="O95" s="72"/>
      <c r="P95" s="75"/>
      <c r="Q95" s="76"/>
      <c r="R95" s="77" t="n">
        <v>109.09</v>
      </c>
      <c r="S95" s="68"/>
      <c r="T95" s="80" t="n">
        <v>34883</v>
      </c>
      <c r="U95" s="81"/>
    </row>
    <row r="96" customFormat="false" ht="12.75" hidden="false" customHeight="true" outlineLevel="0" collapsed="false">
      <c r="A96" s="71" t="n">
        <f aca="false">A95+1</f>
        <v>88</v>
      </c>
      <c r="B96" s="72" t="s">
        <v>55</v>
      </c>
      <c r="C96" s="62" t="s">
        <v>56</v>
      </c>
      <c r="D96" s="72" t="s">
        <v>57</v>
      </c>
      <c r="E96" s="72" t="s">
        <v>394</v>
      </c>
      <c r="F96" s="73" t="s">
        <v>395</v>
      </c>
      <c r="G96" s="72" t="s">
        <v>396</v>
      </c>
      <c r="H96" s="61" t="s">
        <v>12</v>
      </c>
      <c r="I96" s="72" t="s">
        <v>397</v>
      </c>
      <c r="J96" s="72" t="s">
        <v>67</v>
      </c>
      <c r="K96" s="72"/>
      <c r="L96" s="72"/>
      <c r="M96" s="61" t="s">
        <v>13</v>
      </c>
      <c r="N96" s="72"/>
      <c r="O96" s="72"/>
      <c r="P96" s="75"/>
      <c r="Q96" s="76"/>
      <c r="R96" s="77" t="n">
        <v>69.58</v>
      </c>
      <c r="S96" s="68"/>
      <c r="T96" s="80" t="n">
        <v>34883</v>
      </c>
      <c r="U96" s="81"/>
    </row>
    <row r="97" customFormat="false" ht="12.75" hidden="false" customHeight="true" outlineLevel="0" collapsed="false">
      <c r="A97" s="71" t="n">
        <f aca="false">A96+1</f>
        <v>89</v>
      </c>
      <c r="B97" s="72" t="s">
        <v>55</v>
      </c>
      <c r="C97" s="62" t="s">
        <v>56</v>
      </c>
      <c r="D97" s="72" t="s">
        <v>57</v>
      </c>
      <c r="E97" s="72" t="s">
        <v>398</v>
      </c>
      <c r="F97" s="73" t="s">
        <v>399</v>
      </c>
      <c r="G97" s="72" t="s">
        <v>272</v>
      </c>
      <c r="H97" s="61" t="s">
        <v>12</v>
      </c>
      <c r="I97" s="72" t="s">
        <v>400</v>
      </c>
      <c r="J97" s="72" t="s">
        <v>67</v>
      </c>
      <c r="K97" s="72"/>
      <c r="L97" s="72"/>
      <c r="M97" s="61" t="s">
        <v>13</v>
      </c>
      <c r="N97" s="72"/>
      <c r="O97" s="72"/>
      <c r="P97" s="75"/>
      <c r="Q97" s="76"/>
      <c r="R97" s="77" t="n">
        <v>109.09</v>
      </c>
      <c r="S97" s="68"/>
      <c r="T97" s="80" t="n">
        <v>34883</v>
      </c>
      <c r="U97" s="81"/>
    </row>
    <row r="98" customFormat="false" ht="12.75" hidden="false" customHeight="true" outlineLevel="0" collapsed="false">
      <c r="A98" s="71" t="n">
        <f aca="false">A97+1</f>
        <v>90</v>
      </c>
      <c r="B98" s="72" t="s">
        <v>55</v>
      </c>
      <c r="C98" s="62" t="s">
        <v>56</v>
      </c>
      <c r="D98" s="72" t="s">
        <v>57</v>
      </c>
      <c r="E98" s="72" t="s">
        <v>401</v>
      </c>
      <c r="F98" s="73" t="s">
        <v>402</v>
      </c>
      <c r="G98" s="72" t="s">
        <v>403</v>
      </c>
      <c r="H98" s="61" t="s">
        <v>12</v>
      </c>
      <c r="I98" s="72" t="s">
        <v>404</v>
      </c>
      <c r="J98" s="72" t="s">
        <v>67</v>
      </c>
      <c r="K98" s="72"/>
      <c r="L98" s="72"/>
      <c r="M98" s="61" t="s">
        <v>13</v>
      </c>
      <c r="N98" s="72"/>
      <c r="O98" s="72"/>
      <c r="P98" s="75"/>
      <c r="Q98" s="76"/>
      <c r="R98" s="77" t="n">
        <v>242.42</v>
      </c>
      <c r="S98" s="68"/>
      <c r="T98" s="80" t="n">
        <v>34890</v>
      </c>
      <c r="U98" s="81"/>
    </row>
    <row r="99" customFormat="false" ht="12.75" hidden="false" customHeight="true" outlineLevel="0" collapsed="false">
      <c r="A99" s="71" t="n">
        <f aca="false">A98+1</f>
        <v>91</v>
      </c>
      <c r="B99" s="72" t="s">
        <v>55</v>
      </c>
      <c r="C99" s="62" t="s">
        <v>56</v>
      </c>
      <c r="D99" s="72" t="s">
        <v>57</v>
      </c>
      <c r="E99" s="72" t="s">
        <v>405</v>
      </c>
      <c r="F99" s="73" t="s">
        <v>406</v>
      </c>
      <c r="G99" s="72" t="s">
        <v>407</v>
      </c>
      <c r="H99" s="61" t="s">
        <v>12</v>
      </c>
      <c r="I99" s="72" t="s">
        <v>408</v>
      </c>
      <c r="J99" s="72" t="s">
        <v>67</v>
      </c>
      <c r="K99" s="72"/>
      <c r="L99" s="72"/>
      <c r="M99" s="61" t="s">
        <v>13</v>
      </c>
      <c r="N99" s="72"/>
      <c r="O99" s="72"/>
      <c r="P99" s="75"/>
      <c r="Q99" s="76"/>
      <c r="R99" s="77" t="n">
        <v>109.09</v>
      </c>
      <c r="S99" s="68"/>
      <c r="T99" s="80" t="n">
        <v>34890</v>
      </c>
      <c r="U99" s="81"/>
    </row>
    <row r="100" customFormat="false" ht="12.75" hidden="false" customHeight="true" outlineLevel="0" collapsed="false">
      <c r="A100" s="71" t="n">
        <f aca="false">A99+1</f>
        <v>92</v>
      </c>
      <c r="B100" s="72" t="s">
        <v>55</v>
      </c>
      <c r="C100" s="62" t="s">
        <v>56</v>
      </c>
      <c r="D100" s="82" t="s">
        <v>57</v>
      </c>
      <c r="E100" s="73" t="s">
        <v>409</v>
      </c>
      <c r="F100" s="83" t="s">
        <v>410</v>
      </c>
      <c r="G100" s="72" t="s">
        <v>407</v>
      </c>
      <c r="H100" s="61" t="s">
        <v>12</v>
      </c>
      <c r="I100" s="72" t="s">
        <v>411</v>
      </c>
      <c r="J100" s="82" t="s">
        <v>67</v>
      </c>
      <c r="K100" s="82"/>
      <c r="L100" s="82"/>
      <c r="M100" s="61" t="s">
        <v>13</v>
      </c>
      <c r="N100" s="72"/>
      <c r="O100" s="72"/>
      <c r="P100" s="75"/>
      <c r="Q100" s="76"/>
      <c r="R100" s="84" t="n">
        <v>109.09</v>
      </c>
      <c r="S100" s="68"/>
      <c r="T100" s="80" t="n">
        <v>34890</v>
      </c>
      <c r="U100" s="81"/>
    </row>
    <row r="101" customFormat="false" ht="12.75" hidden="false" customHeight="true" outlineLevel="0" collapsed="false">
      <c r="A101" s="71" t="n">
        <f aca="false">A100+1</f>
        <v>93</v>
      </c>
      <c r="B101" s="72" t="s">
        <v>55</v>
      </c>
      <c r="C101" s="62" t="s">
        <v>56</v>
      </c>
      <c r="D101" s="82" t="s">
        <v>57</v>
      </c>
      <c r="E101" s="73" t="s">
        <v>412</v>
      </c>
      <c r="F101" s="85" t="s">
        <v>413</v>
      </c>
      <c r="G101" s="72" t="s">
        <v>414</v>
      </c>
      <c r="H101" s="61" t="s">
        <v>12</v>
      </c>
      <c r="I101" s="72" t="s">
        <v>415</v>
      </c>
      <c r="J101" s="82" t="s">
        <v>67</v>
      </c>
      <c r="K101" s="82"/>
      <c r="L101" s="82"/>
      <c r="M101" s="61" t="s">
        <v>13</v>
      </c>
      <c r="N101" s="72"/>
      <c r="O101" s="72"/>
      <c r="P101" s="75"/>
      <c r="Q101" s="76"/>
      <c r="R101" s="84" t="n">
        <v>12.52</v>
      </c>
      <c r="S101" s="68"/>
      <c r="T101" s="80" t="n">
        <v>34892</v>
      </c>
      <c r="U101" s="81"/>
    </row>
    <row r="102" customFormat="false" ht="12.75" hidden="false" customHeight="true" outlineLevel="0" collapsed="false">
      <c r="A102" s="71" t="n">
        <f aca="false">A101+1</f>
        <v>94</v>
      </c>
      <c r="B102" s="72" t="s">
        <v>55</v>
      </c>
      <c r="C102" s="62" t="s">
        <v>56</v>
      </c>
      <c r="D102" s="82" t="s">
        <v>57</v>
      </c>
      <c r="E102" s="73" t="s">
        <v>416</v>
      </c>
      <c r="F102" s="85" t="s">
        <v>417</v>
      </c>
      <c r="G102" s="72" t="s">
        <v>418</v>
      </c>
      <c r="H102" s="61" t="s">
        <v>12</v>
      </c>
      <c r="I102" s="72" t="s">
        <v>419</v>
      </c>
      <c r="J102" s="82" t="s">
        <v>67</v>
      </c>
      <c r="K102" s="82"/>
      <c r="L102" s="82"/>
      <c r="M102" s="61" t="s">
        <v>13</v>
      </c>
      <c r="N102" s="72"/>
      <c r="O102" s="72"/>
      <c r="P102" s="75"/>
      <c r="Q102" s="76"/>
      <c r="R102" s="84" t="n">
        <v>311.93</v>
      </c>
      <c r="S102" s="68"/>
      <c r="T102" s="80" t="n">
        <v>34892</v>
      </c>
      <c r="U102" s="81"/>
    </row>
    <row r="103" customFormat="false" ht="12.75" hidden="false" customHeight="true" outlineLevel="0" collapsed="false">
      <c r="A103" s="71" t="n">
        <f aca="false">A102+1</f>
        <v>95</v>
      </c>
      <c r="B103" s="72" t="s">
        <v>55</v>
      </c>
      <c r="C103" s="62" t="s">
        <v>56</v>
      </c>
      <c r="D103" s="82" t="s">
        <v>57</v>
      </c>
      <c r="E103" s="73"/>
      <c r="F103" s="85" t="s">
        <v>420</v>
      </c>
      <c r="G103" s="72" t="s">
        <v>421</v>
      </c>
      <c r="H103" s="61" t="s">
        <v>12</v>
      </c>
      <c r="I103" s="72" t="s">
        <v>422</v>
      </c>
      <c r="J103" s="82" t="s">
        <v>67</v>
      </c>
      <c r="K103" s="82"/>
      <c r="L103" s="82"/>
      <c r="M103" s="61" t="s">
        <v>13</v>
      </c>
      <c r="N103" s="72"/>
      <c r="O103" s="72"/>
      <c r="P103" s="75"/>
      <c r="Q103" s="76"/>
      <c r="R103" s="84" t="n">
        <v>3252.03</v>
      </c>
      <c r="S103" s="68"/>
      <c r="T103" s="80" t="n">
        <v>34893</v>
      </c>
      <c r="U103" s="81"/>
    </row>
    <row r="104" customFormat="false" ht="12.75" hidden="false" customHeight="true" outlineLevel="0" collapsed="false">
      <c r="A104" s="71" t="n">
        <f aca="false">A103+1</f>
        <v>96</v>
      </c>
      <c r="B104" s="72" t="s">
        <v>55</v>
      </c>
      <c r="C104" s="62" t="s">
        <v>56</v>
      </c>
      <c r="D104" s="82" t="s">
        <v>57</v>
      </c>
      <c r="E104" s="73"/>
      <c r="F104" s="85" t="s">
        <v>423</v>
      </c>
      <c r="G104" s="72" t="s">
        <v>424</v>
      </c>
      <c r="H104" s="61" t="s">
        <v>12</v>
      </c>
      <c r="I104" s="72" t="s">
        <v>425</v>
      </c>
      <c r="J104" s="82" t="s">
        <v>67</v>
      </c>
      <c r="K104" s="82"/>
      <c r="L104" s="82"/>
      <c r="M104" s="61" t="s">
        <v>13</v>
      </c>
      <c r="N104" s="72"/>
      <c r="O104" s="72"/>
      <c r="P104" s="75"/>
      <c r="Q104" s="76"/>
      <c r="R104" s="84" t="n">
        <v>681.12</v>
      </c>
      <c r="S104" s="68"/>
      <c r="T104" s="80" t="n">
        <v>34894</v>
      </c>
      <c r="U104" s="81"/>
    </row>
    <row r="105" customFormat="false" ht="12.75" hidden="false" customHeight="true" outlineLevel="0" collapsed="false">
      <c r="A105" s="71" t="n">
        <f aca="false">A104+1</f>
        <v>97</v>
      </c>
      <c r="B105" s="72" t="s">
        <v>55</v>
      </c>
      <c r="C105" s="62" t="s">
        <v>56</v>
      </c>
      <c r="D105" s="82" t="s">
        <v>57</v>
      </c>
      <c r="E105" s="73" t="s">
        <v>426</v>
      </c>
      <c r="F105" s="85" t="s">
        <v>427</v>
      </c>
      <c r="G105" s="72" t="s">
        <v>428</v>
      </c>
      <c r="H105" s="61" t="s">
        <v>12</v>
      </c>
      <c r="I105" s="72" t="s">
        <v>429</v>
      </c>
      <c r="J105" s="82" t="s">
        <v>67</v>
      </c>
      <c r="K105" s="82"/>
      <c r="L105" s="82"/>
      <c r="M105" s="61" t="s">
        <v>13</v>
      </c>
      <c r="N105" s="72"/>
      <c r="O105" s="72"/>
      <c r="P105" s="75"/>
      <c r="Q105" s="76"/>
      <c r="R105" s="84" t="n">
        <v>106.53</v>
      </c>
      <c r="S105" s="68"/>
      <c r="T105" s="80" t="n">
        <v>34904</v>
      </c>
      <c r="U105" s="81"/>
    </row>
    <row r="106" customFormat="false" ht="12.75" hidden="false" customHeight="true" outlineLevel="0" collapsed="false">
      <c r="A106" s="71" t="n">
        <f aca="false">A105+1</f>
        <v>98</v>
      </c>
      <c r="B106" s="72" t="s">
        <v>55</v>
      </c>
      <c r="C106" s="62" t="s">
        <v>56</v>
      </c>
      <c r="D106" s="82" t="s">
        <v>57</v>
      </c>
      <c r="E106" s="73" t="s">
        <v>430</v>
      </c>
      <c r="F106" s="85" t="s">
        <v>431</v>
      </c>
      <c r="G106" s="72" t="s">
        <v>432</v>
      </c>
      <c r="H106" s="61" t="s">
        <v>12</v>
      </c>
      <c r="I106" s="72" t="s">
        <v>433</v>
      </c>
      <c r="J106" s="82" t="s">
        <v>67</v>
      </c>
      <c r="K106" s="82"/>
      <c r="L106" s="82"/>
      <c r="M106" s="61" t="s">
        <v>13</v>
      </c>
      <c r="N106" s="72"/>
      <c r="O106" s="72"/>
      <c r="P106" s="75"/>
      <c r="Q106" s="76"/>
      <c r="R106" s="84" t="n">
        <v>408.45</v>
      </c>
      <c r="S106" s="68"/>
      <c r="T106" s="80" t="n">
        <v>34904</v>
      </c>
      <c r="U106" s="81"/>
    </row>
    <row r="107" customFormat="false" ht="12.75" hidden="false" customHeight="true" outlineLevel="0" collapsed="false">
      <c r="A107" s="71" t="n">
        <f aca="false">A106+1</f>
        <v>99</v>
      </c>
      <c r="B107" s="72" t="s">
        <v>55</v>
      </c>
      <c r="C107" s="62" t="s">
        <v>56</v>
      </c>
      <c r="D107" s="82" t="s">
        <v>57</v>
      </c>
      <c r="E107" s="72" t="s">
        <v>434</v>
      </c>
      <c r="F107" s="85" t="s">
        <v>435</v>
      </c>
      <c r="G107" s="72" t="s">
        <v>436</v>
      </c>
      <c r="H107" s="61" t="s">
        <v>12</v>
      </c>
      <c r="I107" s="72" t="s">
        <v>437</v>
      </c>
      <c r="J107" s="82" t="s">
        <v>67</v>
      </c>
      <c r="K107" s="82"/>
      <c r="L107" s="82"/>
      <c r="M107" s="61" t="s">
        <v>13</v>
      </c>
      <c r="N107" s="72"/>
      <c r="O107" s="72"/>
      <c r="P107" s="75"/>
      <c r="Q107" s="76"/>
      <c r="R107" s="84" t="n">
        <v>150.77</v>
      </c>
      <c r="S107" s="68"/>
      <c r="T107" s="80" t="n">
        <v>34911</v>
      </c>
      <c r="U107" s="81"/>
    </row>
    <row r="108" customFormat="false" ht="12.75" hidden="false" customHeight="true" outlineLevel="0" collapsed="false">
      <c r="A108" s="71" t="n">
        <f aca="false">A107+1</f>
        <v>100</v>
      </c>
      <c r="B108" s="72" t="s">
        <v>55</v>
      </c>
      <c r="C108" s="62" t="s">
        <v>56</v>
      </c>
      <c r="D108" s="82" t="s">
        <v>57</v>
      </c>
      <c r="E108" s="72" t="s">
        <v>438</v>
      </c>
      <c r="F108" s="85" t="s">
        <v>439</v>
      </c>
      <c r="G108" s="72" t="s">
        <v>440</v>
      </c>
      <c r="H108" s="61" t="s">
        <v>12</v>
      </c>
      <c r="I108" s="72" t="s">
        <v>441</v>
      </c>
      <c r="J108" s="82" t="s">
        <v>67</v>
      </c>
      <c r="K108" s="82"/>
      <c r="L108" s="82"/>
      <c r="M108" s="61" t="s">
        <v>13</v>
      </c>
      <c r="N108" s="72"/>
      <c r="O108" s="72"/>
      <c r="P108" s="75"/>
      <c r="Q108" s="76"/>
      <c r="R108" s="84" t="n">
        <v>636.1</v>
      </c>
      <c r="S108" s="68"/>
      <c r="T108" s="80" t="n">
        <v>34912</v>
      </c>
      <c r="U108" s="81"/>
    </row>
    <row r="109" customFormat="false" ht="12.75" hidden="false" customHeight="true" outlineLevel="0" collapsed="false">
      <c r="A109" s="71" t="n">
        <f aca="false">A108+1</f>
        <v>101</v>
      </c>
      <c r="B109" s="72" t="s">
        <v>55</v>
      </c>
      <c r="C109" s="62" t="s">
        <v>56</v>
      </c>
      <c r="D109" s="82" t="s">
        <v>57</v>
      </c>
      <c r="E109" s="73" t="s">
        <v>442</v>
      </c>
      <c r="F109" s="85" t="s">
        <v>443</v>
      </c>
      <c r="G109" s="72" t="s">
        <v>444</v>
      </c>
      <c r="H109" s="61" t="s">
        <v>12</v>
      </c>
      <c r="I109" s="72" t="s">
        <v>445</v>
      </c>
      <c r="J109" s="82" t="s">
        <v>67</v>
      </c>
      <c r="K109" s="82"/>
      <c r="L109" s="82"/>
      <c r="M109" s="61" t="s">
        <v>13</v>
      </c>
      <c r="N109" s="72"/>
      <c r="O109" s="72"/>
      <c r="P109" s="75"/>
      <c r="Q109" s="76"/>
      <c r="R109" s="84" t="n">
        <v>49.04</v>
      </c>
      <c r="S109" s="68"/>
      <c r="T109" s="80" t="n">
        <v>34914</v>
      </c>
      <c r="U109" s="81"/>
    </row>
    <row r="110" customFormat="false" ht="12.75" hidden="false" customHeight="true" outlineLevel="0" collapsed="false">
      <c r="A110" s="71" t="n">
        <f aca="false">A109+1</f>
        <v>102</v>
      </c>
      <c r="B110" s="72" t="s">
        <v>55</v>
      </c>
      <c r="C110" s="62" t="s">
        <v>56</v>
      </c>
      <c r="D110" s="82" t="s">
        <v>57</v>
      </c>
      <c r="E110" s="73" t="s">
        <v>446</v>
      </c>
      <c r="F110" s="85" t="s">
        <v>447</v>
      </c>
      <c r="G110" s="72" t="s">
        <v>448</v>
      </c>
      <c r="H110" s="61" t="s">
        <v>12</v>
      </c>
      <c r="I110" s="72" t="s">
        <v>449</v>
      </c>
      <c r="J110" s="82" t="s">
        <v>67</v>
      </c>
      <c r="K110" s="82"/>
      <c r="L110" s="82"/>
      <c r="M110" s="61" t="s">
        <v>13</v>
      </c>
      <c r="N110" s="72"/>
      <c r="O110" s="72"/>
      <c r="P110" s="75"/>
      <c r="Q110" s="76"/>
      <c r="R110" s="84" t="n">
        <v>90.63</v>
      </c>
      <c r="S110" s="68"/>
      <c r="T110" s="80" t="n">
        <v>34919</v>
      </c>
      <c r="U110" s="81"/>
    </row>
    <row r="111" customFormat="false" ht="12.75" hidden="false" customHeight="true" outlineLevel="0" collapsed="false">
      <c r="A111" s="71" t="n">
        <f aca="false">A110+1</f>
        <v>103</v>
      </c>
      <c r="B111" s="72" t="s">
        <v>55</v>
      </c>
      <c r="C111" s="62" t="s">
        <v>56</v>
      </c>
      <c r="D111" s="82" t="s">
        <v>57</v>
      </c>
      <c r="E111" s="73" t="s">
        <v>450</v>
      </c>
      <c r="F111" s="85" t="s">
        <v>451</v>
      </c>
      <c r="G111" s="72" t="s">
        <v>452</v>
      </c>
      <c r="H111" s="61" t="s">
        <v>12</v>
      </c>
      <c r="I111" s="72" t="s">
        <v>453</v>
      </c>
      <c r="J111" s="82" t="s">
        <v>67</v>
      </c>
      <c r="K111" s="82"/>
      <c r="L111" s="82"/>
      <c r="M111" s="61" t="s">
        <v>13</v>
      </c>
      <c r="N111" s="72"/>
      <c r="O111" s="72"/>
      <c r="P111" s="75"/>
      <c r="Q111" s="76"/>
      <c r="R111" s="84" t="n">
        <v>9647.27</v>
      </c>
      <c r="S111" s="68"/>
      <c r="T111" s="80" t="n">
        <v>34921</v>
      </c>
      <c r="U111" s="81"/>
    </row>
    <row r="112" customFormat="false" ht="12.75" hidden="false" customHeight="true" outlineLevel="0" collapsed="false">
      <c r="A112" s="71" t="n">
        <f aca="false">A111+1</f>
        <v>104</v>
      </c>
      <c r="B112" s="72" t="s">
        <v>55</v>
      </c>
      <c r="C112" s="62" t="s">
        <v>56</v>
      </c>
      <c r="D112" s="82" t="s">
        <v>57</v>
      </c>
      <c r="E112" s="73" t="s">
        <v>454</v>
      </c>
      <c r="F112" s="85" t="s">
        <v>455</v>
      </c>
      <c r="G112" s="72" t="s">
        <v>456</v>
      </c>
      <c r="H112" s="61" t="s">
        <v>12</v>
      </c>
      <c r="I112" s="72" t="s">
        <v>457</v>
      </c>
      <c r="J112" s="82" t="s">
        <v>67</v>
      </c>
      <c r="K112" s="82"/>
      <c r="L112" s="82"/>
      <c r="M112" s="61" t="s">
        <v>13</v>
      </c>
      <c r="N112" s="72"/>
      <c r="O112" s="72"/>
      <c r="P112" s="75"/>
      <c r="Q112" s="76"/>
      <c r="R112" s="84" t="n">
        <v>133.57</v>
      </c>
      <c r="S112" s="68"/>
      <c r="T112" s="80" t="n">
        <v>34922</v>
      </c>
      <c r="U112" s="81"/>
    </row>
    <row r="113" customFormat="false" ht="12.75" hidden="false" customHeight="true" outlineLevel="0" collapsed="false">
      <c r="A113" s="71" t="n">
        <f aca="false">A112+1</f>
        <v>105</v>
      </c>
      <c r="B113" s="72" t="s">
        <v>55</v>
      </c>
      <c r="C113" s="62" t="s">
        <v>56</v>
      </c>
      <c r="D113" s="82" t="s">
        <v>57</v>
      </c>
      <c r="E113" s="73" t="s">
        <v>458</v>
      </c>
      <c r="F113" s="85" t="s">
        <v>459</v>
      </c>
      <c r="G113" s="72" t="s">
        <v>460</v>
      </c>
      <c r="H113" s="61" t="s">
        <v>12</v>
      </c>
      <c r="I113" s="72" t="s">
        <v>461</v>
      </c>
      <c r="J113" s="82" t="s">
        <v>67</v>
      </c>
      <c r="K113" s="82"/>
      <c r="L113" s="82"/>
      <c r="M113" s="61" t="s">
        <v>13</v>
      </c>
      <c r="N113" s="72"/>
      <c r="O113" s="72"/>
      <c r="P113" s="75"/>
      <c r="Q113" s="76"/>
      <c r="R113" s="84" t="n">
        <v>163.63</v>
      </c>
      <c r="S113" s="68"/>
      <c r="T113" s="80" t="n">
        <v>34926</v>
      </c>
      <c r="U113" s="81"/>
    </row>
    <row r="114" customFormat="false" ht="12.75" hidden="false" customHeight="true" outlineLevel="0" collapsed="false">
      <c r="A114" s="71" t="n">
        <f aca="false">A113+1</f>
        <v>106</v>
      </c>
      <c r="B114" s="72" t="s">
        <v>55</v>
      </c>
      <c r="C114" s="62" t="s">
        <v>56</v>
      </c>
      <c r="D114" s="82" t="s">
        <v>57</v>
      </c>
      <c r="E114" s="73" t="s">
        <v>462</v>
      </c>
      <c r="F114" s="85" t="s">
        <v>463</v>
      </c>
      <c r="G114" s="72" t="s">
        <v>464</v>
      </c>
      <c r="H114" s="61" t="s">
        <v>12</v>
      </c>
      <c r="I114" s="72" t="s">
        <v>465</v>
      </c>
      <c r="J114" s="82" t="s">
        <v>67</v>
      </c>
      <c r="K114" s="82"/>
      <c r="L114" s="82"/>
      <c r="M114" s="61" t="s">
        <v>13</v>
      </c>
      <c r="N114" s="72"/>
      <c r="O114" s="72"/>
      <c r="P114" s="75"/>
      <c r="Q114" s="76"/>
      <c r="R114" s="84" t="n">
        <v>239.21</v>
      </c>
      <c r="S114" s="68"/>
      <c r="T114" s="80" t="n">
        <v>34927</v>
      </c>
      <c r="U114" s="81"/>
    </row>
    <row r="115" customFormat="false" ht="12.75" hidden="false" customHeight="true" outlineLevel="0" collapsed="false">
      <c r="A115" s="71" t="n">
        <f aca="false">A114+1</f>
        <v>107</v>
      </c>
      <c r="B115" s="72" t="s">
        <v>55</v>
      </c>
      <c r="C115" s="62" t="s">
        <v>56</v>
      </c>
      <c r="D115" s="82" t="s">
        <v>57</v>
      </c>
      <c r="E115" s="73"/>
      <c r="F115" s="85" t="s">
        <v>466</v>
      </c>
      <c r="G115" s="72" t="s">
        <v>396</v>
      </c>
      <c r="H115" s="61" t="s">
        <v>12</v>
      </c>
      <c r="I115" s="72" t="s">
        <v>467</v>
      </c>
      <c r="J115" s="82" t="s">
        <v>67</v>
      </c>
      <c r="K115" s="82"/>
      <c r="L115" s="82"/>
      <c r="M115" s="61" t="s">
        <v>13</v>
      </c>
      <c r="N115" s="72"/>
      <c r="O115" s="72"/>
      <c r="P115" s="75"/>
      <c r="Q115" s="76"/>
      <c r="R115" s="84" t="n">
        <v>72.24</v>
      </c>
      <c r="S115" s="68"/>
      <c r="T115" s="80" t="n">
        <v>34928</v>
      </c>
      <c r="U115" s="81"/>
    </row>
    <row r="116" customFormat="false" ht="12.75" hidden="false" customHeight="true" outlineLevel="0" collapsed="false">
      <c r="A116" s="71" t="n">
        <f aca="false">A115+1</f>
        <v>108</v>
      </c>
      <c r="B116" s="72" t="s">
        <v>55</v>
      </c>
      <c r="C116" s="62" t="s">
        <v>56</v>
      </c>
      <c r="D116" s="82" t="s">
        <v>57</v>
      </c>
      <c r="E116" s="73" t="s">
        <v>468</v>
      </c>
      <c r="F116" s="85" t="s">
        <v>469</v>
      </c>
      <c r="G116" s="72" t="s">
        <v>219</v>
      </c>
      <c r="H116" s="61" t="s">
        <v>12</v>
      </c>
      <c r="I116" s="72" t="s">
        <v>470</v>
      </c>
      <c r="J116" s="82" t="s">
        <v>67</v>
      </c>
      <c r="K116" s="82"/>
      <c r="L116" s="82"/>
      <c r="M116" s="61" t="s">
        <v>13</v>
      </c>
      <c r="N116" s="72"/>
      <c r="O116" s="72"/>
      <c r="P116" s="75"/>
      <c r="Q116" s="76"/>
      <c r="R116" s="84" t="n">
        <v>337.59</v>
      </c>
      <c r="S116" s="68"/>
      <c r="T116" s="80" t="n">
        <v>34928</v>
      </c>
      <c r="U116" s="81"/>
    </row>
    <row r="117" customFormat="false" ht="12.75" hidden="false" customHeight="true" outlineLevel="0" collapsed="false">
      <c r="A117" s="71" t="n">
        <f aca="false">A116+1</f>
        <v>109</v>
      </c>
      <c r="B117" s="72" t="s">
        <v>55</v>
      </c>
      <c r="C117" s="62" t="s">
        <v>56</v>
      </c>
      <c r="D117" s="82" t="s">
        <v>57</v>
      </c>
      <c r="E117" s="73" t="s">
        <v>471</v>
      </c>
      <c r="F117" s="83" t="s">
        <v>472</v>
      </c>
      <c r="G117" s="72" t="s">
        <v>473</v>
      </c>
      <c r="H117" s="61" t="s">
        <v>12</v>
      </c>
      <c r="I117" s="72" t="s">
        <v>474</v>
      </c>
      <c r="J117" s="82" t="s">
        <v>67</v>
      </c>
      <c r="K117" s="82"/>
      <c r="L117" s="82"/>
      <c r="M117" s="61" t="s">
        <v>13</v>
      </c>
      <c r="N117" s="72"/>
      <c r="O117" s="72"/>
      <c r="P117" s="75"/>
      <c r="Q117" s="76"/>
      <c r="R117" s="84" t="n">
        <v>110.19</v>
      </c>
      <c r="S117" s="68"/>
      <c r="T117" s="80" t="n">
        <v>34929</v>
      </c>
      <c r="U117" s="81"/>
    </row>
    <row r="118" customFormat="false" ht="12.75" hidden="false" customHeight="true" outlineLevel="0" collapsed="false">
      <c r="A118" s="71" t="n">
        <f aca="false">A117+1</f>
        <v>110</v>
      </c>
      <c r="B118" s="72" t="s">
        <v>55</v>
      </c>
      <c r="C118" s="62" t="s">
        <v>56</v>
      </c>
      <c r="D118" s="82" t="s">
        <v>57</v>
      </c>
      <c r="E118" s="72" t="s">
        <v>475</v>
      </c>
      <c r="F118" s="83" t="s">
        <v>476</v>
      </c>
      <c r="G118" s="72" t="s">
        <v>477</v>
      </c>
      <c r="H118" s="61" t="s">
        <v>12</v>
      </c>
      <c r="I118" s="72" t="s">
        <v>478</v>
      </c>
      <c r="J118" s="82" t="s">
        <v>67</v>
      </c>
      <c r="K118" s="82"/>
      <c r="L118" s="82"/>
      <c r="M118" s="61" t="s">
        <v>13</v>
      </c>
      <c r="N118" s="72"/>
      <c r="O118" s="72"/>
      <c r="P118" s="75"/>
      <c r="Q118" s="76"/>
      <c r="R118" s="84" t="n">
        <v>12.22</v>
      </c>
      <c r="S118" s="68"/>
      <c r="T118" s="80" t="n">
        <v>34929</v>
      </c>
      <c r="U118" s="81"/>
    </row>
    <row r="119" customFormat="false" ht="12.75" hidden="false" customHeight="true" outlineLevel="0" collapsed="false">
      <c r="A119" s="71" t="n">
        <f aca="false">A118+1</f>
        <v>111</v>
      </c>
      <c r="B119" s="72" t="s">
        <v>55</v>
      </c>
      <c r="C119" s="62" t="s">
        <v>56</v>
      </c>
      <c r="D119" s="82" t="s">
        <v>57</v>
      </c>
      <c r="E119" s="73" t="s">
        <v>479</v>
      </c>
      <c r="F119" s="83" t="s">
        <v>480</v>
      </c>
      <c r="G119" s="72" t="s">
        <v>481</v>
      </c>
      <c r="H119" s="61" t="s">
        <v>12</v>
      </c>
      <c r="I119" s="72" t="s">
        <v>482</v>
      </c>
      <c r="J119" s="82" t="s">
        <v>67</v>
      </c>
      <c r="K119" s="82"/>
      <c r="L119" s="82"/>
      <c r="M119" s="61" t="s">
        <v>13</v>
      </c>
      <c r="N119" s="72"/>
      <c r="O119" s="72"/>
      <c r="P119" s="75"/>
      <c r="Q119" s="76"/>
      <c r="R119" s="84" t="n">
        <v>56.8</v>
      </c>
      <c r="S119" s="68"/>
      <c r="T119" s="80" t="n">
        <v>34931</v>
      </c>
      <c r="U119" s="81"/>
    </row>
    <row r="120" customFormat="false" ht="12.75" hidden="false" customHeight="true" outlineLevel="0" collapsed="false">
      <c r="A120" s="71" t="n">
        <f aca="false">A119+1</f>
        <v>112</v>
      </c>
      <c r="B120" s="72" t="s">
        <v>55</v>
      </c>
      <c r="C120" s="62" t="s">
        <v>56</v>
      </c>
      <c r="D120" s="82" t="s">
        <v>57</v>
      </c>
      <c r="E120" s="72" t="s">
        <v>483</v>
      </c>
      <c r="F120" s="83" t="s">
        <v>484</v>
      </c>
      <c r="G120" s="72" t="s">
        <v>485</v>
      </c>
      <c r="H120" s="61" t="s">
        <v>12</v>
      </c>
      <c r="I120" s="72" t="s">
        <v>486</v>
      </c>
      <c r="J120" s="82" t="s">
        <v>67</v>
      </c>
      <c r="K120" s="82"/>
      <c r="L120" s="82"/>
      <c r="M120" s="61" t="s">
        <v>13</v>
      </c>
      <c r="N120" s="72"/>
      <c r="O120" s="72"/>
      <c r="P120" s="75"/>
      <c r="Q120" s="76"/>
      <c r="R120" s="84" t="n">
        <v>5.15</v>
      </c>
      <c r="S120" s="68"/>
      <c r="T120" s="80" t="n">
        <v>34938</v>
      </c>
      <c r="U120" s="81"/>
    </row>
    <row r="121" customFormat="false" ht="12.75" hidden="false" customHeight="true" outlineLevel="0" collapsed="false">
      <c r="A121" s="71" t="n">
        <f aca="false">A120+1</f>
        <v>113</v>
      </c>
      <c r="B121" s="72" t="s">
        <v>55</v>
      </c>
      <c r="C121" s="62" t="s">
        <v>56</v>
      </c>
      <c r="D121" s="82" t="s">
        <v>57</v>
      </c>
      <c r="E121" s="73" t="s">
        <v>487</v>
      </c>
      <c r="F121" s="83" t="s">
        <v>488</v>
      </c>
      <c r="G121" s="72" t="s">
        <v>489</v>
      </c>
      <c r="H121" s="61" t="s">
        <v>12</v>
      </c>
      <c r="I121" s="72" t="s">
        <v>490</v>
      </c>
      <c r="J121" s="82" t="s">
        <v>67</v>
      </c>
      <c r="K121" s="82"/>
      <c r="L121" s="82"/>
      <c r="M121" s="61" t="s">
        <v>13</v>
      </c>
      <c r="N121" s="72"/>
      <c r="O121" s="72"/>
      <c r="P121" s="75"/>
      <c r="Q121" s="76"/>
      <c r="R121" s="84" t="n">
        <v>97.69</v>
      </c>
      <c r="S121" s="68"/>
      <c r="T121" s="80" t="n">
        <v>34942</v>
      </c>
      <c r="U121" s="81"/>
    </row>
    <row r="122" customFormat="false" ht="12.75" hidden="false" customHeight="true" outlineLevel="0" collapsed="false">
      <c r="A122" s="71" t="n">
        <f aca="false">A121+1</f>
        <v>114</v>
      </c>
      <c r="B122" s="72" t="s">
        <v>55</v>
      </c>
      <c r="C122" s="62" t="s">
        <v>56</v>
      </c>
      <c r="D122" s="82" t="s">
        <v>57</v>
      </c>
      <c r="E122" s="73" t="s">
        <v>491</v>
      </c>
      <c r="F122" s="83" t="s">
        <v>492</v>
      </c>
      <c r="G122" s="72" t="s">
        <v>493</v>
      </c>
      <c r="H122" s="61" t="s">
        <v>12</v>
      </c>
      <c r="I122" s="72" t="s">
        <v>494</v>
      </c>
      <c r="J122" s="82" t="s">
        <v>67</v>
      </c>
      <c r="K122" s="82"/>
      <c r="L122" s="82"/>
      <c r="M122" s="61" t="s">
        <v>13</v>
      </c>
      <c r="N122" s="72"/>
      <c r="O122" s="72"/>
      <c r="P122" s="75"/>
      <c r="Q122" s="76"/>
      <c r="R122" s="84" t="n">
        <v>24.87</v>
      </c>
      <c r="S122" s="68"/>
      <c r="T122" s="80" t="n">
        <v>34941</v>
      </c>
      <c r="U122" s="81"/>
    </row>
    <row r="123" customFormat="false" ht="12.75" hidden="false" customHeight="true" outlineLevel="0" collapsed="false">
      <c r="A123" s="71" t="n">
        <f aca="false">A122+1</f>
        <v>115</v>
      </c>
      <c r="B123" s="72" t="s">
        <v>55</v>
      </c>
      <c r="C123" s="62" t="s">
        <v>56</v>
      </c>
      <c r="D123" s="82" t="s">
        <v>57</v>
      </c>
      <c r="E123" s="73" t="s">
        <v>495</v>
      </c>
      <c r="F123" s="83" t="s">
        <v>496</v>
      </c>
      <c r="G123" s="72" t="s">
        <v>497</v>
      </c>
      <c r="H123" s="61" t="s">
        <v>12</v>
      </c>
      <c r="I123" s="72" t="s">
        <v>498</v>
      </c>
      <c r="J123" s="82" t="s">
        <v>67</v>
      </c>
      <c r="K123" s="82"/>
      <c r="L123" s="82"/>
      <c r="M123" s="61" t="s">
        <v>13</v>
      </c>
      <c r="N123" s="72"/>
      <c r="O123" s="72"/>
      <c r="P123" s="75"/>
      <c r="Q123" s="76"/>
      <c r="R123" s="84" t="n">
        <v>1036.51</v>
      </c>
      <c r="S123" s="68"/>
      <c r="T123" s="80" t="n">
        <v>34954</v>
      </c>
      <c r="U123" s="81"/>
    </row>
    <row r="124" customFormat="false" ht="12.75" hidden="false" customHeight="true" outlineLevel="0" collapsed="false">
      <c r="A124" s="71" t="n">
        <f aca="false">A123+1</f>
        <v>116</v>
      </c>
      <c r="B124" s="72" t="s">
        <v>55</v>
      </c>
      <c r="C124" s="62" t="s">
        <v>56</v>
      </c>
      <c r="D124" s="82" t="s">
        <v>57</v>
      </c>
      <c r="E124" s="73" t="s">
        <v>499</v>
      </c>
      <c r="F124" s="83" t="s">
        <v>500</v>
      </c>
      <c r="G124" s="72" t="s">
        <v>501</v>
      </c>
      <c r="H124" s="61" t="s">
        <v>12</v>
      </c>
      <c r="I124" s="72" t="s">
        <v>502</v>
      </c>
      <c r="J124" s="82" t="s">
        <v>67</v>
      </c>
      <c r="K124" s="82"/>
      <c r="L124" s="82"/>
      <c r="M124" s="61" t="s">
        <v>13</v>
      </c>
      <c r="N124" s="72"/>
      <c r="O124" s="72"/>
      <c r="P124" s="75"/>
      <c r="Q124" s="76"/>
      <c r="R124" s="84" t="n">
        <v>110.19</v>
      </c>
      <c r="S124" s="68"/>
      <c r="T124" s="80" t="n">
        <v>34955</v>
      </c>
      <c r="U124" s="81"/>
    </row>
    <row r="125" customFormat="false" ht="12.75" hidden="false" customHeight="true" outlineLevel="0" collapsed="false">
      <c r="A125" s="71" t="n">
        <f aca="false">A124+1</f>
        <v>117</v>
      </c>
      <c r="B125" s="72" t="s">
        <v>55</v>
      </c>
      <c r="C125" s="62" t="s">
        <v>56</v>
      </c>
      <c r="D125" s="82" t="s">
        <v>57</v>
      </c>
      <c r="E125" s="73" t="s">
        <v>503</v>
      </c>
      <c r="F125" s="83" t="s">
        <v>504</v>
      </c>
      <c r="G125" s="72" t="s">
        <v>505</v>
      </c>
      <c r="H125" s="61" t="s">
        <v>12</v>
      </c>
      <c r="I125" s="72" t="s">
        <v>506</v>
      </c>
      <c r="J125" s="82" t="s">
        <v>67</v>
      </c>
      <c r="K125" s="82"/>
      <c r="L125" s="82"/>
      <c r="M125" s="61" t="s">
        <v>13</v>
      </c>
      <c r="N125" s="72"/>
      <c r="O125" s="72"/>
      <c r="P125" s="75"/>
      <c r="Q125" s="76"/>
      <c r="R125" s="84" t="n">
        <v>42.29</v>
      </c>
      <c r="S125" s="68"/>
      <c r="T125" s="80" t="n">
        <v>34956</v>
      </c>
      <c r="U125" s="81"/>
    </row>
    <row r="126" customFormat="false" ht="12.75" hidden="false" customHeight="true" outlineLevel="0" collapsed="false">
      <c r="A126" s="71" t="n">
        <f aca="false">A125+1</f>
        <v>118</v>
      </c>
      <c r="B126" s="72" t="s">
        <v>55</v>
      </c>
      <c r="C126" s="62" t="s">
        <v>56</v>
      </c>
      <c r="D126" s="82" t="s">
        <v>57</v>
      </c>
      <c r="E126" s="73" t="s">
        <v>507</v>
      </c>
      <c r="F126" s="83" t="s">
        <v>508</v>
      </c>
      <c r="G126" s="72" t="s">
        <v>509</v>
      </c>
      <c r="H126" s="61" t="s">
        <v>12</v>
      </c>
      <c r="I126" s="72" t="s">
        <v>510</v>
      </c>
      <c r="J126" s="82" t="s">
        <v>67</v>
      </c>
      <c r="K126" s="82"/>
      <c r="L126" s="82"/>
      <c r="M126" s="61" t="s">
        <v>13</v>
      </c>
      <c r="N126" s="72"/>
      <c r="O126" s="72"/>
      <c r="P126" s="75"/>
      <c r="Q126" s="76"/>
      <c r="R126" s="84" t="n">
        <v>12.22</v>
      </c>
      <c r="S126" s="68"/>
      <c r="T126" s="80" t="n">
        <v>34961</v>
      </c>
      <c r="U126" s="81"/>
    </row>
    <row r="127" customFormat="false" ht="12.75" hidden="false" customHeight="true" outlineLevel="0" collapsed="false">
      <c r="A127" s="71" t="n">
        <f aca="false">A126+1</f>
        <v>119</v>
      </c>
      <c r="B127" s="72" t="s">
        <v>55</v>
      </c>
      <c r="C127" s="62" t="s">
        <v>56</v>
      </c>
      <c r="D127" s="82" t="s">
        <v>57</v>
      </c>
      <c r="E127" s="73" t="s">
        <v>511</v>
      </c>
      <c r="F127" s="83" t="s">
        <v>512</v>
      </c>
      <c r="G127" s="72" t="s">
        <v>513</v>
      </c>
      <c r="H127" s="61" t="s">
        <v>12</v>
      </c>
      <c r="I127" s="72" t="s">
        <v>514</v>
      </c>
      <c r="J127" s="82" t="s">
        <v>67</v>
      </c>
      <c r="K127" s="82"/>
      <c r="L127" s="82"/>
      <c r="M127" s="61" t="s">
        <v>13</v>
      </c>
      <c r="N127" s="72"/>
      <c r="O127" s="72"/>
      <c r="P127" s="75"/>
      <c r="Q127" s="76"/>
      <c r="R127" s="84" t="n">
        <v>75.59</v>
      </c>
      <c r="S127" s="68"/>
      <c r="T127" s="80" t="n">
        <v>34962</v>
      </c>
      <c r="U127" s="81"/>
    </row>
    <row r="128" customFormat="false" ht="12.75" hidden="false" customHeight="true" outlineLevel="0" collapsed="false">
      <c r="A128" s="71" t="n">
        <f aca="false">A127+1</f>
        <v>120</v>
      </c>
      <c r="B128" s="72" t="s">
        <v>55</v>
      </c>
      <c r="C128" s="62" t="s">
        <v>56</v>
      </c>
      <c r="D128" s="82" t="s">
        <v>57</v>
      </c>
      <c r="E128" s="73" t="s">
        <v>515</v>
      </c>
      <c r="F128" s="83" t="s">
        <v>516</v>
      </c>
      <c r="G128" s="72" t="s">
        <v>517</v>
      </c>
      <c r="H128" s="61" t="s">
        <v>12</v>
      </c>
      <c r="I128" s="72" t="s">
        <v>518</v>
      </c>
      <c r="J128" s="82" t="s">
        <v>67</v>
      </c>
      <c r="K128" s="82"/>
      <c r="L128" s="82"/>
      <c r="M128" s="61" t="s">
        <v>13</v>
      </c>
      <c r="N128" s="72"/>
      <c r="O128" s="72"/>
      <c r="P128" s="75"/>
      <c r="Q128" s="76"/>
      <c r="R128" s="84" t="n">
        <v>71.33</v>
      </c>
      <c r="S128" s="68"/>
      <c r="T128" s="80" t="n">
        <v>34963</v>
      </c>
      <c r="U128" s="81"/>
    </row>
    <row r="129" customFormat="false" ht="12.75" hidden="false" customHeight="true" outlineLevel="0" collapsed="false">
      <c r="A129" s="71" t="n">
        <f aca="false">A128+1</f>
        <v>121</v>
      </c>
      <c r="B129" s="72" t="s">
        <v>55</v>
      </c>
      <c r="C129" s="62" t="s">
        <v>56</v>
      </c>
      <c r="D129" s="82" t="s">
        <v>57</v>
      </c>
      <c r="E129" s="73" t="s">
        <v>519</v>
      </c>
      <c r="F129" s="83" t="s">
        <v>520</v>
      </c>
      <c r="G129" s="72" t="s">
        <v>521</v>
      </c>
      <c r="H129" s="61" t="s">
        <v>12</v>
      </c>
      <c r="I129" s="72" t="s">
        <v>522</v>
      </c>
      <c r="J129" s="82" t="s">
        <v>67</v>
      </c>
      <c r="K129" s="82"/>
      <c r="L129" s="82"/>
      <c r="M129" s="61" t="s">
        <v>13</v>
      </c>
      <c r="N129" s="72"/>
      <c r="O129" s="72"/>
      <c r="P129" s="75"/>
      <c r="Q129" s="76"/>
      <c r="R129" s="84" t="n">
        <v>414.08</v>
      </c>
      <c r="S129" s="68"/>
      <c r="T129" s="80" t="n">
        <v>34964</v>
      </c>
      <c r="U129" s="81"/>
    </row>
    <row r="130" customFormat="false" ht="12.75" hidden="false" customHeight="true" outlineLevel="0" collapsed="false">
      <c r="A130" s="71" t="n">
        <f aca="false">A129+1</f>
        <v>122</v>
      </c>
      <c r="B130" s="72" t="s">
        <v>55</v>
      </c>
      <c r="C130" s="62" t="s">
        <v>56</v>
      </c>
      <c r="D130" s="82" t="s">
        <v>57</v>
      </c>
      <c r="E130" s="73" t="s">
        <v>523</v>
      </c>
      <c r="F130" s="83" t="s">
        <v>524</v>
      </c>
      <c r="G130" s="72" t="s">
        <v>525</v>
      </c>
      <c r="H130" s="61" t="s">
        <v>12</v>
      </c>
      <c r="I130" s="72" t="s">
        <v>526</v>
      </c>
      <c r="J130" s="82" t="s">
        <v>67</v>
      </c>
      <c r="K130" s="82"/>
      <c r="L130" s="82"/>
      <c r="M130" s="61" t="s">
        <v>13</v>
      </c>
      <c r="N130" s="72"/>
      <c r="O130" s="72"/>
      <c r="P130" s="75"/>
      <c r="Q130" s="76"/>
      <c r="R130" s="84" t="n">
        <v>205.01</v>
      </c>
      <c r="S130" s="68"/>
      <c r="T130" s="80" t="n">
        <v>34963</v>
      </c>
      <c r="U130" s="81"/>
    </row>
    <row r="131" customFormat="false" ht="12.75" hidden="false" customHeight="true" outlineLevel="0" collapsed="false">
      <c r="A131" s="71" t="n">
        <f aca="false">A130+1</f>
        <v>123</v>
      </c>
      <c r="B131" s="72" t="s">
        <v>55</v>
      </c>
      <c r="C131" s="62" t="s">
        <v>56</v>
      </c>
      <c r="D131" s="82" t="s">
        <v>57</v>
      </c>
      <c r="E131" s="73"/>
      <c r="F131" s="83" t="s">
        <v>527</v>
      </c>
      <c r="G131" s="72" t="s">
        <v>528</v>
      </c>
      <c r="H131" s="61" t="s">
        <v>12</v>
      </c>
      <c r="I131" s="72" t="s">
        <v>529</v>
      </c>
      <c r="J131" s="82" t="s">
        <v>67</v>
      </c>
      <c r="K131" s="82"/>
      <c r="L131" s="82"/>
      <c r="M131" s="61" t="s">
        <v>13</v>
      </c>
      <c r="N131" s="72"/>
      <c r="O131" s="72"/>
      <c r="P131" s="75"/>
      <c r="Q131" s="76"/>
      <c r="R131" s="84" t="n">
        <v>261.99</v>
      </c>
      <c r="S131" s="68"/>
      <c r="T131" s="80" t="n">
        <v>34599</v>
      </c>
      <c r="U131" s="81"/>
    </row>
    <row r="132" customFormat="false" ht="12.75" hidden="false" customHeight="true" outlineLevel="0" collapsed="false">
      <c r="A132" s="71" t="n">
        <f aca="false">A131+1</f>
        <v>124</v>
      </c>
      <c r="B132" s="72" t="s">
        <v>55</v>
      </c>
      <c r="C132" s="62" t="s">
        <v>56</v>
      </c>
      <c r="D132" s="82" t="s">
        <v>57</v>
      </c>
      <c r="E132" s="73" t="s">
        <v>530</v>
      </c>
      <c r="F132" s="83" t="s">
        <v>531</v>
      </c>
      <c r="G132" s="72" t="s">
        <v>532</v>
      </c>
      <c r="H132" s="61" t="s">
        <v>12</v>
      </c>
      <c r="I132" s="72" t="s">
        <v>533</v>
      </c>
      <c r="J132" s="82" t="s">
        <v>67</v>
      </c>
      <c r="K132" s="82"/>
      <c r="L132" s="82"/>
      <c r="M132" s="61" t="s">
        <v>13</v>
      </c>
      <c r="N132" s="72"/>
      <c r="O132" s="72"/>
      <c r="P132" s="75"/>
      <c r="Q132" s="76"/>
      <c r="R132" s="84" t="n">
        <v>599.9</v>
      </c>
      <c r="S132" s="68"/>
      <c r="T132" s="80" t="n">
        <v>34624</v>
      </c>
      <c r="U132" s="81"/>
    </row>
    <row r="133" customFormat="false" ht="12.75" hidden="false" customHeight="true" outlineLevel="0" collapsed="false">
      <c r="A133" s="71" t="n">
        <f aca="false">A132+1</f>
        <v>125</v>
      </c>
      <c r="B133" s="72" t="s">
        <v>55</v>
      </c>
      <c r="C133" s="62" t="s">
        <v>56</v>
      </c>
      <c r="D133" s="82" t="s">
        <v>57</v>
      </c>
      <c r="E133" s="73" t="s">
        <v>534</v>
      </c>
      <c r="F133" s="83" t="s">
        <v>535</v>
      </c>
      <c r="G133" s="72" t="s">
        <v>536</v>
      </c>
      <c r="H133" s="61" t="s">
        <v>12</v>
      </c>
      <c r="I133" s="72" t="s">
        <v>537</v>
      </c>
      <c r="J133" s="82" t="s">
        <v>67</v>
      </c>
      <c r="K133" s="82"/>
      <c r="L133" s="82"/>
      <c r="M133" s="61" t="s">
        <v>13</v>
      </c>
      <c r="N133" s="72"/>
      <c r="O133" s="72"/>
      <c r="P133" s="75"/>
      <c r="Q133" s="76"/>
      <c r="R133" s="84" t="n">
        <v>9685.54</v>
      </c>
      <c r="S133" s="68"/>
      <c r="T133" s="80" t="n">
        <v>34907</v>
      </c>
      <c r="U133" s="81"/>
    </row>
    <row r="134" customFormat="false" ht="12.75" hidden="false" customHeight="true" outlineLevel="0" collapsed="false">
      <c r="A134" s="71" t="n">
        <f aca="false">A133+1</f>
        <v>126</v>
      </c>
      <c r="B134" s="72" t="s">
        <v>55</v>
      </c>
      <c r="C134" s="62" t="s">
        <v>56</v>
      </c>
      <c r="D134" s="82" t="s">
        <v>57</v>
      </c>
      <c r="E134" s="73" t="s">
        <v>538</v>
      </c>
      <c r="F134" s="83" t="s">
        <v>539</v>
      </c>
      <c r="G134" s="72" t="s">
        <v>540</v>
      </c>
      <c r="H134" s="61" t="s">
        <v>12</v>
      </c>
      <c r="I134" s="72" t="s">
        <v>541</v>
      </c>
      <c r="J134" s="82" t="s">
        <v>62</v>
      </c>
      <c r="K134" s="82"/>
      <c r="L134" s="82"/>
      <c r="M134" s="61" t="s">
        <v>13</v>
      </c>
      <c r="N134" s="72"/>
      <c r="O134" s="72"/>
      <c r="P134" s="75"/>
      <c r="Q134" s="76"/>
      <c r="R134" s="84" t="n">
        <v>1087.5</v>
      </c>
      <c r="S134" s="68"/>
      <c r="T134" s="78" t="n">
        <v>36532</v>
      </c>
      <c r="U134" s="79"/>
    </row>
    <row r="135" customFormat="false" ht="12.75" hidden="false" customHeight="true" outlineLevel="0" collapsed="false">
      <c r="A135" s="71" t="n">
        <f aca="false">A134+1</f>
        <v>127</v>
      </c>
      <c r="B135" s="72" t="s">
        <v>55</v>
      </c>
      <c r="C135" s="62" t="s">
        <v>56</v>
      </c>
      <c r="D135" s="82" t="s">
        <v>57</v>
      </c>
      <c r="E135" s="73" t="s">
        <v>542</v>
      </c>
      <c r="F135" s="83" t="s">
        <v>543</v>
      </c>
      <c r="G135" s="72" t="s">
        <v>544</v>
      </c>
      <c r="H135" s="61" t="s">
        <v>12</v>
      </c>
      <c r="I135" s="72" t="s">
        <v>545</v>
      </c>
      <c r="J135" s="82" t="s">
        <v>62</v>
      </c>
      <c r="K135" s="82"/>
      <c r="L135" s="82"/>
      <c r="M135" s="61" t="s">
        <v>13</v>
      </c>
      <c r="N135" s="72"/>
      <c r="O135" s="72"/>
      <c r="P135" s="75"/>
      <c r="Q135" s="76"/>
      <c r="R135" s="84" t="n">
        <v>5224.5</v>
      </c>
      <c r="S135" s="68"/>
      <c r="T135" s="78" t="n">
        <v>36549</v>
      </c>
      <c r="U135" s="79"/>
    </row>
    <row r="136" customFormat="false" ht="12.75" hidden="false" customHeight="true" outlineLevel="0" collapsed="false">
      <c r="A136" s="71" t="n">
        <f aca="false">A135+1</f>
        <v>128</v>
      </c>
      <c r="B136" s="72" t="s">
        <v>55</v>
      </c>
      <c r="C136" s="62" t="s">
        <v>56</v>
      </c>
      <c r="D136" s="82" t="s">
        <v>57</v>
      </c>
      <c r="E136" s="73" t="s">
        <v>546</v>
      </c>
      <c r="F136" s="83" t="s">
        <v>547</v>
      </c>
      <c r="G136" s="72" t="s">
        <v>548</v>
      </c>
      <c r="H136" s="61" t="s">
        <v>12</v>
      </c>
      <c r="I136" s="82" t="s">
        <v>549</v>
      </c>
      <c r="J136" s="82" t="s">
        <v>62</v>
      </c>
      <c r="K136" s="82"/>
      <c r="L136" s="82"/>
      <c r="M136" s="61" t="s">
        <v>13</v>
      </c>
      <c r="N136" s="72"/>
      <c r="O136" s="72"/>
      <c r="P136" s="75"/>
      <c r="Q136" s="76"/>
      <c r="R136" s="84" t="n">
        <v>3543.38</v>
      </c>
      <c r="S136" s="68"/>
      <c r="T136" s="78" t="n">
        <v>36571</v>
      </c>
      <c r="U136" s="79"/>
    </row>
    <row r="137" customFormat="false" ht="12.75" hidden="false" customHeight="true" outlineLevel="0" collapsed="false">
      <c r="A137" s="71" t="n">
        <f aca="false">A136+1</f>
        <v>129</v>
      </c>
      <c r="B137" s="72" t="s">
        <v>55</v>
      </c>
      <c r="C137" s="62" t="s">
        <v>56</v>
      </c>
      <c r="D137" s="82" t="s">
        <v>57</v>
      </c>
      <c r="E137" s="73" t="s">
        <v>550</v>
      </c>
      <c r="F137" s="83" t="s">
        <v>551</v>
      </c>
      <c r="G137" s="72" t="s">
        <v>552</v>
      </c>
      <c r="H137" s="61" t="s">
        <v>12</v>
      </c>
      <c r="I137" s="82" t="s">
        <v>553</v>
      </c>
      <c r="J137" s="82" t="s">
        <v>62</v>
      </c>
      <c r="K137" s="82"/>
      <c r="L137" s="82"/>
      <c r="M137" s="61" t="s">
        <v>13</v>
      </c>
      <c r="N137" s="72"/>
      <c r="O137" s="72"/>
      <c r="P137" s="75"/>
      <c r="Q137" s="76"/>
      <c r="R137" s="84" t="n">
        <v>4050</v>
      </c>
      <c r="S137" s="68"/>
      <c r="T137" s="78" t="n">
        <v>36593</v>
      </c>
      <c r="U137" s="79"/>
    </row>
    <row r="138" customFormat="false" ht="12.75" hidden="false" customHeight="true" outlineLevel="0" collapsed="false">
      <c r="A138" s="71" t="n">
        <f aca="false">A137+1</f>
        <v>130</v>
      </c>
      <c r="B138" s="72" t="s">
        <v>55</v>
      </c>
      <c r="C138" s="62" t="s">
        <v>56</v>
      </c>
      <c r="D138" s="82" t="s">
        <v>57</v>
      </c>
      <c r="E138" s="73" t="s">
        <v>554</v>
      </c>
      <c r="F138" s="83" t="s">
        <v>555</v>
      </c>
      <c r="G138" s="72" t="s">
        <v>556</v>
      </c>
      <c r="H138" s="61" t="s">
        <v>12</v>
      </c>
      <c r="I138" s="82" t="s">
        <v>557</v>
      </c>
      <c r="J138" s="82" t="s">
        <v>62</v>
      </c>
      <c r="K138" s="82"/>
      <c r="L138" s="82"/>
      <c r="M138" s="61" t="s">
        <v>13</v>
      </c>
      <c r="N138" s="72"/>
      <c r="O138" s="72"/>
      <c r="P138" s="75"/>
      <c r="Q138" s="76"/>
      <c r="R138" s="84" t="n">
        <v>900</v>
      </c>
      <c r="S138" s="68"/>
      <c r="T138" s="78" t="n">
        <v>36600</v>
      </c>
      <c r="U138" s="79"/>
    </row>
    <row r="139" customFormat="false" ht="12.75" hidden="false" customHeight="true" outlineLevel="0" collapsed="false">
      <c r="A139" s="71" t="n">
        <f aca="false">A138+1</f>
        <v>131</v>
      </c>
      <c r="B139" s="72" t="s">
        <v>55</v>
      </c>
      <c r="C139" s="62" t="s">
        <v>56</v>
      </c>
      <c r="D139" s="82" t="s">
        <v>57</v>
      </c>
      <c r="E139" s="73" t="s">
        <v>558</v>
      </c>
      <c r="F139" s="83" t="s">
        <v>559</v>
      </c>
      <c r="G139" s="72" t="s">
        <v>560</v>
      </c>
      <c r="H139" s="61" t="s">
        <v>12</v>
      </c>
      <c r="I139" s="82" t="s">
        <v>561</v>
      </c>
      <c r="J139" s="82" t="s">
        <v>62</v>
      </c>
      <c r="K139" s="82"/>
      <c r="L139" s="82"/>
      <c r="M139" s="61" t="s">
        <v>13</v>
      </c>
      <c r="N139" s="72"/>
      <c r="O139" s="72"/>
      <c r="P139" s="75"/>
      <c r="Q139" s="76"/>
      <c r="R139" s="84" t="n">
        <v>79.5</v>
      </c>
      <c r="S139" s="68"/>
      <c r="T139" s="78" t="n">
        <v>36607</v>
      </c>
      <c r="U139" s="79"/>
    </row>
    <row r="140" customFormat="false" ht="12.75" hidden="false" customHeight="true" outlineLevel="0" collapsed="false">
      <c r="A140" s="71" t="n">
        <f aca="false">A139+1</f>
        <v>132</v>
      </c>
      <c r="B140" s="72" t="s">
        <v>55</v>
      </c>
      <c r="C140" s="62" t="s">
        <v>56</v>
      </c>
      <c r="D140" s="82" t="s">
        <v>57</v>
      </c>
      <c r="E140" s="73" t="s">
        <v>562</v>
      </c>
      <c r="F140" s="83" t="s">
        <v>563</v>
      </c>
      <c r="G140" s="72" t="s">
        <v>564</v>
      </c>
      <c r="H140" s="61" t="s">
        <v>12</v>
      </c>
      <c r="I140" s="82" t="s">
        <v>565</v>
      </c>
      <c r="J140" s="82" t="s">
        <v>62</v>
      </c>
      <c r="K140" s="82"/>
      <c r="L140" s="82"/>
      <c r="M140" s="61" t="s">
        <v>13</v>
      </c>
      <c r="N140" s="72"/>
      <c r="O140" s="72"/>
      <c r="P140" s="75"/>
      <c r="Q140" s="76"/>
      <c r="R140" s="84" t="n">
        <v>50</v>
      </c>
      <c r="S140" s="68"/>
      <c r="T140" s="78" t="n">
        <v>36612</v>
      </c>
      <c r="U140" s="79"/>
    </row>
    <row r="141" customFormat="false" ht="12.75" hidden="false" customHeight="true" outlineLevel="0" collapsed="false">
      <c r="A141" s="71" t="n">
        <f aca="false">A140+1</f>
        <v>133</v>
      </c>
      <c r="B141" s="72" t="s">
        <v>55</v>
      </c>
      <c r="C141" s="62" t="s">
        <v>56</v>
      </c>
      <c r="D141" s="82" t="s">
        <v>57</v>
      </c>
      <c r="E141" s="73" t="s">
        <v>566</v>
      </c>
      <c r="F141" s="83" t="s">
        <v>567</v>
      </c>
      <c r="G141" s="72" t="s">
        <v>568</v>
      </c>
      <c r="H141" s="61" t="s">
        <v>12</v>
      </c>
      <c r="I141" s="82" t="s">
        <v>569</v>
      </c>
      <c r="J141" s="82" t="s">
        <v>62</v>
      </c>
      <c r="K141" s="82"/>
      <c r="L141" s="82"/>
      <c r="M141" s="61" t="s">
        <v>13</v>
      </c>
      <c r="N141" s="72"/>
      <c r="O141" s="72"/>
      <c r="P141" s="75"/>
      <c r="Q141" s="76"/>
      <c r="R141" s="84" t="n">
        <v>1616</v>
      </c>
      <c r="S141" s="68"/>
      <c r="T141" s="78" t="n">
        <v>36624</v>
      </c>
      <c r="U141" s="79"/>
    </row>
    <row r="142" customFormat="false" ht="12.75" hidden="false" customHeight="true" outlineLevel="0" collapsed="false">
      <c r="A142" s="71" t="n">
        <f aca="false">A141+1</f>
        <v>134</v>
      </c>
      <c r="B142" s="72" t="s">
        <v>55</v>
      </c>
      <c r="C142" s="62" t="s">
        <v>56</v>
      </c>
      <c r="D142" s="82" t="s">
        <v>57</v>
      </c>
      <c r="E142" s="73" t="s">
        <v>570</v>
      </c>
      <c r="F142" s="83" t="s">
        <v>571</v>
      </c>
      <c r="G142" s="72" t="s">
        <v>572</v>
      </c>
      <c r="H142" s="61" t="s">
        <v>12</v>
      </c>
      <c r="I142" s="82" t="s">
        <v>573</v>
      </c>
      <c r="J142" s="82" t="s">
        <v>62</v>
      </c>
      <c r="K142" s="82"/>
      <c r="L142" s="82"/>
      <c r="M142" s="61" t="s">
        <v>13</v>
      </c>
      <c r="N142" s="72"/>
      <c r="O142" s="72"/>
      <c r="P142" s="75"/>
      <c r="Q142" s="76"/>
      <c r="R142" s="84" t="n">
        <v>50</v>
      </c>
      <c r="S142" s="68"/>
      <c r="T142" s="78" t="n">
        <v>36628</v>
      </c>
      <c r="U142" s="79"/>
    </row>
    <row r="143" customFormat="false" ht="12.75" hidden="false" customHeight="true" outlineLevel="0" collapsed="false">
      <c r="A143" s="71" t="n">
        <f aca="false">A142+1</f>
        <v>135</v>
      </c>
      <c r="B143" s="72" t="s">
        <v>55</v>
      </c>
      <c r="C143" s="62" t="s">
        <v>56</v>
      </c>
      <c r="D143" s="82" t="s">
        <v>57</v>
      </c>
      <c r="E143" s="73" t="s">
        <v>574</v>
      </c>
      <c r="F143" s="83" t="s">
        <v>575</v>
      </c>
      <c r="G143" s="72" t="s">
        <v>576</v>
      </c>
      <c r="H143" s="61" t="s">
        <v>12</v>
      </c>
      <c r="I143" s="82" t="s">
        <v>577</v>
      </c>
      <c r="J143" s="82" t="s">
        <v>62</v>
      </c>
      <c r="K143" s="82"/>
      <c r="L143" s="82"/>
      <c r="M143" s="61" t="s">
        <v>13</v>
      </c>
      <c r="N143" s="72"/>
      <c r="O143" s="72"/>
      <c r="P143" s="75"/>
      <c r="Q143" s="76"/>
      <c r="R143" s="84" t="n">
        <v>562.5</v>
      </c>
      <c r="S143" s="68"/>
      <c r="T143" s="78" t="n">
        <v>36629</v>
      </c>
      <c r="U143" s="79"/>
    </row>
    <row r="144" customFormat="false" ht="12.75" hidden="false" customHeight="true" outlineLevel="0" collapsed="false">
      <c r="A144" s="71" t="n">
        <f aca="false">A143+1</f>
        <v>136</v>
      </c>
      <c r="B144" s="72" t="s">
        <v>55</v>
      </c>
      <c r="C144" s="62" t="s">
        <v>56</v>
      </c>
      <c r="D144" s="82" t="s">
        <v>57</v>
      </c>
      <c r="E144" s="73" t="s">
        <v>578</v>
      </c>
      <c r="F144" s="83" t="s">
        <v>579</v>
      </c>
      <c r="G144" s="72" t="s">
        <v>580</v>
      </c>
      <c r="H144" s="61" t="s">
        <v>12</v>
      </c>
      <c r="I144" s="82" t="s">
        <v>581</v>
      </c>
      <c r="J144" s="82" t="s">
        <v>62</v>
      </c>
      <c r="K144" s="82"/>
      <c r="L144" s="82"/>
      <c r="M144" s="61" t="s">
        <v>13</v>
      </c>
      <c r="N144" s="72"/>
      <c r="O144" s="72"/>
      <c r="P144" s="75"/>
      <c r="Q144" s="76"/>
      <c r="R144" s="84" t="n">
        <v>6599</v>
      </c>
      <c r="S144" s="68"/>
      <c r="T144" s="78" t="n">
        <v>36636</v>
      </c>
      <c r="U144" s="79"/>
    </row>
    <row r="145" customFormat="false" ht="12.75" hidden="false" customHeight="true" outlineLevel="0" collapsed="false">
      <c r="A145" s="71" t="n">
        <f aca="false">A144+1</f>
        <v>137</v>
      </c>
      <c r="B145" s="72" t="s">
        <v>55</v>
      </c>
      <c r="C145" s="62" t="s">
        <v>56</v>
      </c>
      <c r="D145" s="82" t="s">
        <v>57</v>
      </c>
      <c r="E145" s="73" t="s">
        <v>582</v>
      </c>
      <c r="F145" s="83" t="s">
        <v>583</v>
      </c>
      <c r="G145" s="72" t="s">
        <v>584</v>
      </c>
      <c r="H145" s="61" t="s">
        <v>12</v>
      </c>
      <c r="I145" s="82" t="s">
        <v>585</v>
      </c>
      <c r="J145" s="82" t="s">
        <v>62</v>
      </c>
      <c r="K145" s="82"/>
      <c r="L145" s="82"/>
      <c r="M145" s="61" t="s">
        <v>13</v>
      </c>
      <c r="N145" s="72"/>
      <c r="O145" s="72"/>
      <c r="P145" s="75"/>
      <c r="Q145" s="76"/>
      <c r="R145" s="84" t="n">
        <v>25</v>
      </c>
      <c r="S145" s="68"/>
      <c r="T145" s="78" t="n">
        <v>36642</v>
      </c>
      <c r="U145" s="79"/>
    </row>
    <row r="146" customFormat="false" ht="12.75" hidden="false" customHeight="true" outlineLevel="0" collapsed="false">
      <c r="A146" s="71" t="n">
        <f aca="false">A145+1</f>
        <v>138</v>
      </c>
      <c r="B146" s="72" t="s">
        <v>55</v>
      </c>
      <c r="C146" s="62" t="s">
        <v>56</v>
      </c>
      <c r="D146" s="82" t="s">
        <v>57</v>
      </c>
      <c r="E146" s="73" t="s">
        <v>586</v>
      </c>
      <c r="F146" s="83" t="s">
        <v>587</v>
      </c>
      <c r="G146" s="72" t="s">
        <v>588</v>
      </c>
      <c r="H146" s="61" t="s">
        <v>12</v>
      </c>
      <c r="I146" s="82" t="s">
        <v>589</v>
      </c>
      <c r="J146" s="82" t="s">
        <v>62</v>
      </c>
      <c r="K146" s="82"/>
      <c r="L146" s="82"/>
      <c r="M146" s="61" t="s">
        <v>13</v>
      </c>
      <c r="N146" s="72"/>
      <c r="O146" s="72"/>
      <c r="P146" s="75"/>
      <c r="Q146" s="76"/>
      <c r="R146" s="84" t="n">
        <v>12.5</v>
      </c>
      <c r="S146" s="68"/>
      <c r="T146" s="78" t="n">
        <v>36644</v>
      </c>
      <c r="U146" s="79"/>
    </row>
    <row r="147" customFormat="false" ht="12.75" hidden="false" customHeight="true" outlineLevel="0" collapsed="false">
      <c r="A147" s="71" t="n">
        <f aca="false">A146+1</f>
        <v>139</v>
      </c>
      <c r="B147" s="72" t="s">
        <v>55</v>
      </c>
      <c r="C147" s="62" t="s">
        <v>56</v>
      </c>
      <c r="D147" s="82" t="s">
        <v>57</v>
      </c>
      <c r="E147" s="73" t="s">
        <v>590</v>
      </c>
      <c r="F147" s="83" t="s">
        <v>591</v>
      </c>
      <c r="G147" s="72" t="s">
        <v>592</v>
      </c>
      <c r="H147" s="61" t="s">
        <v>12</v>
      </c>
      <c r="I147" s="82" t="s">
        <v>593</v>
      </c>
      <c r="J147" s="82" t="s">
        <v>62</v>
      </c>
      <c r="K147" s="82"/>
      <c r="L147" s="82"/>
      <c r="M147" s="61" t="s">
        <v>13</v>
      </c>
      <c r="N147" s="72"/>
      <c r="O147" s="72"/>
      <c r="P147" s="75"/>
      <c r="Q147" s="76"/>
      <c r="R147" s="84" t="n">
        <v>1504.93</v>
      </c>
      <c r="S147" s="68"/>
      <c r="T147" s="78" t="n">
        <v>36647</v>
      </c>
      <c r="U147" s="79"/>
    </row>
    <row r="148" customFormat="false" ht="12.75" hidden="false" customHeight="true" outlineLevel="0" collapsed="false">
      <c r="A148" s="71" t="n">
        <f aca="false">A147+1</f>
        <v>140</v>
      </c>
      <c r="B148" s="72" t="s">
        <v>55</v>
      </c>
      <c r="C148" s="62" t="s">
        <v>56</v>
      </c>
      <c r="D148" s="82" t="s">
        <v>57</v>
      </c>
      <c r="E148" s="73" t="s">
        <v>594</v>
      </c>
      <c r="F148" s="83" t="s">
        <v>595</v>
      </c>
      <c r="G148" s="72" t="s">
        <v>596</v>
      </c>
      <c r="H148" s="61" t="s">
        <v>12</v>
      </c>
      <c r="I148" s="82" t="s">
        <v>597</v>
      </c>
      <c r="J148" s="82" t="s">
        <v>62</v>
      </c>
      <c r="K148" s="82"/>
      <c r="L148" s="82"/>
      <c r="M148" s="61" t="s">
        <v>13</v>
      </c>
      <c r="N148" s="72"/>
      <c r="O148" s="72"/>
      <c r="P148" s="75"/>
      <c r="Q148" s="76"/>
      <c r="R148" s="84" t="n">
        <v>3062.5</v>
      </c>
      <c r="S148" s="68"/>
      <c r="T148" s="78" t="n">
        <v>36647</v>
      </c>
      <c r="U148" s="79"/>
    </row>
    <row r="149" customFormat="false" ht="12.75" hidden="false" customHeight="true" outlineLevel="0" collapsed="false">
      <c r="A149" s="71" t="n">
        <f aca="false">A148+1</f>
        <v>141</v>
      </c>
      <c r="B149" s="72" t="s">
        <v>55</v>
      </c>
      <c r="C149" s="62" t="s">
        <v>56</v>
      </c>
      <c r="D149" s="82" t="s">
        <v>57</v>
      </c>
      <c r="E149" s="73"/>
      <c r="F149" s="83" t="s">
        <v>598</v>
      </c>
      <c r="G149" s="72" t="s">
        <v>599</v>
      </c>
      <c r="H149" s="61" t="s">
        <v>12</v>
      </c>
      <c r="I149" s="82" t="s">
        <v>600</v>
      </c>
      <c r="J149" s="82" t="s">
        <v>62</v>
      </c>
      <c r="K149" s="82"/>
      <c r="L149" s="82"/>
      <c r="M149" s="61" t="s">
        <v>13</v>
      </c>
      <c r="N149" s="72"/>
      <c r="O149" s="72"/>
      <c r="P149" s="75"/>
      <c r="Q149" s="76"/>
      <c r="R149" s="84" t="n">
        <v>23085.17</v>
      </c>
      <c r="S149" s="68"/>
      <c r="T149" s="78" t="n">
        <v>36650</v>
      </c>
      <c r="U149" s="79"/>
    </row>
    <row r="150" customFormat="false" ht="12.75" hidden="false" customHeight="true" outlineLevel="0" collapsed="false">
      <c r="A150" s="71" t="n">
        <f aca="false">A149+1</f>
        <v>142</v>
      </c>
      <c r="B150" s="72" t="s">
        <v>55</v>
      </c>
      <c r="C150" s="62" t="s">
        <v>56</v>
      </c>
      <c r="D150" s="82" t="s">
        <v>57</v>
      </c>
      <c r="E150" s="73" t="s">
        <v>601</v>
      </c>
      <c r="F150" s="83" t="s">
        <v>602</v>
      </c>
      <c r="G150" s="72" t="s">
        <v>603</v>
      </c>
      <c r="H150" s="61" t="s">
        <v>12</v>
      </c>
      <c r="I150" s="82" t="s">
        <v>604</v>
      </c>
      <c r="J150" s="82" t="s">
        <v>62</v>
      </c>
      <c r="K150" s="82"/>
      <c r="L150" s="82"/>
      <c r="M150" s="61" t="s">
        <v>13</v>
      </c>
      <c r="N150" s="72"/>
      <c r="O150" s="72"/>
      <c r="P150" s="75"/>
      <c r="Q150" s="76"/>
      <c r="R150" s="84" t="n">
        <v>562.5</v>
      </c>
      <c r="S150" s="68"/>
      <c r="T150" s="78" t="n">
        <v>36655</v>
      </c>
      <c r="U150" s="79"/>
    </row>
    <row r="151" customFormat="false" ht="12.75" hidden="false" customHeight="true" outlineLevel="0" collapsed="false">
      <c r="A151" s="71" t="n">
        <f aca="false">A150+1</f>
        <v>143</v>
      </c>
      <c r="B151" s="72" t="s">
        <v>55</v>
      </c>
      <c r="C151" s="62" t="s">
        <v>56</v>
      </c>
      <c r="D151" s="82" t="s">
        <v>57</v>
      </c>
      <c r="E151" s="73" t="s">
        <v>605</v>
      </c>
      <c r="F151" s="83" t="s">
        <v>606</v>
      </c>
      <c r="G151" s="72" t="s">
        <v>607</v>
      </c>
      <c r="H151" s="61" t="s">
        <v>12</v>
      </c>
      <c r="I151" s="82" t="s">
        <v>608</v>
      </c>
      <c r="J151" s="82" t="s">
        <v>62</v>
      </c>
      <c r="K151" s="82"/>
      <c r="L151" s="82"/>
      <c r="M151" s="61" t="s">
        <v>13</v>
      </c>
      <c r="N151" s="72"/>
      <c r="O151" s="72"/>
      <c r="P151" s="75"/>
      <c r="Q151" s="76"/>
      <c r="R151" s="84" t="n">
        <v>130</v>
      </c>
      <c r="S151" s="68"/>
      <c r="T151" s="78" t="n">
        <v>36665</v>
      </c>
      <c r="U151" s="79"/>
    </row>
    <row r="152" customFormat="false" ht="12.75" hidden="false" customHeight="true" outlineLevel="0" collapsed="false">
      <c r="A152" s="71" t="n">
        <f aca="false">A151+1</f>
        <v>144</v>
      </c>
      <c r="B152" s="72" t="s">
        <v>55</v>
      </c>
      <c r="C152" s="62" t="s">
        <v>56</v>
      </c>
      <c r="D152" s="82" t="s">
        <v>57</v>
      </c>
      <c r="E152" s="73" t="s">
        <v>609</v>
      </c>
      <c r="F152" s="83" t="s">
        <v>610</v>
      </c>
      <c r="G152" s="72" t="s">
        <v>611</v>
      </c>
      <c r="H152" s="61" t="s">
        <v>12</v>
      </c>
      <c r="I152" s="82" t="s">
        <v>612</v>
      </c>
      <c r="J152" s="82" t="s">
        <v>62</v>
      </c>
      <c r="K152" s="82"/>
      <c r="L152" s="82"/>
      <c r="M152" s="61" t="s">
        <v>13</v>
      </c>
      <c r="N152" s="72"/>
      <c r="O152" s="72"/>
      <c r="P152" s="75"/>
      <c r="Q152" s="76"/>
      <c r="R152" s="84" t="n">
        <v>75</v>
      </c>
      <c r="S152" s="68"/>
      <c r="T152" s="78" t="n">
        <v>36670</v>
      </c>
      <c r="U152" s="79"/>
    </row>
    <row r="153" customFormat="false" ht="12.75" hidden="false" customHeight="true" outlineLevel="0" collapsed="false">
      <c r="A153" s="71" t="n">
        <f aca="false">A152+1</f>
        <v>145</v>
      </c>
      <c r="B153" s="72" t="s">
        <v>55</v>
      </c>
      <c r="C153" s="62" t="s">
        <v>56</v>
      </c>
      <c r="D153" s="82" t="s">
        <v>57</v>
      </c>
      <c r="E153" s="73" t="s">
        <v>613</v>
      </c>
      <c r="F153" s="83" t="s">
        <v>614</v>
      </c>
      <c r="G153" s="72" t="s">
        <v>615</v>
      </c>
      <c r="H153" s="61" t="s">
        <v>12</v>
      </c>
      <c r="I153" s="82" t="s">
        <v>616</v>
      </c>
      <c r="J153" s="82" t="s">
        <v>62</v>
      </c>
      <c r="K153" s="82"/>
      <c r="L153" s="82"/>
      <c r="M153" s="61" t="s">
        <v>13</v>
      </c>
      <c r="N153" s="72"/>
      <c r="O153" s="72"/>
      <c r="P153" s="75"/>
      <c r="Q153" s="76"/>
      <c r="R153" s="84" t="n">
        <v>4475</v>
      </c>
      <c r="S153" s="68"/>
      <c r="T153" s="78" t="n">
        <v>36670</v>
      </c>
      <c r="U153" s="79"/>
    </row>
    <row r="154" customFormat="false" ht="12.75" hidden="false" customHeight="true" outlineLevel="0" collapsed="false">
      <c r="A154" s="71" t="n">
        <f aca="false">A153+1</f>
        <v>146</v>
      </c>
      <c r="B154" s="72" t="s">
        <v>55</v>
      </c>
      <c r="C154" s="62" t="s">
        <v>56</v>
      </c>
      <c r="D154" s="82" t="s">
        <v>57</v>
      </c>
      <c r="E154" s="73"/>
      <c r="F154" s="83" t="s">
        <v>617</v>
      </c>
      <c r="G154" s="72" t="s">
        <v>618</v>
      </c>
      <c r="H154" s="61" t="s">
        <v>12</v>
      </c>
      <c r="I154" s="82" t="s">
        <v>619</v>
      </c>
      <c r="J154" s="82" t="s">
        <v>62</v>
      </c>
      <c r="K154" s="82"/>
      <c r="L154" s="82"/>
      <c r="M154" s="61" t="s">
        <v>13</v>
      </c>
      <c r="N154" s="72"/>
      <c r="O154" s="72"/>
      <c r="P154" s="75"/>
      <c r="Q154" s="76"/>
      <c r="R154" s="84" t="n">
        <v>39785</v>
      </c>
      <c r="S154" s="68"/>
      <c r="T154" s="78" t="n">
        <v>36614</v>
      </c>
      <c r="U154" s="79"/>
    </row>
    <row r="155" customFormat="false" ht="12.75" hidden="false" customHeight="true" outlineLevel="0" collapsed="false">
      <c r="A155" s="71" t="n">
        <f aca="false">A154+1</f>
        <v>147</v>
      </c>
      <c r="B155" s="72" t="s">
        <v>55</v>
      </c>
      <c r="C155" s="62" t="s">
        <v>56</v>
      </c>
      <c r="D155" s="82" t="s">
        <v>57</v>
      </c>
      <c r="E155" s="73" t="s">
        <v>620</v>
      </c>
      <c r="F155" s="83" t="s">
        <v>621</v>
      </c>
      <c r="G155" s="72" t="s">
        <v>622</v>
      </c>
      <c r="H155" s="61" t="s">
        <v>12</v>
      </c>
      <c r="I155" s="82" t="s">
        <v>623</v>
      </c>
      <c r="J155" s="82" t="s">
        <v>62</v>
      </c>
      <c r="K155" s="82"/>
      <c r="L155" s="82"/>
      <c r="M155" s="61" t="s">
        <v>13</v>
      </c>
      <c r="N155" s="72"/>
      <c r="O155" s="72"/>
      <c r="P155" s="75"/>
      <c r="Q155" s="76"/>
      <c r="R155" s="84" t="n">
        <v>12.5</v>
      </c>
      <c r="S155" s="68"/>
      <c r="T155" s="86" t="n">
        <v>36675</v>
      </c>
      <c r="U155" s="79"/>
    </row>
    <row r="156" customFormat="false" ht="12.75" hidden="false" customHeight="true" outlineLevel="0" collapsed="false">
      <c r="A156" s="71" t="n">
        <f aca="false">A155+1</f>
        <v>148</v>
      </c>
      <c r="B156" s="72" t="s">
        <v>55</v>
      </c>
      <c r="C156" s="62" t="s">
        <v>56</v>
      </c>
      <c r="D156" s="82" t="s">
        <v>57</v>
      </c>
      <c r="E156" s="73" t="s">
        <v>624</v>
      </c>
      <c r="F156" s="83" t="s">
        <v>625</v>
      </c>
      <c r="G156" s="72" t="s">
        <v>626</v>
      </c>
      <c r="H156" s="61" t="s">
        <v>12</v>
      </c>
      <c r="I156" s="82" t="s">
        <v>627</v>
      </c>
      <c r="J156" s="82" t="s">
        <v>62</v>
      </c>
      <c r="K156" s="82"/>
      <c r="L156" s="82"/>
      <c r="M156" s="61" t="s">
        <v>13</v>
      </c>
      <c r="N156" s="72"/>
      <c r="O156" s="72"/>
      <c r="P156" s="75"/>
      <c r="Q156" s="76"/>
      <c r="R156" s="84" t="n">
        <v>49987.5</v>
      </c>
      <c r="S156" s="68"/>
      <c r="T156" s="86" t="n">
        <v>36675</v>
      </c>
      <c r="U156" s="79"/>
    </row>
    <row r="157" customFormat="false" ht="12.75" hidden="false" customHeight="true" outlineLevel="0" collapsed="false">
      <c r="A157" s="71" t="n">
        <f aca="false">A156+1</f>
        <v>149</v>
      </c>
      <c r="B157" s="72" t="s">
        <v>55</v>
      </c>
      <c r="C157" s="62" t="s">
        <v>56</v>
      </c>
      <c r="D157" s="82" t="s">
        <v>57</v>
      </c>
      <c r="E157" s="73" t="s">
        <v>628</v>
      </c>
      <c r="F157" s="83" t="s">
        <v>629</v>
      </c>
      <c r="G157" s="72" t="s">
        <v>630</v>
      </c>
      <c r="H157" s="61" t="s">
        <v>12</v>
      </c>
      <c r="I157" s="82" t="s">
        <v>631</v>
      </c>
      <c r="J157" s="82" t="s">
        <v>62</v>
      </c>
      <c r="K157" s="82"/>
      <c r="L157" s="82"/>
      <c r="M157" s="61" t="s">
        <v>13</v>
      </c>
      <c r="N157" s="72"/>
      <c r="O157" s="72"/>
      <c r="P157" s="75"/>
      <c r="Q157" s="76"/>
      <c r="R157" s="84" t="n">
        <v>1191.5</v>
      </c>
      <c r="S157" s="68"/>
      <c r="T157" s="86" t="n">
        <v>36676</v>
      </c>
      <c r="U157" s="79"/>
    </row>
    <row r="158" customFormat="false" ht="12.75" hidden="false" customHeight="true" outlineLevel="0" collapsed="false">
      <c r="A158" s="71" t="n">
        <f aca="false">A157+1</f>
        <v>150</v>
      </c>
      <c r="B158" s="72" t="s">
        <v>55</v>
      </c>
      <c r="C158" s="62" t="s">
        <v>56</v>
      </c>
      <c r="D158" s="82" t="s">
        <v>57</v>
      </c>
      <c r="E158" s="73" t="s">
        <v>632</v>
      </c>
      <c r="F158" s="83" t="s">
        <v>633</v>
      </c>
      <c r="G158" s="72" t="s">
        <v>634</v>
      </c>
      <c r="H158" s="61" t="s">
        <v>12</v>
      </c>
      <c r="I158" s="82" t="s">
        <v>635</v>
      </c>
      <c r="J158" s="82" t="s">
        <v>62</v>
      </c>
      <c r="K158" s="82"/>
      <c r="L158" s="82"/>
      <c r="M158" s="61" t="s">
        <v>13</v>
      </c>
      <c r="N158" s="72"/>
      <c r="O158" s="72"/>
      <c r="P158" s="75"/>
      <c r="Q158" s="76"/>
      <c r="R158" s="84" t="n">
        <v>75</v>
      </c>
      <c r="S158" s="68"/>
      <c r="T158" s="86" t="n">
        <v>36682</v>
      </c>
      <c r="U158" s="79"/>
    </row>
    <row r="159" customFormat="false" ht="12.75" hidden="false" customHeight="true" outlineLevel="0" collapsed="false">
      <c r="A159" s="71" t="n">
        <f aca="false">A158+1</f>
        <v>151</v>
      </c>
      <c r="B159" s="72" t="s">
        <v>55</v>
      </c>
      <c r="C159" s="62" t="s">
        <v>56</v>
      </c>
      <c r="D159" s="82" t="s">
        <v>57</v>
      </c>
      <c r="E159" s="73" t="s">
        <v>636</v>
      </c>
      <c r="F159" s="83" t="s">
        <v>637</v>
      </c>
      <c r="G159" s="72" t="s">
        <v>638</v>
      </c>
      <c r="H159" s="61" t="s">
        <v>12</v>
      </c>
      <c r="I159" s="82" t="s">
        <v>639</v>
      </c>
      <c r="J159" s="82" t="s">
        <v>62</v>
      </c>
      <c r="K159" s="82"/>
      <c r="L159" s="82"/>
      <c r="M159" s="61" t="s">
        <v>13</v>
      </c>
      <c r="N159" s="72"/>
      <c r="O159" s="72"/>
      <c r="P159" s="75"/>
      <c r="Q159" s="76"/>
      <c r="R159" s="84" t="n">
        <v>1525</v>
      </c>
      <c r="S159" s="68"/>
      <c r="T159" s="86" t="n">
        <v>36683</v>
      </c>
      <c r="U159" s="79"/>
    </row>
    <row r="160" customFormat="false" ht="12.75" hidden="false" customHeight="true" outlineLevel="0" collapsed="false">
      <c r="A160" s="71" t="n">
        <f aca="false">A159+1</f>
        <v>152</v>
      </c>
      <c r="B160" s="72" t="s">
        <v>55</v>
      </c>
      <c r="C160" s="62" t="s">
        <v>56</v>
      </c>
      <c r="D160" s="82" t="s">
        <v>57</v>
      </c>
      <c r="E160" s="73" t="s">
        <v>640</v>
      </c>
      <c r="F160" s="83" t="s">
        <v>641</v>
      </c>
      <c r="G160" s="72" t="s">
        <v>642</v>
      </c>
      <c r="H160" s="61" t="s">
        <v>12</v>
      </c>
      <c r="I160" s="82" t="s">
        <v>643</v>
      </c>
      <c r="J160" s="82" t="s">
        <v>62</v>
      </c>
      <c r="K160" s="82"/>
      <c r="L160" s="82"/>
      <c r="M160" s="61" t="s">
        <v>13</v>
      </c>
      <c r="N160" s="72"/>
      <c r="O160" s="72"/>
      <c r="P160" s="75"/>
      <c r="Q160" s="76"/>
      <c r="R160" s="84" t="n">
        <v>1575</v>
      </c>
      <c r="S160" s="68"/>
      <c r="T160" s="86" t="n">
        <v>36684</v>
      </c>
      <c r="U160" s="79"/>
    </row>
    <row r="161" customFormat="false" ht="12.75" hidden="false" customHeight="true" outlineLevel="0" collapsed="false">
      <c r="A161" s="71" t="n">
        <f aca="false">A160+1</f>
        <v>153</v>
      </c>
      <c r="B161" s="72" t="s">
        <v>55</v>
      </c>
      <c r="C161" s="62" t="s">
        <v>56</v>
      </c>
      <c r="D161" s="82" t="s">
        <v>57</v>
      </c>
      <c r="E161" s="73" t="s">
        <v>644</v>
      </c>
      <c r="F161" s="83" t="s">
        <v>645</v>
      </c>
      <c r="G161" s="72" t="s">
        <v>646</v>
      </c>
      <c r="H161" s="61" t="s">
        <v>12</v>
      </c>
      <c r="I161" s="82" t="s">
        <v>647</v>
      </c>
      <c r="J161" s="82" t="s">
        <v>62</v>
      </c>
      <c r="K161" s="82"/>
      <c r="L161" s="82"/>
      <c r="M161" s="61" t="s">
        <v>13</v>
      </c>
      <c r="N161" s="72"/>
      <c r="O161" s="72"/>
      <c r="P161" s="75"/>
      <c r="Q161" s="76"/>
      <c r="R161" s="84" t="n">
        <v>1075</v>
      </c>
      <c r="S161" s="68"/>
      <c r="T161" s="86" t="n">
        <v>36685</v>
      </c>
      <c r="U161" s="79"/>
    </row>
    <row r="162" customFormat="false" ht="12.75" hidden="false" customHeight="true" outlineLevel="0" collapsed="false">
      <c r="A162" s="71" t="n">
        <f aca="false">A161+1</f>
        <v>154</v>
      </c>
      <c r="B162" s="72" t="s">
        <v>55</v>
      </c>
      <c r="C162" s="62" t="s">
        <v>56</v>
      </c>
      <c r="D162" s="82" t="s">
        <v>57</v>
      </c>
      <c r="E162" s="73" t="s">
        <v>648</v>
      </c>
      <c r="F162" s="83" t="s">
        <v>649</v>
      </c>
      <c r="G162" s="72" t="s">
        <v>650</v>
      </c>
      <c r="H162" s="61" t="s">
        <v>12</v>
      </c>
      <c r="I162" s="82" t="s">
        <v>651</v>
      </c>
      <c r="J162" s="82" t="s">
        <v>62</v>
      </c>
      <c r="K162" s="82"/>
      <c r="L162" s="82"/>
      <c r="M162" s="61" t="s">
        <v>13</v>
      </c>
      <c r="N162" s="72"/>
      <c r="O162" s="72"/>
      <c r="P162" s="75"/>
      <c r="Q162" s="76"/>
      <c r="R162" s="84" t="n">
        <v>1062.5</v>
      </c>
      <c r="S162" s="68"/>
      <c r="T162" s="86" t="n">
        <v>36685</v>
      </c>
      <c r="U162" s="79"/>
    </row>
    <row r="163" customFormat="false" ht="12.75" hidden="false" customHeight="true" outlineLevel="0" collapsed="false">
      <c r="A163" s="71" t="n">
        <f aca="false">A162+1</f>
        <v>155</v>
      </c>
      <c r="B163" s="72" t="s">
        <v>55</v>
      </c>
      <c r="C163" s="62" t="s">
        <v>56</v>
      </c>
      <c r="D163" s="82" t="s">
        <v>57</v>
      </c>
      <c r="E163" s="73" t="s">
        <v>652</v>
      </c>
      <c r="F163" s="83" t="s">
        <v>653</v>
      </c>
      <c r="G163" s="72" t="s">
        <v>654</v>
      </c>
      <c r="H163" s="61" t="s">
        <v>12</v>
      </c>
      <c r="I163" s="82" t="s">
        <v>655</v>
      </c>
      <c r="J163" s="82" t="s">
        <v>62</v>
      </c>
      <c r="K163" s="82"/>
      <c r="L163" s="82"/>
      <c r="M163" s="61" t="s">
        <v>13</v>
      </c>
      <c r="N163" s="72"/>
      <c r="O163" s="72"/>
      <c r="P163" s="75"/>
      <c r="Q163" s="76"/>
      <c r="R163" s="84" t="n">
        <v>437.5</v>
      </c>
      <c r="S163" s="68"/>
      <c r="T163" s="86" t="n">
        <v>36691</v>
      </c>
      <c r="U163" s="79"/>
    </row>
    <row r="164" customFormat="false" ht="12.75" hidden="false" customHeight="true" outlineLevel="0" collapsed="false">
      <c r="A164" s="71" t="n">
        <f aca="false">A163+1</f>
        <v>156</v>
      </c>
      <c r="B164" s="72" t="s">
        <v>55</v>
      </c>
      <c r="C164" s="62" t="s">
        <v>56</v>
      </c>
      <c r="D164" s="82" t="s">
        <v>57</v>
      </c>
      <c r="E164" s="73"/>
      <c r="F164" s="83" t="s">
        <v>656</v>
      </c>
      <c r="G164" s="72" t="s">
        <v>657</v>
      </c>
      <c r="H164" s="61" t="s">
        <v>12</v>
      </c>
      <c r="I164" s="82" t="s">
        <v>658</v>
      </c>
      <c r="J164" s="82" t="s">
        <v>62</v>
      </c>
      <c r="K164" s="82"/>
      <c r="L164" s="82"/>
      <c r="M164" s="61" t="s">
        <v>13</v>
      </c>
      <c r="N164" s="72"/>
      <c r="O164" s="72"/>
      <c r="P164" s="75"/>
      <c r="Q164" s="76"/>
      <c r="R164" s="84" t="n">
        <v>551.42</v>
      </c>
      <c r="S164" s="68"/>
      <c r="T164" s="86" t="n">
        <v>36672</v>
      </c>
      <c r="U164" s="79"/>
    </row>
    <row r="165" customFormat="false" ht="12.75" hidden="false" customHeight="true" outlineLevel="0" collapsed="false">
      <c r="A165" s="71" t="n">
        <f aca="false">A164+1</f>
        <v>157</v>
      </c>
      <c r="B165" s="72" t="s">
        <v>55</v>
      </c>
      <c r="C165" s="62" t="s">
        <v>56</v>
      </c>
      <c r="D165" s="82" t="s">
        <v>57</v>
      </c>
      <c r="E165" s="73" t="s">
        <v>659</v>
      </c>
      <c r="F165" s="83" t="s">
        <v>660</v>
      </c>
      <c r="G165" s="72" t="s">
        <v>661</v>
      </c>
      <c r="H165" s="61" t="s">
        <v>12</v>
      </c>
      <c r="I165" s="82" t="s">
        <v>662</v>
      </c>
      <c r="J165" s="82" t="s">
        <v>62</v>
      </c>
      <c r="K165" s="82"/>
      <c r="L165" s="82"/>
      <c r="M165" s="61" t="s">
        <v>13</v>
      </c>
      <c r="N165" s="72"/>
      <c r="O165" s="72"/>
      <c r="P165" s="75"/>
      <c r="Q165" s="76"/>
      <c r="R165" s="84" t="n">
        <v>25</v>
      </c>
      <c r="S165" s="68"/>
      <c r="T165" s="86" t="n">
        <v>36697</v>
      </c>
      <c r="U165" s="79"/>
    </row>
    <row r="166" customFormat="false" ht="12.75" hidden="false" customHeight="true" outlineLevel="0" collapsed="false">
      <c r="A166" s="71" t="n">
        <f aca="false">A165+1</f>
        <v>158</v>
      </c>
      <c r="B166" s="72" t="s">
        <v>55</v>
      </c>
      <c r="C166" s="62" t="s">
        <v>56</v>
      </c>
      <c r="D166" s="82" t="s">
        <v>57</v>
      </c>
      <c r="E166" s="73"/>
      <c r="F166" s="83" t="s">
        <v>663</v>
      </c>
      <c r="G166" s="72" t="s">
        <v>664</v>
      </c>
      <c r="H166" s="61" t="s">
        <v>12</v>
      </c>
      <c r="I166" s="82" t="s">
        <v>665</v>
      </c>
      <c r="J166" s="82" t="s">
        <v>62</v>
      </c>
      <c r="K166" s="82"/>
      <c r="L166" s="82"/>
      <c r="M166" s="61" t="s">
        <v>13</v>
      </c>
      <c r="N166" s="72"/>
      <c r="O166" s="72"/>
      <c r="P166" s="75"/>
      <c r="Q166" s="76"/>
      <c r="R166" s="84" t="n">
        <v>49</v>
      </c>
      <c r="S166" s="68"/>
      <c r="T166" s="86" t="n">
        <v>36698</v>
      </c>
      <c r="U166" s="79"/>
    </row>
    <row r="167" customFormat="false" ht="12.75" hidden="false" customHeight="true" outlineLevel="0" collapsed="false">
      <c r="A167" s="71" t="n">
        <f aca="false">A166+1</f>
        <v>159</v>
      </c>
      <c r="B167" s="72" t="s">
        <v>55</v>
      </c>
      <c r="C167" s="62" t="s">
        <v>56</v>
      </c>
      <c r="D167" s="82" t="s">
        <v>57</v>
      </c>
      <c r="E167" s="73" t="s">
        <v>666</v>
      </c>
      <c r="F167" s="83" t="s">
        <v>667</v>
      </c>
      <c r="G167" s="72" t="s">
        <v>668</v>
      </c>
      <c r="H167" s="61" t="s">
        <v>12</v>
      </c>
      <c r="I167" s="82" t="s">
        <v>669</v>
      </c>
      <c r="J167" s="82" t="s">
        <v>62</v>
      </c>
      <c r="K167" s="82"/>
      <c r="L167" s="82"/>
      <c r="M167" s="61" t="s">
        <v>13</v>
      </c>
      <c r="N167" s="72"/>
      <c r="O167" s="72"/>
      <c r="P167" s="75"/>
      <c r="Q167" s="76"/>
      <c r="R167" s="84" t="n">
        <v>482</v>
      </c>
      <c r="S167" s="68"/>
      <c r="T167" s="86" t="n">
        <v>36698</v>
      </c>
      <c r="U167" s="79"/>
    </row>
    <row r="168" customFormat="false" ht="12.75" hidden="false" customHeight="true" outlineLevel="0" collapsed="false">
      <c r="A168" s="71" t="n">
        <f aca="false">A167+1</f>
        <v>160</v>
      </c>
      <c r="B168" s="72" t="s">
        <v>55</v>
      </c>
      <c r="C168" s="62" t="s">
        <v>56</v>
      </c>
      <c r="D168" s="82" t="s">
        <v>57</v>
      </c>
      <c r="E168" s="73" t="s">
        <v>670</v>
      </c>
      <c r="F168" s="83" t="s">
        <v>671</v>
      </c>
      <c r="G168" s="72" t="s">
        <v>672</v>
      </c>
      <c r="H168" s="61" t="s">
        <v>12</v>
      </c>
      <c r="I168" s="82" t="s">
        <v>673</v>
      </c>
      <c r="J168" s="82" t="s">
        <v>62</v>
      </c>
      <c r="K168" s="82"/>
      <c r="L168" s="82"/>
      <c r="M168" s="61" t="s">
        <v>13</v>
      </c>
      <c r="N168" s="72"/>
      <c r="O168" s="72"/>
      <c r="P168" s="75"/>
      <c r="Q168" s="76"/>
      <c r="R168" s="84" t="n">
        <v>2506.28</v>
      </c>
      <c r="S168" s="68"/>
      <c r="T168" s="86" t="n">
        <v>36699</v>
      </c>
      <c r="U168" s="79"/>
    </row>
    <row r="169" customFormat="false" ht="12.75" hidden="false" customHeight="true" outlineLevel="0" collapsed="false">
      <c r="A169" s="71" t="n">
        <f aca="false">A168+1</f>
        <v>161</v>
      </c>
      <c r="B169" s="72" t="s">
        <v>55</v>
      </c>
      <c r="C169" s="62" t="s">
        <v>56</v>
      </c>
      <c r="D169" s="82" t="s">
        <v>57</v>
      </c>
      <c r="E169" s="73" t="s">
        <v>674</v>
      </c>
      <c r="F169" s="83" t="s">
        <v>675</v>
      </c>
      <c r="G169" s="72" t="s">
        <v>676</v>
      </c>
      <c r="H169" s="61" t="s">
        <v>12</v>
      </c>
      <c r="I169" s="82" t="s">
        <v>677</v>
      </c>
      <c r="J169" s="82" t="s">
        <v>62</v>
      </c>
      <c r="K169" s="82"/>
      <c r="L169" s="82"/>
      <c r="M169" s="61" t="s">
        <v>13</v>
      </c>
      <c r="N169" s="72"/>
      <c r="O169" s="72"/>
      <c r="P169" s="75"/>
      <c r="Q169" s="76"/>
      <c r="R169" s="84" t="n">
        <v>535.14</v>
      </c>
      <c r="S169" s="68"/>
      <c r="T169" s="78" t="n">
        <v>36704</v>
      </c>
      <c r="U169" s="79"/>
    </row>
    <row r="170" customFormat="false" ht="12.75" hidden="false" customHeight="true" outlineLevel="0" collapsed="false">
      <c r="A170" s="71" t="n">
        <f aca="false">A169+1</f>
        <v>162</v>
      </c>
      <c r="B170" s="72" t="s">
        <v>55</v>
      </c>
      <c r="C170" s="62" t="s">
        <v>56</v>
      </c>
      <c r="D170" s="82" t="s">
        <v>57</v>
      </c>
      <c r="E170" s="73" t="s">
        <v>678</v>
      </c>
      <c r="F170" s="83" t="s">
        <v>679</v>
      </c>
      <c r="G170" s="72" t="s">
        <v>680</v>
      </c>
      <c r="H170" s="61" t="s">
        <v>12</v>
      </c>
      <c r="I170" s="82" t="s">
        <v>681</v>
      </c>
      <c r="J170" s="82" t="s">
        <v>62</v>
      </c>
      <c r="K170" s="82"/>
      <c r="L170" s="82"/>
      <c r="M170" s="61" t="s">
        <v>13</v>
      </c>
      <c r="N170" s="72"/>
      <c r="O170" s="72"/>
      <c r="P170" s="75"/>
      <c r="Q170" s="76"/>
      <c r="R170" s="84" t="n">
        <v>4012.5</v>
      </c>
      <c r="S170" s="68"/>
      <c r="T170" s="86" t="n">
        <v>36705</v>
      </c>
      <c r="U170" s="79"/>
    </row>
    <row r="171" customFormat="false" ht="12.75" hidden="false" customHeight="true" outlineLevel="0" collapsed="false">
      <c r="A171" s="71" t="n">
        <f aca="false">A170+1</f>
        <v>163</v>
      </c>
      <c r="B171" s="72" t="s">
        <v>55</v>
      </c>
      <c r="C171" s="62" t="s">
        <v>56</v>
      </c>
      <c r="D171" s="82" t="s">
        <v>57</v>
      </c>
      <c r="E171" s="73"/>
      <c r="F171" s="83" t="s">
        <v>682</v>
      </c>
      <c r="G171" s="72" t="s">
        <v>683</v>
      </c>
      <c r="H171" s="61" t="s">
        <v>12</v>
      </c>
      <c r="I171" s="82" t="s">
        <v>684</v>
      </c>
      <c r="J171" s="82" t="s">
        <v>62</v>
      </c>
      <c r="K171" s="82"/>
      <c r="L171" s="82"/>
      <c r="M171" s="61" t="s">
        <v>13</v>
      </c>
      <c r="N171" s="72"/>
      <c r="O171" s="72"/>
      <c r="P171" s="75"/>
      <c r="Q171" s="76"/>
      <c r="R171" s="84" t="n">
        <v>4075</v>
      </c>
      <c r="S171" s="68"/>
      <c r="T171" s="86" t="n">
        <v>36725</v>
      </c>
      <c r="U171" s="79"/>
    </row>
    <row r="172" customFormat="false" ht="12.75" hidden="false" customHeight="true" outlineLevel="0" collapsed="false">
      <c r="A172" s="71" t="n">
        <f aca="false">A171+1</f>
        <v>164</v>
      </c>
      <c r="B172" s="72" t="s">
        <v>55</v>
      </c>
      <c r="C172" s="62" t="s">
        <v>56</v>
      </c>
      <c r="D172" s="82" t="s">
        <v>57</v>
      </c>
      <c r="E172" s="73"/>
      <c r="F172" s="83" t="s">
        <v>685</v>
      </c>
      <c r="G172" s="72" t="s">
        <v>686</v>
      </c>
      <c r="H172" s="61" t="s">
        <v>12</v>
      </c>
      <c r="I172" s="82" t="s">
        <v>687</v>
      </c>
      <c r="J172" s="82" t="s">
        <v>62</v>
      </c>
      <c r="K172" s="82"/>
      <c r="L172" s="82"/>
      <c r="M172" s="61" t="s">
        <v>13</v>
      </c>
      <c r="N172" s="72"/>
      <c r="O172" s="72"/>
      <c r="P172" s="75"/>
      <c r="Q172" s="76"/>
      <c r="R172" s="84" t="n">
        <v>4175</v>
      </c>
      <c r="S172" s="68"/>
      <c r="T172" s="86" t="n">
        <v>36726</v>
      </c>
      <c r="U172" s="79"/>
    </row>
    <row r="173" customFormat="false" ht="12.75" hidden="false" customHeight="true" outlineLevel="0" collapsed="false">
      <c r="A173" s="71" t="n">
        <f aca="false">A172+1</f>
        <v>165</v>
      </c>
      <c r="B173" s="72" t="s">
        <v>55</v>
      </c>
      <c r="C173" s="62" t="s">
        <v>56</v>
      </c>
      <c r="D173" s="82" t="s">
        <v>57</v>
      </c>
      <c r="E173" s="73" t="s">
        <v>688</v>
      </c>
      <c r="F173" s="83" t="s">
        <v>689</v>
      </c>
      <c r="G173" s="72" t="s">
        <v>690</v>
      </c>
      <c r="H173" s="61" t="s">
        <v>12</v>
      </c>
      <c r="I173" s="82" t="s">
        <v>691</v>
      </c>
      <c r="J173" s="82" t="s">
        <v>62</v>
      </c>
      <c r="K173" s="82"/>
      <c r="L173" s="82"/>
      <c r="M173" s="61" t="s">
        <v>13</v>
      </c>
      <c r="N173" s="72"/>
      <c r="O173" s="72"/>
      <c r="P173" s="75"/>
      <c r="Q173" s="76"/>
      <c r="R173" s="84" t="n">
        <v>426.5</v>
      </c>
      <c r="S173" s="68"/>
      <c r="T173" s="86" t="n">
        <v>36731</v>
      </c>
      <c r="U173" s="79"/>
    </row>
    <row r="174" customFormat="false" ht="12.75" hidden="false" customHeight="true" outlineLevel="0" collapsed="false">
      <c r="A174" s="71" t="n">
        <f aca="false">A173+1</f>
        <v>166</v>
      </c>
      <c r="B174" s="72" t="s">
        <v>55</v>
      </c>
      <c r="C174" s="62" t="s">
        <v>56</v>
      </c>
      <c r="D174" s="82" t="s">
        <v>57</v>
      </c>
      <c r="E174" s="73" t="s">
        <v>692</v>
      </c>
      <c r="F174" s="83" t="s">
        <v>693</v>
      </c>
      <c r="G174" s="72" t="s">
        <v>694</v>
      </c>
      <c r="H174" s="61" t="s">
        <v>12</v>
      </c>
      <c r="I174" s="82" t="s">
        <v>695</v>
      </c>
      <c r="J174" s="82" t="s">
        <v>62</v>
      </c>
      <c r="K174" s="82"/>
      <c r="L174" s="82"/>
      <c r="M174" s="61" t="s">
        <v>13</v>
      </c>
      <c r="N174" s="72"/>
      <c r="O174" s="72"/>
      <c r="P174" s="75"/>
      <c r="Q174" s="76"/>
      <c r="R174" s="84" t="n">
        <v>572.5</v>
      </c>
      <c r="S174" s="68"/>
      <c r="T174" s="86" t="n">
        <v>36732</v>
      </c>
      <c r="U174" s="79"/>
    </row>
    <row r="175" customFormat="false" ht="12.75" hidden="false" customHeight="true" outlineLevel="0" collapsed="false">
      <c r="A175" s="71" t="n">
        <f aca="false">A174+1</f>
        <v>167</v>
      </c>
      <c r="B175" s="72" t="s">
        <v>55</v>
      </c>
      <c r="C175" s="62" t="s">
        <v>56</v>
      </c>
      <c r="D175" s="82" t="s">
        <v>57</v>
      </c>
      <c r="E175" s="73" t="s">
        <v>696</v>
      </c>
      <c r="F175" s="83" t="s">
        <v>697</v>
      </c>
      <c r="G175" s="72" t="s">
        <v>698</v>
      </c>
      <c r="H175" s="61" t="s">
        <v>12</v>
      </c>
      <c r="I175" s="82" t="s">
        <v>699</v>
      </c>
      <c r="J175" s="82" t="s">
        <v>62</v>
      </c>
      <c r="K175" s="82"/>
      <c r="L175" s="82"/>
      <c r="M175" s="61" t="s">
        <v>13</v>
      </c>
      <c r="N175" s="72"/>
      <c r="O175" s="72"/>
      <c r="P175" s="75"/>
      <c r="Q175" s="76"/>
      <c r="R175" s="84" t="n">
        <v>75</v>
      </c>
      <c r="S175" s="68"/>
      <c r="T175" s="86" t="n">
        <v>36715</v>
      </c>
      <c r="U175" s="79"/>
    </row>
    <row r="176" customFormat="false" ht="12.75" hidden="false" customHeight="true" outlineLevel="0" collapsed="false">
      <c r="A176" s="71" t="n">
        <f aca="false">A175+1</f>
        <v>168</v>
      </c>
      <c r="B176" s="72" t="s">
        <v>55</v>
      </c>
      <c r="C176" s="62" t="s">
        <v>56</v>
      </c>
      <c r="D176" s="82" t="s">
        <v>57</v>
      </c>
      <c r="E176" s="73" t="s">
        <v>700</v>
      </c>
      <c r="F176" s="83" t="s">
        <v>701</v>
      </c>
      <c r="G176" s="72" t="s">
        <v>702</v>
      </c>
      <c r="H176" s="61" t="s">
        <v>12</v>
      </c>
      <c r="I176" s="82" t="s">
        <v>703</v>
      </c>
      <c r="J176" s="82" t="s">
        <v>62</v>
      </c>
      <c r="K176" s="82"/>
      <c r="L176" s="82"/>
      <c r="M176" s="61" t="s">
        <v>13</v>
      </c>
      <c r="N176" s="72"/>
      <c r="O176" s="72"/>
      <c r="P176" s="75"/>
      <c r="Q176" s="76"/>
      <c r="R176" s="84" t="n">
        <v>10000</v>
      </c>
      <c r="S176" s="68"/>
      <c r="T176" s="86" t="s">
        <v>704</v>
      </c>
      <c r="U176" s="79"/>
    </row>
    <row r="177" customFormat="false" ht="12.75" hidden="false" customHeight="true" outlineLevel="0" collapsed="false">
      <c r="A177" s="71" t="n">
        <f aca="false">A176+1</f>
        <v>169</v>
      </c>
      <c r="B177" s="72" t="s">
        <v>55</v>
      </c>
      <c r="C177" s="62" t="s">
        <v>56</v>
      </c>
      <c r="D177" s="82" t="s">
        <v>57</v>
      </c>
      <c r="E177" s="73"/>
      <c r="F177" s="83" t="s">
        <v>705</v>
      </c>
      <c r="G177" s="72" t="s">
        <v>706</v>
      </c>
      <c r="H177" s="61" t="s">
        <v>12</v>
      </c>
      <c r="I177" s="82" t="s">
        <v>707</v>
      </c>
      <c r="J177" s="82" t="s">
        <v>62</v>
      </c>
      <c r="K177" s="82"/>
      <c r="L177" s="82"/>
      <c r="M177" s="61" t="s">
        <v>13</v>
      </c>
      <c r="N177" s="72"/>
      <c r="O177" s="72"/>
      <c r="P177" s="75"/>
      <c r="Q177" s="76"/>
      <c r="R177" s="84" t="n">
        <v>4037.24</v>
      </c>
      <c r="S177" s="68"/>
      <c r="T177" s="86" t="n">
        <v>36743</v>
      </c>
      <c r="U177" s="79"/>
    </row>
    <row r="178" customFormat="false" ht="12.75" hidden="false" customHeight="true" outlineLevel="0" collapsed="false">
      <c r="A178" s="71" t="n">
        <f aca="false">A177+1</f>
        <v>170</v>
      </c>
      <c r="B178" s="72" t="s">
        <v>55</v>
      </c>
      <c r="C178" s="62" t="s">
        <v>56</v>
      </c>
      <c r="D178" s="82" t="s">
        <v>57</v>
      </c>
      <c r="E178" s="73" t="s">
        <v>708</v>
      </c>
      <c r="F178" s="83" t="s">
        <v>709</v>
      </c>
      <c r="G178" s="72" t="s">
        <v>710</v>
      </c>
      <c r="H178" s="61" t="s">
        <v>12</v>
      </c>
      <c r="I178" s="82" t="s">
        <v>711</v>
      </c>
      <c r="J178" s="82" t="s">
        <v>62</v>
      </c>
      <c r="K178" s="82"/>
      <c r="L178" s="82"/>
      <c r="M178" s="61" t="s">
        <v>13</v>
      </c>
      <c r="N178" s="72"/>
      <c r="O178" s="72"/>
      <c r="P178" s="75"/>
      <c r="Q178" s="76"/>
      <c r="R178" s="84" t="n">
        <v>3575</v>
      </c>
      <c r="S178" s="68"/>
      <c r="T178" s="86" t="n">
        <v>36743</v>
      </c>
      <c r="U178" s="79"/>
    </row>
    <row r="179" customFormat="false" ht="12.75" hidden="false" customHeight="true" outlineLevel="0" collapsed="false">
      <c r="A179" s="71" t="n">
        <f aca="false">A178+1</f>
        <v>171</v>
      </c>
      <c r="B179" s="72" t="s">
        <v>55</v>
      </c>
      <c r="C179" s="62" t="s">
        <v>56</v>
      </c>
      <c r="D179" s="82" t="s">
        <v>57</v>
      </c>
      <c r="E179" s="73" t="s">
        <v>712</v>
      </c>
      <c r="F179" s="83" t="s">
        <v>713</v>
      </c>
      <c r="G179" s="72" t="s">
        <v>714</v>
      </c>
      <c r="H179" s="61" t="s">
        <v>12</v>
      </c>
      <c r="I179" s="82" t="s">
        <v>715</v>
      </c>
      <c r="J179" s="82" t="s">
        <v>62</v>
      </c>
      <c r="K179" s="82"/>
      <c r="L179" s="82"/>
      <c r="M179" s="61" t="s">
        <v>13</v>
      </c>
      <c r="N179" s="72"/>
      <c r="O179" s="72"/>
      <c r="P179" s="75"/>
      <c r="Q179" s="76"/>
      <c r="R179" s="84" t="n">
        <v>4050</v>
      </c>
      <c r="S179" s="68"/>
      <c r="T179" s="86" t="n">
        <v>36748</v>
      </c>
      <c r="U179" s="79"/>
    </row>
    <row r="180" customFormat="false" ht="12.75" hidden="false" customHeight="true" outlineLevel="0" collapsed="false">
      <c r="A180" s="71" t="n">
        <f aca="false">A179+1</f>
        <v>172</v>
      </c>
      <c r="B180" s="72" t="s">
        <v>55</v>
      </c>
      <c r="C180" s="62" t="s">
        <v>56</v>
      </c>
      <c r="D180" s="82" t="s">
        <v>57</v>
      </c>
      <c r="E180" s="73"/>
      <c r="F180" s="83" t="s">
        <v>716</v>
      </c>
      <c r="G180" s="72" t="s">
        <v>717</v>
      </c>
      <c r="H180" s="61" t="s">
        <v>12</v>
      </c>
      <c r="I180" s="82" t="s">
        <v>718</v>
      </c>
      <c r="J180" s="82" t="s">
        <v>62</v>
      </c>
      <c r="K180" s="82"/>
      <c r="L180" s="82"/>
      <c r="M180" s="61" t="s">
        <v>13</v>
      </c>
      <c r="N180" s="72"/>
      <c r="O180" s="72"/>
      <c r="P180" s="75"/>
      <c r="Q180" s="76"/>
      <c r="R180" s="84" t="n">
        <v>75</v>
      </c>
      <c r="S180" s="68"/>
      <c r="T180" s="86" t="n">
        <v>36753</v>
      </c>
      <c r="U180" s="79"/>
    </row>
    <row r="181" customFormat="false" ht="12.75" hidden="false" customHeight="true" outlineLevel="0" collapsed="false">
      <c r="A181" s="71" t="n">
        <f aca="false">A180+1</f>
        <v>173</v>
      </c>
      <c r="B181" s="72" t="s">
        <v>55</v>
      </c>
      <c r="C181" s="62" t="s">
        <v>56</v>
      </c>
      <c r="D181" s="82" t="s">
        <v>57</v>
      </c>
      <c r="E181" s="73" t="s">
        <v>719</v>
      </c>
      <c r="F181" s="83" t="s">
        <v>720</v>
      </c>
      <c r="G181" s="72" t="s">
        <v>721</v>
      </c>
      <c r="H181" s="61" t="s">
        <v>12</v>
      </c>
      <c r="I181" s="82" t="s">
        <v>722</v>
      </c>
      <c r="J181" s="82" t="s">
        <v>62</v>
      </c>
      <c r="K181" s="82"/>
      <c r="L181" s="82"/>
      <c r="M181" s="61" t="s">
        <v>13</v>
      </c>
      <c r="N181" s="72"/>
      <c r="O181" s="72"/>
      <c r="P181" s="75"/>
      <c r="Q181" s="76"/>
      <c r="R181" s="84" t="n">
        <v>575</v>
      </c>
      <c r="S181" s="68"/>
      <c r="T181" s="86" t="n">
        <v>36755</v>
      </c>
      <c r="U181" s="79"/>
    </row>
    <row r="182" customFormat="false" ht="12.75" hidden="false" customHeight="true" outlineLevel="0" collapsed="false">
      <c r="A182" s="71" t="n">
        <f aca="false">A181+1</f>
        <v>174</v>
      </c>
      <c r="B182" s="72" t="s">
        <v>55</v>
      </c>
      <c r="C182" s="62" t="s">
        <v>56</v>
      </c>
      <c r="D182" s="82" t="s">
        <v>57</v>
      </c>
      <c r="E182" s="73" t="s">
        <v>723</v>
      </c>
      <c r="F182" s="83" t="s">
        <v>724</v>
      </c>
      <c r="G182" s="72" t="s">
        <v>725</v>
      </c>
      <c r="H182" s="61" t="s">
        <v>12</v>
      </c>
      <c r="I182" s="82" t="s">
        <v>726</v>
      </c>
      <c r="J182" s="82" t="s">
        <v>62</v>
      </c>
      <c r="K182" s="82"/>
      <c r="L182" s="82"/>
      <c r="M182" s="61" t="s">
        <v>13</v>
      </c>
      <c r="N182" s="72"/>
      <c r="O182" s="72"/>
      <c r="P182" s="75"/>
      <c r="Q182" s="76"/>
      <c r="R182" s="84" t="n">
        <v>1075</v>
      </c>
      <c r="S182" s="68"/>
      <c r="T182" s="86" t="n">
        <v>36764</v>
      </c>
      <c r="U182" s="79"/>
    </row>
    <row r="183" customFormat="false" ht="12.75" hidden="false" customHeight="true" outlineLevel="0" collapsed="false">
      <c r="A183" s="71" t="n">
        <f aca="false">A182+1</f>
        <v>175</v>
      </c>
      <c r="B183" s="72" t="s">
        <v>55</v>
      </c>
      <c r="C183" s="62" t="s">
        <v>56</v>
      </c>
      <c r="D183" s="82" t="s">
        <v>57</v>
      </c>
      <c r="E183" s="73"/>
      <c r="F183" s="83" t="s">
        <v>727</v>
      </c>
      <c r="G183" s="72" t="s">
        <v>728</v>
      </c>
      <c r="H183" s="61" t="s">
        <v>12</v>
      </c>
      <c r="I183" s="82" t="s">
        <v>729</v>
      </c>
      <c r="J183" s="82" t="s">
        <v>62</v>
      </c>
      <c r="K183" s="82"/>
      <c r="L183" s="82"/>
      <c r="M183" s="61" t="s">
        <v>13</v>
      </c>
      <c r="N183" s="72"/>
      <c r="O183" s="72"/>
      <c r="P183" s="75"/>
      <c r="Q183" s="76"/>
      <c r="R183" s="84" t="n">
        <v>929.49</v>
      </c>
      <c r="S183" s="68"/>
      <c r="T183" s="86" t="n">
        <v>36778</v>
      </c>
      <c r="U183" s="79"/>
    </row>
    <row r="184" customFormat="false" ht="12.75" hidden="false" customHeight="true" outlineLevel="0" collapsed="false">
      <c r="A184" s="71" t="n">
        <f aca="false">A183+1</f>
        <v>176</v>
      </c>
      <c r="B184" s="72" t="s">
        <v>55</v>
      </c>
      <c r="C184" s="62" t="s">
        <v>56</v>
      </c>
      <c r="D184" s="82" t="s">
        <v>57</v>
      </c>
      <c r="E184" s="73"/>
      <c r="F184" s="83" t="s">
        <v>730</v>
      </c>
      <c r="G184" s="72" t="s">
        <v>731</v>
      </c>
      <c r="H184" s="61" t="s">
        <v>12</v>
      </c>
      <c r="I184" s="82" t="s">
        <v>732</v>
      </c>
      <c r="J184" s="82" t="s">
        <v>62</v>
      </c>
      <c r="K184" s="82"/>
      <c r="L184" s="82"/>
      <c r="M184" s="61" t="s">
        <v>13</v>
      </c>
      <c r="N184" s="72"/>
      <c r="O184" s="72"/>
      <c r="P184" s="75"/>
      <c r="Q184" s="76"/>
      <c r="R184" s="84" t="n">
        <v>1075</v>
      </c>
      <c r="S184" s="68"/>
      <c r="T184" s="86" t="n">
        <v>36782</v>
      </c>
      <c r="U184" s="79"/>
    </row>
    <row r="185" customFormat="false" ht="12.75" hidden="false" customHeight="true" outlineLevel="0" collapsed="false">
      <c r="A185" s="71" t="n">
        <f aca="false">A184+1</f>
        <v>177</v>
      </c>
      <c r="B185" s="72" t="s">
        <v>55</v>
      </c>
      <c r="C185" s="62" t="s">
        <v>56</v>
      </c>
      <c r="D185" s="82" t="s">
        <v>57</v>
      </c>
      <c r="E185" s="73"/>
      <c r="F185" s="83" t="s">
        <v>733</v>
      </c>
      <c r="G185" s="72" t="s">
        <v>734</v>
      </c>
      <c r="H185" s="61" t="s">
        <v>12</v>
      </c>
      <c r="I185" s="82" t="s">
        <v>735</v>
      </c>
      <c r="J185" s="82" t="s">
        <v>62</v>
      </c>
      <c r="K185" s="82"/>
      <c r="L185" s="82"/>
      <c r="M185" s="61" t="s">
        <v>13</v>
      </c>
      <c r="N185" s="72"/>
      <c r="O185" s="72"/>
      <c r="P185" s="75"/>
      <c r="Q185" s="76"/>
      <c r="R185" s="84" t="n">
        <v>4152.06</v>
      </c>
      <c r="S185" s="68"/>
      <c r="T185" s="86" t="n">
        <v>36783</v>
      </c>
      <c r="U185" s="79"/>
    </row>
    <row r="186" customFormat="false" ht="12.75" hidden="false" customHeight="true" outlineLevel="0" collapsed="false">
      <c r="A186" s="71" t="n">
        <f aca="false">A185+1</f>
        <v>178</v>
      </c>
      <c r="B186" s="72" t="s">
        <v>55</v>
      </c>
      <c r="C186" s="62" t="s">
        <v>56</v>
      </c>
      <c r="D186" s="82" t="s">
        <v>57</v>
      </c>
      <c r="E186" s="73" t="s">
        <v>736</v>
      </c>
      <c r="F186" s="83" t="s">
        <v>737</v>
      </c>
      <c r="G186" s="72" t="s">
        <v>738</v>
      </c>
      <c r="H186" s="61" t="s">
        <v>12</v>
      </c>
      <c r="I186" s="82" t="s">
        <v>739</v>
      </c>
      <c r="J186" s="82" t="s">
        <v>62</v>
      </c>
      <c r="K186" s="82"/>
      <c r="L186" s="82"/>
      <c r="M186" s="61" t="s">
        <v>13</v>
      </c>
      <c r="N186" s="72"/>
      <c r="O186" s="72"/>
      <c r="P186" s="75"/>
      <c r="Q186" s="76"/>
      <c r="R186" s="84" t="n">
        <v>2949.29</v>
      </c>
      <c r="S186" s="68"/>
      <c r="T186" s="86" t="n">
        <v>36789</v>
      </c>
      <c r="U186" s="79"/>
    </row>
    <row r="187" customFormat="false" ht="12.75" hidden="false" customHeight="true" outlineLevel="0" collapsed="false">
      <c r="A187" s="71" t="n">
        <f aca="false">A186+1</f>
        <v>179</v>
      </c>
      <c r="B187" s="72" t="s">
        <v>55</v>
      </c>
      <c r="C187" s="62" t="s">
        <v>56</v>
      </c>
      <c r="D187" s="82" t="s">
        <v>57</v>
      </c>
      <c r="E187" s="72" t="s">
        <v>740</v>
      </c>
      <c r="F187" s="83" t="s">
        <v>741</v>
      </c>
      <c r="G187" s="72" t="s">
        <v>742</v>
      </c>
      <c r="H187" s="61" t="s">
        <v>12</v>
      </c>
      <c r="I187" s="82" t="s">
        <v>743</v>
      </c>
      <c r="J187" s="82" t="s">
        <v>62</v>
      </c>
      <c r="K187" s="82"/>
      <c r="L187" s="82"/>
      <c r="M187" s="61" t="s">
        <v>13</v>
      </c>
      <c r="N187" s="72"/>
      <c r="O187" s="72"/>
      <c r="P187" s="75"/>
      <c r="Q187" s="76"/>
      <c r="R187" s="84" t="n">
        <v>5762.25</v>
      </c>
      <c r="S187" s="68"/>
      <c r="T187" s="86" t="n">
        <v>36792</v>
      </c>
      <c r="U187" s="79"/>
    </row>
    <row r="188" customFormat="false" ht="12.75" hidden="false" customHeight="true" outlineLevel="0" collapsed="false">
      <c r="A188" s="71" t="n">
        <f aca="false">A187+1</f>
        <v>180</v>
      </c>
      <c r="B188" s="72" t="s">
        <v>55</v>
      </c>
      <c r="C188" s="62" t="s">
        <v>56</v>
      </c>
      <c r="D188" s="82" t="s">
        <v>57</v>
      </c>
      <c r="E188" s="73" t="s">
        <v>744</v>
      </c>
      <c r="F188" s="83" t="s">
        <v>745</v>
      </c>
      <c r="G188" s="72" t="s">
        <v>746</v>
      </c>
      <c r="H188" s="61" t="s">
        <v>12</v>
      </c>
      <c r="I188" s="82" t="s">
        <v>747</v>
      </c>
      <c r="J188" s="82" t="s">
        <v>62</v>
      </c>
      <c r="K188" s="82"/>
      <c r="L188" s="82"/>
      <c r="M188" s="61" t="s">
        <v>13</v>
      </c>
      <c r="N188" s="72"/>
      <c r="O188" s="72"/>
      <c r="P188" s="75"/>
      <c r="Q188" s="76"/>
      <c r="R188" s="84" t="n">
        <v>1071.5</v>
      </c>
      <c r="S188" s="68"/>
      <c r="T188" s="86" t="n">
        <v>36790</v>
      </c>
      <c r="U188" s="79"/>
    </row>
    <row r="189" customFormat="false" ht="12.75" hidden="false" customHeight="true" outlineLevel="0" collapsed="false">
      <c r="A189" s="71" t="n">
        <f aca="false">A188+1</f>
        <v>181</v>
      </c>
      <c r="B189" s="72" t="s">
        <v>55</v>
      </c>
      <c r="C189" s="62" t="s">
        <v>56</v>
      </c>
      <c r="D189" s="82" t="s">
        <v>57</v>
      </c>
      <c r="E189" s="73" t="s">
        <v>748</v>
      </c>
      <c r="F189" s="83" t="s">
        <v>749</v>
      </c>
      <c r="G189" s="72" t="s">
        <v>750</v>
      </c>
      <c r="H189" s="61" t="s">
        <v>12</v>
      </c>
      <c r="I189" s="82" t="s">
        <v>751</v>
      </c>
      <c r="J189" s="82" t="s">
        <v>62</v>
      </c>
      <c r="K189" s="82"/>
      <c r="L189" s="82"/>
      <c r="M189" s="61" t="s">
        <v>13</v>
      </c>
      <c r="N189" s="72"/>
      <c r="O189" s="72"/>
      <c r="P189" s="75"/>
      <c r="Q189" s="76"/>
      <c r="R189" s="84" t="n">
        <v>2.75</v>
      </c>
      <c r="S189" s="68"/>
      <c r="T189" s="86" t="n">
        <v>36790</v>
      </c>
      <c r="U189" s="79"/>
    </row>
    <row r="190" customFormat="false" ht="12.75" hidden="false" customHeight="true" outlineLevel="0" collapsed="false">
      <c r="A190" s="71" t="n">
        <f aca="false">A189+1</f>
        <v>182</v>
      </c>
      <c r="B190" s="72" t="s">
        <v>55</v>
      </c>
      <c r="C190" s="62" t="s">
        <v>56</v>
      </c>
      <c r="D190" s="82" t="s">
        <v>57</v>
      </c>
      <c r="E190" s="73" t="s">
        <v>752</v>
      </c>
      <c r="F190" s="83" t="s">
        <v>753</v>
      </c>
      <c r="G190" s="72" t="s">
        <v>754</v>
      </c>
      <c r="H190" s="61" t="s">
        <v>12</v>
      </c>
      <c r="I190" s="82" t="s">
        <v>755</v>
      </c>
      <c r="J190" s="82" t="s">
        <v>62</v>
      </c>
      <c r="K190" s="82"/>
      <c r="L190" s="82"/>
      <c r="M190" s="61" t="s">
        <v>13</v>
      </c>
      <c r="N190" s="72"/>
      <c r="O190" s="72"/>
      <c r="P190" s="75"/>
      <c r="Q190" s="76"/>
      <c r="R190" s="84" t="n">
        <v>75</v>
      </c>
      <c r="S190" s="68"/>
      <c r="T190" s="86" t="n">
        <v>36795</v>
      </c>
      <c r="U190" s="79"/>
    </row>
    <row r="191" customFormat="false" ht="12.75" hidden="false" customHeight="true" outlineLevel="0" collapsed="false">
      <c r="A191" s="71" t="n">
        <f aca="false">A190+1</f>
        <v>183</v>
      </c>
      <c r="B191" s="72" t="s">
        <v>55</v>
      </c>
      <c r="C191" s="62" t="s">
        <v>56</v>
      </c>
      <c r="D191" s="82" t="s">
        <v>57</v>
      </c>
      <c r="E191" s="73" t="s">
        <v>756</v>
      </c>
      <c r="F191" s="83" t="s">
        <v>757</v>
      </c>
      <c r="G191" s="72" t="s">
        <v>758</v>
      </c>
      <c r="H191" s="61" t="s">
        <v>12</v>
      </c>
      <c r="I191" s="82" t="s">
        <v>759</v>
      </c>
      <c r="J191" s="82" t="s">
        <v>62</v>
      </c>
      <c r="K191" s="82"/>
      <c r="L191" s="82"/>
      <c r="M191" s="61" t="s">
        <v>13</v>
      </c>
      <c r="N191" s="72"/>
      <c r="O191" s="72"/>
      <c r="P191" s="75"/>
      <c r="Q191" s="76"/>
      <c r="R191" s="84" t="n">
        <v>19499</v>
      </c>
      <c r="S191" s="68"/>
      <c r="T191" s="86" t="n">
        <v>36802</v>
      </c>
      <c r="U191" s="79"/>
    </row>
    <row r="192" customFormat="false" ht="12.75" hidden="false" customHeight="true" outlineLevel="0" collapsed="false">
      <c r="A192" s="71" t="n">
        <f aca="false">A191+1</f>
        <v>184</v>
      </c>
      <c r="B192" s="72" t="s">
        <v>55</v>
      </c>
      <c r="C192" s="62" t="s">
        <v>56</v>
      </c>
      <c r="D192" s="82" t="s">
        <v>57</v>
      </c>
      <c r="E192" s="72"/>
      <c r="F192" s="85" t="s">
        <v>760</v>
      </c>
      <c r="G192" s="72" t="s">
        <v>761</v>
      </c>
      <c r="H192" s="61" t="s">
        <v>12</v>
      </c>
      <c r="I192" s="73" t="s">
        <v>762</v>
      </c>
      <c r="J192" s="82" t="s">
        <v>62</v>
      </c>
      <c r="K192" s="82"/>
      <c r="L192" s="82"/>
      <c r="M192" s="61" t="s">
        <v>13</v>
      </c>
      <c r="N192" s="72"/>
      <c r="O192" s="72"/>
      <c r="P192" s="75"/>
      <c r="Q192" s="76"/>
      <c r="R192" s="84" t="n">
        <v>2075</v>
      </c>
      <c r="S192" s="68"/>
      <c r="T192" s="86" t="n">
        <v>36801</v>
      </c>
      <c r="U192" s="79"/>
    </row>
    <row r="193" customFormat="false" ht="12.75" hidden="false" customHeight="true" outlineLevel="0" collapsed="false">
      <c r="A193" s="71" t="n">
        <f aca="false">A192+1</f>
        <v>185</v>
      </c>
      <c r="B193" s="72" t="s">
        <v>55</v>
      </c>
      <c r="C193" s="62" t="s">
        <v>56</v>
      </c>
      <c r="D193" s="82" t="s">
        <v>57</v>
      </c>
      <c r="E193" s="73" t="s">
        <v>763</v>
      </c>
      <c r="F193" s="83" t="s">
        <v>764</v>
      </c>
      <c r="G193" s="72" t="s">
        <v>765</v>
      </c>
      <c r="H193" s="61" t="s">
        <v>12</v>
      </c>
      <c r="I193" s="72" t="s">
        <v>766</v>
      </c>
      <c r="J193" s="82" t="s">
        <v>62</v>
      </c>
      <c r="K193" s="82"/>
      <c r="L193" s="82"/>
      <c r="M193" s="61" t="s">
        <v>13</v>
      </c>
      <c r="N193" s="72"/>
      <c r="O193" s="72"/>
      <c r="P193" s="75"/>
      <c r="Q193" s="76"/>
      <c r="R193" s="84" t="n">
        <v>75</v>
      </c>
      <c r="S193" s="68"/>
      <c r="T193" s="86" t="n">
        <v>36801</v>
      </c>
      <c r="U193" s="79"/>
    </row>
    <row r="194" customFormat="false" ht="12.75" hidden="false" customHeight="true" outlineLevel="0" collapsed="false">
      <c r="A194" s="71" t="n">
        <f aca="false">A193+1</f>
        <v>186</v>
      </c>
      <c r="B194" s="72" t="s">
        <v>55</v>
      </c>
      <c r="C194" s="62" t="s">
        <v>56</v>
      </c>
      <c r="D194" s="82" t="s">
        <v>57</v>
      </c>
      <c r="E194" s="73" t="s">
        <v>767</v>
      </c>
      <c r="F194" s="83" t="s">
        <v>768</v>
      </c>
      <c r="G194" s="72" t="s">
        <v>769</v>
      </c>
      <c r="H194" s="61" t="s">
        <v>12</v>
      </c>
      <c r="I194" s="72" t="s">
        <v>770</v>
      </c>
      <c r="J194" s="82" t="s">
        <v>62</v>
      </c>
      <c r="K194" s="82"/>
      <c r="L194" s="82"/>
      <c r="M194" s="61" t="s">
        <v>13</v>
      </c>
      <c r="N194" s="72"/>
      <c r="O194" s="72"/>
      <c r="P194" s="75"/>
      <c r="Q194" s="76"/>
      <c r="R194" s="84" t="n">
        <v>75</v>
      </c>
      <c r="S194" s="68"/>
      <c r="T194" s="86" t="n">
        <v>36810</v>
      </c>
      <c r="U194" s="79"/>
    </row>
    <row r="195" customFormat="false" ht="12.75" hidden="false" customHeight="true" outlineLevel="0" collapsed="false">
      <c r="A195" s="71" t="n">
        <f aca="false">A194+1</f>
        <v>187</v>
      </c>
      <c r="B195" s="72" t="s">
        <v>55</v>
      </c>
      <c r="C195" s="62" t="s">
        <v>56</v>
      </c>
      <c r="D195" s="82" t="s">
        <v>57</v>
      </c>
      <c r="E195" s="73"/>
      <c r="F195" s="83" t="s">
        <v>771</v>
      </c>
      <c r="G195" s="72" t="s">
        <v>772</v>
      </c>
      <c r="H195" s="61" t="s">
        <v>12</v>
      </c>
      <c r="I195" s="72" t="s">
        <v>773</v>
      </c>
      <c r="J195" s="82" t="s">
        <v>62</v>
      </c>
      <c r="K195" s="82"/>
      <c r="L195" s="82"/>
      <c r="M195" s="61" t="s">
        <v>13</v>
      </c>
      <c r="N195" s="72"/>
      <c r="O195" s="72"/>
      <c r="P195" s="75"/>
      <c r="Q195" s="76"/>
      <c r="R195" s="84" t="n">
        <v>925</v>
      </c>
      <c r="S195" s="68"/>
      <c r="T195" s="86" t="n">
        <v>36811</v>
      </c>
      <c r="U195" s="79"/>
    </row>
    <row r="196" customFormat="false" ht="12.75" hidden="false" customHeight="true" outlineLevel="0" collapsed="false">
      <c r="A196" s="71" t="n">
        <f aca="false">A195+1</f>
        <v>188</v>
      </c>
      <c r="B196" s="72" t="s">
        <v>55</v>
      </c>
      <c r="C196" s="62" t="s">
        <v>56</v>
      </c>
      <c r="D196" s="82" t="s">
        <v>57</v>
      </c>
      <c r="E196" s="73"/>
      <c r="F196" s="83" t="s">
        <v>774</v>
      </c>
      <c r="G196" s="72" t="s">
        <v>775</v>
      </c>
      <c r="H196" s="61" t="s">
        <v>12</v>
      </c>
      <c r="I196" s="72" t="s">
        <v>776</v>
      </c>
      <c r="J196" s="82" t="s">
        <v>62</v>
      </c>
      <c r="K196" s="82"/>
      <c r="L196" s="82"/>
      <c r="M196" s="61" t="s">
        <v>13</v>
      </c>
      <c r="N196" s="72"/>
      <c r="O196" s="72"/>
      <c r="P196" s="75"/>
      <c r="Q196" s="76"/>
      <c r="R196" s="84" t="n">
        <v>773.5</v>
      </c>
      <c r="S196" s="68"/>
      <c r="T196" s="86" t="n">
        <v>36812</v>
      </c>
      <c r="U196" s="79"/>
    </row>
    <row r="197" customFormat="false" ht="12.75" hidden="false" customHeight="true" outlineLevel="0" collapsed="false">
      <c r="A197" s="71" t="n">
        <f aca="false">A196+1</f>
        <v>189</v>
      </c>
      <c r="B197" s="72" t="s">
        <v>55</v>
      </c>
      <c r="C197" s="62" t="s">
        <v>56</v>
      </c>
      <c r="D197" s="82" t="s">
        <v>57</v>
      </c>
      <c r="E197" s="72" t="s">
        <v>777</v>
      </c>
      <c r="F197" s="83" t="s">
        <v>778</v>
      </c>
      <c r="G197" s="72" t="s">
        <v>779</v>
      </c>
      <c r="H197" s="61" t="s">
        <v>12</v>
      </c>
      <c r="I197" s="72" t="s">
        <v>780</v>
      </c>
      <c r="J197" s="82" t="s">
        <v>62</v>
      </c>
      <c r="K197" s="82"/>
      <c r="L197" s="82"/>
      <c r="M197" s="61" t="s">
        <v>13</v>
      </c>
      <c r="N197" s="72"/>
      <c r="O197" s="72"/>
      <c r="P197" s="75"/>
      <c r="Q197" s="76"/>
      <c r="R197" s="84" t="n">
        <v>1075</v>
      </c>
      <c r="S197" s="68"/>
      <c r="T197" s="86" t="n">
        <v>36813</v>
      </c>
      <c r="U197" s="79"/>
    </row>
    <row r="198" customFormat="false" ht="12.75" hidden="false" customHeight="true" outlineLevel="0" collapsed="false">
      <c r="A198" s="71" t="n">
        <f aca="false">A197+1</f>
        <v>190</v>
      </c>
      <c r="B198" s="72" t="s">
        <v>55</v>
      </c>
      <c r="C198" s="62" t="s">
        <v>56</v>
      </c>
      <c r="D198" s="82" t="s">
        <v>57</v>
      </c>
      <c r="E198" s="73" t="s">
        <v>781</v>
      </c>
      <c r="F198" s="83" t="s">
        <v>782</v>
      </c>
      <c r="G198" s="72" t="s">
        <v>783</v>
      </c>
      <c r="H198" s="61" t="s">
        <v>12</v>
      </c>
      <c r="I198" s="72" t="s">
        <v>784</v>
      </c>
      <c r="J198" s="82" t="s">
        <v>62</v>
      </c>
      <c r="K198" s="82"/>
      <c r="L198" s="82"/>
      <c r="M198" s="61" t="s">
        <v>13</v>
      </c>
      <c r="N198" s="72"/>
      <c r="O198" s="72"/>
      <c r="P198" s="75"/>
      <c r="Q198" s="76"/>
      <c r="R198" s="84" t="n">
        <v>147.39</v>
      </c>
      <c r="S198" s="68"/>
      <c r="T198" s="86" t="n">
        <v>36817</v>
      </c>
      <c r="U198" s="79"/>
    </row>
    <row r="199" customFormat="false" ht="12.75" hidden="false" customHeight="true" outlineLevel="0" collapsed="false">
      <c r="A199" s="71" t="n">
        <f aca="false">A198+1</f>
        <v>191</v>
      </c>
      <c r="B199" s="72" t="s">
        <v>55</v>
      </c>
      <c r="C199" s="62" t="s">
        <v>56</v>
      </c>
      <c r="D199" s="82" t="s">
        <v>57</v>
      </c>
      <c r="E199" s="73" t="s">
        <v>785</v>
      </c>
      <c r="F199" s="83" t="s">
        <v>786</v>
      </c>
      <c r="G199" s="72" t="s">
        <v>787</v>
      </c>
      <c r="H199" s="61" t="s">
        <v>12</v>
      </c>
      <c r="I199" s="82" t="s">
        <v>788</v>
      </c>
      <c r="J199" s="82" t="s">
        <v>62</v>
      </c>
      <c r="K199" s="82"/>
      <c r="L199" s="82"/>
      <c r="M199" s="61" t="s">
        <v>13</v>
      </c>
      <c r="N199" s="72"/>
      <c r="O199" s="72"/>
      <c r="P199" s="75"/>
      <c r="Q199" s="76"/>
      <c r="R199" s="84" t="n">
        <v>1075</v>
      </c>
      <c r="S199" s="68"/>
      <c r="T199" s="86" t="n">
        <v>36817</v>
      </c>
      <c r="U199" s="79"/>
    </row>
    <row r="200" customFormat="false" ht="12.75" hidden="false" customHeight="true" outlineLevel="0" collapsed="false">
      <c r="A200" s="71" t="n">
        <f aca="false">A199+1</f>
        <v>192</v>
      </c>
      <c r="B200" s="72" t="s">
        <v>55</v>
      </c>
      <c r="C200" s="62" t="s">
        <v>56</v>
      </c>
      <c r="D200" s="82" t="s">
        <v>57</v>
      </c>
      <c r="E200" s="73" t="s">
        <v>789</v>
      </c>
      <c r="F200" s="83" t="s">
        <v>790</v>
      </c>
      <c r="G200" s="72" t="s">
        <v>791</v>
      </c>
      <c r="H200" s="61" t="s">
        <v>12</v>
      </c>
      <c r="I200" s="82" t="s">
        <v>792</v>
      </c>
      <c r="J200" s="82" t="s">
        <v>62</v>
      </c>
      <c r="K200" s="82"/>
      <c r="L200" s="82"/>
      <c r="M200" s="61" t="s">
        <v>13</v>
      </c>
      <c r="N200" s="72"/>
      <c r="O200" s="72"/>
      <c r="P200" s="75"/>
      <c r="Q200" s="76"/>
      <c r="R200" s="84" t="n">
        <v>75</v>
      </c>
      <c r="S200" s="68"/>
      <c r="T200" s="86" t="n">
        <v>36817</v>
      </c>
      <c r="U200" s="79"/>
    </row>
    <row r="201" customFormat="false" ht="12.75" hidden="false" customHeight="true" outlineLevel="0" collapsed="false">
      <c r="A201" s="71" t="n">
        <f aca="false">A200+1</f>
        <v>193</v>
      </c>
      <c r="B201" s="72" t="s">
        <v>55</v>
      </c>
      <c r="C201" s="62" t="s">
        <v>56</v>
      </c>
      <c r="D201" s="82" t="s">
        <v>57</v>
      </c>
      <c r="E201" s="73" t="s">
        <v>793</v>
      </c>
      <c r="F201" s="83" t="s">
        <v>794</v>
      </c>
      <c r="G201" s="72" t="s">
        <v>795</v>
      </c>
      <c r="H201" s="61" t="s">
        <v>12</v>
      </c>
      <c r="I201" s="82" t="s">
        <v>796</v>
      </c>
      <c r="J201" s="82" t="s">
        <v>62</v>
      </c>
      <c r="K201" s="82"/>
      <c r="L201" s="82"/>
      <c r="M201" s="61" t="s">
        <v>13</v>
      </c>
      <c r="N201" s="72"/>
      <c r="O201" s="72"/>
      <c r="P201" s="75"/>
      <c r="Q201" s="76"/>
      <c r="R201" s="84" t="n">
        <v>3195.95</v>
      </c>
      <c r="S201" s="68"/>
      <c r="T201" s="86" t="n">
        <v>36819</v>
      </c>
      <c r="U201" s="79"/>
    </row>
    <row r="202" customFormat="false" ht="12.75" hidden="false" customHeight="true" outlineLevel="0" collapsed="false">
      <c r="A202" s="71" t="n">
        <f aca="false">A201+1</f>
        <v>194</v>
      </c>
      <c r="B202" s="72" t="s">
        <v>55</v>
      </c>
      <c r="C202" s="62" t="s">
        <v>56</v>
      </c>
      <c r="D202" s="82" t="s">
        <v>57</v>
      </c>
      <c r="E202" s="73" t="s">
        <v>797</v>
      </c>
      <c r="F202" s="83" t="s">
        <v>798</v>
      </c>
      <c r="G202" s="72" t="s">
        <v>799</v>
      </c>
      <c r="H202" s="61" t="s">
        <v>12</v>
      </c>
      <c r="I202" s="82" t="s">
        <v>800</v>
      </c>
      <c r="J202" s="82" t="s">
        <v>62</v>
      </c>
      <c r="K202" s="82"/>
      <c r="L202" s="82"/>
      <c r="M202" s="61" t="s">
        <v>13</v>
      </c>
      <c r="N202" s="72"/>
      <c r="O202" s="72"/>
      <c r="P202" s="75"/>
      <c r="Q202" s="76"/>
      <c r="R202" s="84" t="n">
        <v>2417.8</v>
      </c>
      <c r="S202" s="68"/>
      <c r="T202" s="86" t="n">
        <v>36823</v>
      </c>
      <c r="U202" s="79"/>
    </row>
    <row r="203" customFormat="false" ht="12.75" hidden="false" customHeight="true" outlineLevel="0" collapsed="false">
      <c r="A203" s="71" t="n">
        <f aca="false">A202+1</f>
        <v>195</v>
      </c>
      <c r="B203" s="72" t="s">
        <v>55</v>
      </c>
      <c r="C203" s="62" t="s">
        <v>56</v>
      </c>
      <c r="D203" s="82" t="s">
        <v>57</v>
      </c>
      <c r="E203" s="73" t="s">
        <v>801</v>
      </c>
      <c r="F203" s="83" t="s">
        <v>802</v>
      </c>
      <c r="G203" s="72" t="s">
        <v>803</v>
      </c>
      <c r="H203" s="61" t="s">
        <v>12</v>
      </c>
      <c r="I203" s="82" t="s">
        <v>804</v>
      </c>
      <c r="J203" s="82" t="s">
        <v>62</v>
      </c>
      <c r="K203" s="82"/>
      <c r="L203" s="82"/>
      <c r="M203" s="61" t="s">
        <v>13</v>
      </c>
      <c r="N203" s="72"/>
      <c r="O203" s="72"/>
      <c r="P203" s="75"/>
      <c r="Q203" s="76"/>
      <c r="R203" s="84" t="n">
        <v>75</v>
      </c>
      <c r="S203" s="68"/>
      <c r="T203" s="86" t="n">
        <v>36830</v>
      </c>
      <c r="U203" s="79"/>
    </row>
    <row r="204" customFormat="false" ht="12.75" hidden="false" customHeight="true" outlineLevel="0" collapsed="false">
      <c r="A204" s="71" t="n">
        <f aca="false">A203+1</f>
        <v>196</v>
      </c>
      <c r="B204" s="72" t="s">
        <v>55</v>
      </c>
      <c r="C204" s="62" t="s">
        <v>56</v>
      </c>
      <c r="D204" s="82" t="s">
        <v>57</v>
      </c>
      <c r="E204" s="73" t="s">
        <v>805</v>
      </c>
      <c r="F204" s="83" t="s">
        <v>806</v>
      </c>
      <c r="G204" s="72" t="s">
        <v>807</v>
      </c>
      <c r="H204" s="61" t="s">
        <v>12</v>
      </c>
      <c r="I204" s="82" t="s">
        <v>808</v>
      </c>
      <c r="J204" s="82" t="s">
        <v>62</v>
      </c>
      <c r="K204" s="82"/>
      <c r="L204" s="82"/>
      <c r="M204" s="61" t="s">
        <v>13</v>
      </c>
      <c r="N204" s="72"/>
      <c r="O204" s="72"/>
      <c r="P204" s="75"/>
      <c r="Q204" s="76"/>
      <c r="R204" s="84" t="n">
        <v>75</v>
      </c>
      <c r="S204" s="68"/>
      <c r="T204" s="86" t="n">
        <v>36832</v>
      </c>
      <c r="U204" s="79"/>
    </row>
    <row r="205" customFormat="false" ht="12.75" hidden="false" customHeight="true" outlineLevel="0" collapsed="false">
      <c r="A205" s="71" t="n">
        <f aca="false">A204+1</f>
        <v>197</v>
      </c>
      <c r="B205" s="72" t="s">
        <v>55</v>
      </c>
      <c r="C205" s="62" t="s">
        <v>56</v>
      </c>
      <c r="D205" s="82" t="s">
        <v>57</v>
      </c>
      <c r="E205" s="73" t="s">
        <v>809</v>
      </c>
      <c r="F205" s="83" t="s">
        <v>810</v>
      </c>
      <c r="G205" s="72" t="s">
        <v>811</v>
      </c>
      <c r="H205" s="61" t="s">
        <v>12</v>
      </c>
      <c r="I205" s="82" t="s">
        <v>812</v>
      </c>
      <c r="J205" s="82" t="s">
        <v>62</v>
      </c>
      <c r="K205" s="82"/>
      <c r="L205" s="82"/>
      <c r="M205" s="61" t="s">
        <v>13</v>
      </c>
      <c r="N205" s="72"/>
      <c r="O205" s="72"/>
      <c r="P205" s="75"/>
      <c r="Q205" s="76"/>
      <c r="R205" s="84" t="n">
        <v>75</v>
      </c>
      <c r="S205" s="68"/>
      <c r="T205" s="86" t="n">
        <v>36859</v>
      </c>
      <c r="U205" s="79"/>
    </row>
    <row r="206" customFormat="false" ht="12.75" hidden="false" customHeight="true" outlineLevel="0" collapsed="false">
      <c r="A206" s="71" t="n">
        <f aca="false">A205+1</f>
        <v>198</v>
      </c>
      <c r="B206" s="72" t="s">
        <v>55</v>
      </c>
      <c r="C206" s="62" t="s">
        <v>56</v>
      </c>
      <c r="D206" s="82" t="s">
        <v>57</v>
      </c>
      <c r="E206" s="72" t="s">
        <v>813</v>
      </c>
      <c r="F206" s="83" t="s">
        <v>814</v>
      </c>
      <c r="G206" s="72" t="s">
        <v>815</v>
      </c>
      <c r="H206" s="61" t="s">
        <v>12</v>
      </c>
      <c r="I206" s="82" t="s">
        <v>816</v>
      </c>
      <c r="J206" s="82" t="s">
        <v>62</v>
      </c>
      <c r="K206" s="82"/>
      <c r="L206" s="82"/>
      <c r="M206" s="61" t="s">
        <v>13</v>
      </c>
      <c r="N206" s="72"/>
      <c r="O206" s="72"/>
      <c r="P206" s="75"/>
      <c r="Q206" s="76"/>
      <c r="R206" s="84" t="n">
        <v>3790.21</v>
      </c>
      <c r="S206" s="68"/>
      <c r="T206" s="86" t="n">
        <v>36868</v>
      </c>
      <c r="U206" s="79"/>
    </row>
    <row r="207" customFormat="false" ht="12.75" hidden="false" customHeight="true" outlineLevel="0" collapsed="false">
      <c r="A207" s="71" t="n">
        <f aca="false">A206+1</f>
        <v>199</v>
      </c>
      <c r="B207" s="72" t="s">
        <v>55</v>
      </c>
      <c r="C207" s="62" t="s">
        <v>56</v>
      </c>
      <c r="D207" s="82" t="s">
        <v>57</v>
      </c>
      <c r="E207" s="73"/>
      <c r="F207" s="83" t="s">
        <v>817</v>
      </c>
      <c r="G207" s="72" t="s">
        <v>818</v>
      </c>
      <c r="H207" s="61" t="s">
        <v>12</v>
      </c>
      <c r="I207" s="82" t="s">
        <v>819</v>
      </c>
      <c r="J207" s="82" t="s">
        <v>62</v>
      </c>
      <c r="K207" s="82"/>
      <c r="L207" s="82"/>
      <c r="M207" s="61" t="s">
        <v>13</v>
      </c>
      <c r="N207" s="72"/>
      <c r="O207" s="72"/>
      <c r="P207" s="75"/>
      <c r="Q207" s="76"/>
      <c r="R207" s="84" t="n">
        <v>5125</v>
      </c>
      <c r="S207" s="68"/>
      <c r="T207" s="86" t="n">
        <v>36873</v>
      </c>
      <c r="U207" s="79"/>
    </row>
    <row r="208" customFormat="false" ht="12.75" hidden="false" customHeight="true" outlineLevel="0" collapsed="false">
      <c r="A208" s="71" t="n">
        <f aca="false">A207+1</f>
        <v>200</v>
      </c>
      <c r="B208" s="72" t="s">
        <v>55</v>
      </c>
      <c r="C208" s="62" t="s">
        <v>56</v>
      </c>
      <c r="D208" s="82" t="s">
        <v>57</v>
      </c>
      <c r="E208" s="73" t="s">
        <v>820</v>
      </c>
      <c r="F208" s="83" t="s">
        <v>821</v>
      </c>
      <c r="G208" s="72" t="s">
        <v>822</v>
      </c>
      <c r="H208" s="61" t="s">
        <v>12</v>
      </c>
      <c r="I208" s="82" t="s">
        <v>823</v>
      </c>
      <c r="J208" s="82" t="s">
        <v>62</v>
      </c>
      <c r="K208" s="82"/>
      <c r="L208" s="82"/>
      <c r="M208" s="61" t="s">
        <v>13</v>
      </c>
      <c r="N208" s="72"/>
      <c r="O208" s="72"/>
      <c r="P208" s="75"/>
      <c r="Q208" s="76"/>
      <c r="R208" s="84" t="n">
        <v>4202.2</v>
      </c>
      <c r="S208" s="68"/>
      <c r="T208" s="86" t="n">
        <v>36882</v>
      </c>
      <c r="U208" s="79"/>
    </row>
    <row r="209" customFormat="false" ht="12.75" hidden="false" customHeight="true" outlineLevel="0" collapsed="false">
      <c r="A209" s="71" t="n">
        <f aca="false">A208+1</f>
        <v>201</v>
      </c>
      <c r="B209" s="72" t="s">
        <v>55</v>
      </c>
      <c r="C209" s="62" t="s">
        <v>56</v>
      </c>
      <c r="D209" s="82" t="s">
        <v>57</v>
      </c>
      <c r="E209" s="73" t="s">
        <v>824</v>
      </c>
      <c r="F209" s="83" t="s">
        <v>825</v>
      </c>
      <c r="G209" s="72" t="s">
        <v>826</v>
      </c>
      <c r="H209" s="61" t="s">
        <v>12</v>
      </c>
      <c r="I209" s="82" t="s">
        <v>827</v>
      </c>
      <c r="J209" s="82" t="s">
        <v>62</v>
      </c>
      <c r="K209" s="82"/>
      <c r="L209" s="82"/>
      <c r="M209" s="61" t="s">
        <v>13</v>
      </c>
      <c r="N209" s="72"/>
      <c r="O209" s="72"/>
      <c r="P209" s="75"/>
      <c r="Q209" s="76"/>
      <c r="R209" s="84" t="n">
        <v>857.5</v>
      </c>
      <c r="S209" s="68"/>
      <c r="T209" s="86" t="n">
        <v>36883</v>
      </c>
      <c r="U209" s="79"/>
    </row>
    <row r="210" customFormat="false" ht="12.75" hidden="false" customHeight="true" outlineLevel="0" collapsed="false">
      <c r="A210" s="71" t="n">
        <f aca="false">A209+1</f>
        <v>202</v>
      </c>
      <c r="B210" s="72" t="s">
        <v>55</v>
      </c>
      <c r="C210" s="62" t="s">
        <v>56</v>
      </c>
      <c r="D210" s="82" t="s">
        <v>57</v>
      </c>
      <c r="E210" s="73" t="s">
        <v>828</v>
      </c>
      <c r="F210" s="83" t="s">
        <v>829</v>
      </c>
      <c r="G210" s="72" t="s">
        <v>830</v>
      </c>
      <c r="H210" s="61" t="s">
        <v>12</v>
      </c>
      <c r="I210" s="82" t="s">
        <v>831</v>
      </c>
      <c r="J210" s="82" t="s">
        <v>62</v>
      </c>
      <c r="K210" s="82"/>
      <c r="L210" s="82"/>
      <c r="M210" s="61" t="s">
        <v>13</v>
      </c>
      <c r="N210" s="72"/>
      <c r="O210" s="72"/>
      <c r="P210" s="75"/>
      <c r="Q210" s="76"/>
      <c r="R210" s="84" t="n">
        <v>171.7</v>
      </c>
      <c r="S210" s="68"/>
      <c r="T210" s="87" t="n">
        <v>34729</v>
      </c>
      <c r="U210" s="88"/>
    </row>
    <row r="211" customFormat="false" ht="12.75" hidden="false" customHeight="true" outlineLevel="0" collapsed="false">
      <c r="A211" s="71" t="n">
        <f aca="false">A210+1</f>
        <v>203</v>
      </c>
      <c r="B211" s="72" t="s">
        <v>55</v>
      </c>
      <c r="C211" s="62" t="s">
        <v>56</v>
      </c>
      <c r="D211" s="82" t="s">
        <v>57</v>
      </c>
      <c r="E211" s="73"/>
      <c r="F211" s="83" t="s">
        <v>832</v>
      </c>
      <c r="G211" s="72" t="s">
        <v>833</v>
      </c>
      <c r="H211" s="61" t="s">
        <v>12</v>
      </c>
      <c r="I211" s="82" t="s">
        <v>834</v>
      </c>
      <c r="J211" s="82" t="s">
        <v>62</v>
      </c>
      <c r="K211" s="82"/>
      <c r="L211" s="82"/>
      <c r="M211" s="61" t="s">
        <v>13</v>
      </c>
      <c r="N211" s="72"/>
      <c r="O211" s="72"/>
      <c r="P211" s="75"/>
      <c r="Q211" s="76"/>
      <c r="R211" s="84" t="n">
        <v>950</v>
      </c>
      <c r="S211" s="68"/>
      <c r="T211" s="87" t="n">
        <v>34497</v>
      </c>
      <c r="U211" s="88"/>
    </row>
    <row r="212" customFormat="false" ht="12.75" hidden="false" customHeight="true" outlineLevel="0" collapsed="false">
      <c r="A212" s="71" t="n">
        <f aca="false">A211+1</f>
        <v>204</v>
      </c>
      <c r="B212" s="72" t="s">
        <v>55</v>
      </c>
      <c r="C212" s="62" t="s">
        <v>56</v>
      </c>
      <c r="D212" s="82" t="s">
        <v>57</v>
      </c>
      <c r="E212" s="73" t="s">
        <v>835</v>
      </c>
      <c r="F212" s="83" t="s">
        <v>836</v>
      </c>
      <c r="G212" s="72" t="s">
        <v>837</v>
      </c>
      <c r="H212" s="61" t="s">
        <v>12</v>
      </c>
      <c r="I212" s="82" t="s">
        <v>838</v>
      </c>
      <c r="J212" s="82" t="s">
        <v>62</v>
      </c>
      <c r="K212" s="82"/>
      <c r="L212" s="82"/>
      <c r="M212" s="61" t="s">
        <v>13</v>
      </c>
      <c r="N212" s="72"/>
      <c r="O212" s="72"/>
      <c r="P212" s="75"/>
      <c r="Q212" s="76"/>
      <c r="R212" s="84" t="n">
        <v>75</v>
      </c>
      <c r="S212" s="68"/>
      <c r="T212" s="87" t="n">
        <v>34740</v>
      </c>
      <c r="U212" s="88"/>
    </row>
    <row r="213" customFormat="false" ht="12.75" hidden="false" customHeight="true" outlineLevel="0" collapsed="false">
      <c r="A213" s="71" t="n">
        <f aca="false">A212+1</f>
        <v>205</v>
      </c>
      <c r="B213" s="72" t="s">
        <v>55</v>
      </c>
      <c r="C213" s="62" t="s">
        <v>56</v>
      </c>
      <c r="D213" s="82" t="s">
        <v>57</v>
      </c>
      <c r="E213" s="73"/>
      <c r="F213" s="83" t="s">
        <v>839</v>
      </c>
      <c r="G213" s="72" t="s">
        <v>840</v>
      </c>
      <c r="H213" s="61" t="s">
        <v>12</v>
      </c>
      <c r="I213" s="82" t="s">
        <v>841</v>
      </c>
      <c r="J213" s="82" t="s">
        <v>62</v>
      </c>
      <c r="K213" s="82"/>
      <c r="L213" s="82"/>
      <c r="M213" s="61" t="s">
        <v>13</v>
      </c>
      <c r="N213" s="72"/>
      <c r="O213" s="72"/>
      <c r="P213" s="75"/>
      <c r="Q213" s="76"/>
      <c r="R213" s="84" t="n">
        <v>330</v>
      </c>
      <c r="S213" s="68"/>
      <c r="T213" s="87" t="n">
        <v>34747</v>
      </c>
      <c r="U213" s="88"/>
    </row>
    <row r="214" customFormat="false" ht="12.75" hidden="false" customHeight="true" outlineLevel="0" collapsed="false">
      <c r="A214" s="71" t="n">
        <f aca="false">A213+1</f>
        <v>206</v>
      </c>
      <c r="B214" s="72" t="s">
        <v>55</v>
      </c>
      <c r="C214" s="62" t="s">
        <v>56</v>
      </c>
      <c r="D214" s="82" t="s">
        <v>57</v>
      </c>
      <c r="E214" s="73" t="s">
        <v>842</v>
      </c>
      <c r="F214" s="83" t="s">
        <v>843</v>
      </c>
      <c r="G214" s="72" t="s">
        <v>844</v>
      </c>
      <c r="H214" s="61" t="s">
        <v>12</v>
      </c>
      <c r="I214" s="82" t="s">
        <v>845</v>
      </c>
      <c r="J214" s="82" t="s">
        <v>62</v>
      </c>
      <c r="K214" s="82"/>
      <c r="L214" s="82"/>
      <c r="M214" s="61" t="s">
        <v>13</v>
      </c>
      <c r="N214" s="72"/>
      <c r="O214" s="72"/>
      <c r="P214" s="75"/>
      <c r="Q214" s="76"/>
      <c r="R214" s="84" t="n">
        <v>2900</v>
      </c>
      <c r="S214" s="68"/>
      <c r="T214" s="87" t="n">
        <v>34756</v>
      </c>
      <c r="U214" s="88"/>
    </row>
    <row r="215" customFormat="false" ht="12.75" hidden="false" customHeight="true" outlineLevel="0" collapsed="false">
      <c r="A215" s="71" t="n">
        <f aca="false">A214+1</f>
        <v>207</v>
      </c>
      <c r="B215" s="72" t="s">
        <v>55</v>
      </c>
      <c r="C215" s="62" t="s">
        <v>56</v>
      </c>
      <c r="D215" s="82" t="s">
        <v>57</v>
      </c>
      <c r="E215" s="73" t="s">
        <v>846</v>
      </c>
      <c r="F215" s="83" t="s">
        <v>847</v>
      </c>
      <c r="G215" s="72" t="s">
        <v>848</v>
      </c>
      <c r="H215" s="61" t="s">
        <v>12</v>
      </c>
      <c r="I215" s="82" t="s">
        <v>849</v>
      </c>
      <c r="J215" s="82" t="s">
        <v>62</v>
      </c>
      <c r="K215" s="82"/>
      <c r="L215" s="82"/>
      <c r="M215" s="61" t="s">
        <v>13</v>
      </c>
      <c r="N215" s="72"/>
      <c r="O215" s="72"/>
      <c r="P215" s="75"/>
      <c r="Q215" s="76"/>
      <c r="R215" s="84" t="n">
        <v>875</v>
      </c>
      <c r="S215" s="68"/>
      <c r="T215" s="87" t="n">
        <v>34757</v>
      </c>
      <c r="U215" s="88"/>
    </row>
    <row r="216" customFormat="false" ht="12.75" hidden="false" customHeight="true" outlineLevel="0" collapsed="false">
      <c r="A216" s="71" t="n">
        <f aca="false">A215+1</f>
        <v>208</v>
      </c>
      <c r="B216" s="72" t="s">
        <v>55</v>
      </c>
      <c r="C216" s="62" t="s">
        <v>56</v>
      </c>
      <c r="D216" s="82" t="s">
        <v>57</v>
      </c>
      <c r="E216" s="73" t="s">
        <v>850</v>
      </c>
      <c r="F216" s="83" t="s">
        <v>851</v>
      </c>
      <c r="G216" s="72" t="s">
        <v>852</v>
      </c>
      <c r="H216" s="61" t="s">
        <v>12</v>
      </c>
      <c r="I216" s="82" t="s">
        <v>853</v>
      </c>
      <c r="J216" s="82" t="s">
        <v>62</v>
      </c>
      <c r="K216" s="82"/>
      <c r="L216" s="82"/>
      <c r="M216" s="61" t="s">
        <v>13</v>
      </c>
      <c r="N216" s="72"/>
      <c r="O216" s="72"/>
      <c r="P216" s="75"/>
      <c r="Q216" s="76"/>
      <c r="R216" s="84" t="n">
        <v>975</v>
      </c>
      <c r="S216" s="68"/>
      <c r="T216" s="87" t="n">
        <v>34757</v>
      </c>
      <c r="U216" s="88"/>
    </row>
    <row r="217" customFormat="false" ht="12.75" hidden="false" customHeight="true" outlineLevel="0" collapsed="false">
      <c r="A217" s="71" t="n">
        <f aca="false">A216+1</f>
        <v>209</v>
      </c>
      <c r="B217" s="72" t="s">
        <v>55</v>
      </c>
      <c r="C217" s="62" t="s">
        <v>56</v>
      </c>
      <c r="D217" s="82" t="s">
        <v>57</v>
      </c>
      <c r="E217" s="73"/>
      <c r="F217" s="83" t="s">
        <v>854</v>
      </c>
      <c r="G217" s="72" t="s">
        <v>855</v>
      </c>
      <c r="H217" s="61" t="s">
        <v>12</v>
      </c>
      <c r="I217" s="82" t="s">
        <v>856</v>
      </c>
      <c r="J217" s="82" t="s">
        <v>62</v>
      </c>
      <c r="K217" s="82"/>
      <c r="L217" s="82"/>
      <c r="M217" s="61" t="s">
        <v>13</v>
      </c>
      <c r="N217" s="72"/>
      <c r="O217" s="72"/>
      <c r="P217" s="75"/>
      <c r="Q217" s="76"/>
      <c r="R217" s="84" t="n">
        <v>675</v>
      </c>
      <c r="S217" s="68"/>
      <c r="T217" s="87" t="n">
        <v>34756</v>
      </c>
      <c r="U217" s="88"/>
    </row>
    <row r="218" customFormat="false" ht="12.75" hidden="false" customHeight="true" outlineLevel="0" collapsed="false">
      <c r="A218" s="71" t="n">
        <f aca="false">A217+1</f>
        <v>210</v>
      </c>
      <c r="B218" s="72" t="s">
        <v>55</v>
      </c>
      <c r="C218" s="62" t="s">
        <v>56</v>
      </c>
      <c r="D218" s="82" t="s">
        <v>57</v>
      </c>
      <c r="E218" s="73"/>
      <c r="F218" s="83" t="s">
        <v>857</v>
      </c>
      <c r="G218" s="72" t="s">
        <v>858</v>
      </c>
      <c r="H218" s="61" t="s">
        <v>12</v>
      </c>
      <c r="I218" s="82" t="s">
        <v>859</v>
      </c>
      <c r="J218" s="82" t="s">
        <v>62</v>
      </c>
      <c r="K218" s="82"/>
      <c r="L218" s="82"/>
      <c r="M218" s="61" t="s">
        <v>13</v>
      </c>
      <c r="N218" s="72"/>
      <c r="O218" s="72"/>
      <c r="P218" s="75"/>
      <c r="Q218" s="76"/>
      <c r="R218" s="84" t="n">
        <v>941</v>
      </c>
      <c r="S218" s="68"/>
      <c r="T218" s="87" t="n">
        <v>34760</v>
      </c>
      <c r="U218" s="88"/>
    </row>
    <row r="219" customFormat="false" ht="12.75" hidden="false" customHeight="true" outlineLevel="0" collapsed="false">
      <c r="A219" s="71" t="n">
        <f aca="false">A218+1</f>
        <v>211</v>
      </c>
      <c r="B219" s="72" t="s">
        <v>55</v>
      </c>
      <c r="C219" s="62" t="s">
        <v>56</v>
      </c>
      <c r="D219" s="82" t="s">
        <v>57</v>
      </c>
      <c r="E219" s="73" t="s">
        <v>860</v>
      </c>
      <c r="F219" s="83" t="s">
        <v>861</v>
      </c>
      <c r="G219" s="72" t="s">
        <v>862</v>
      </c>
      <c r="H219" s="61" t="s">
        <v>12</v>
      </c>
      <c r="I219" s="82" t="s">
        <v>863</v>
      </c>
      <c r="J219" s="82" t="s">
        <v>62</v>
      </c>
      <c r="K219" s="82"/>
      <c r="L219" s="82"/>
      <c r="M219" s="61" t="s">
        <v>13</v>
      </c>
      <c r="N219" s="72"/>
      <c r="O219" s="72"/>
      <c r="P219" s="75"/>
      <c r="Q219" s="76"/>
      <c r="R219" s="84" t="n">
        <v>5975</v>
      </c>
      <c r="S219" s="68"/>
      <c r="T219" s="87" t="n">
        <v>34761</v>
      </c>
      <c r="U219" s="88"/>
    </row>
    <row r="220" customFormat="false" ht="12.75" hidden="false" customHeight="true" outlineLevel="0" collapsed="false">
      <c r="A220" s="71" t="n">
        <f aca="false">A219+1</f>
        <v>212</v>
      </c>
      <c r="B220" s="72" t="s">
        <v>55</v>
      </c>
      <c r="C220" s="62" t="s">
        <v>56</v>
      </c>
      <c r="D220" s="82" t="s">
        <v>57</v>
      </c>
      <c r="E220" s="73"/>
      <c r="F220" s="83" t="s">
        <v>864</v>
      </c>
      <c r="G220" s="72" t="s">
        <v>865</v>
      </c>
      <c r="H220" s="61" t="s">
        <v>12</v>
      </c>
      <c r="I220" s="82" t="s">
        <v>866</v>
      </c>
      <c r="J220" s="82" t="s">
        <v>62</v>
      </c>
      <c r="K220" s="82"/>
      <c r="L220" s="82"/>
      <c r="M220" s="61" t="s">
        <v>13</v>
      </c>
      <c r="N220" s="72"/>
      <c r="O220" s="72"/>
      <c r="P220" s="75"/>
      <c r="Q220" s="76"/>
      <c r="R220" s="84" t="n">
        <v>554</v>
      </c>
      <c r="S220" s="68"/>
      <c r="T220" s="87" t="n">
        <v>34765</v>
      </c>
      <c r="U220" s="88"/>
    </row>
    <row r="221" customFormat="false" ht="12.75" hidden="false" customHeight="true" outlineLevel="0" collapsed="false">
      <c r="A221" s="71" t="n">
        <f aca="false">A220+1</f>
        <v>213</v>
      </c>
      <c r="B221" s="72" t="s">
        <v>55</v>
      </c>
      <c r="C221" s="62" t="s">
        <v>56</v>
      </c>
      <c r="D221" s="82" t="s">
        <v>57</v>
      </c>
      <c r="E221" s="72" t="s">
        <v>867</v>
      </c>
      <c r="F221" s="83" t="s">
        <v>868</v>
      </c>
      <c r="G221" s="72" t="s">
        <v>869</v>
      </c>
      <c r="H221" s="61" t="s">
        <v>12</v>
      </c>
      <c r="I221" s="82" t="s">
        <v>870</v>
      </c>
      <c r="J221" s="82" t="s">
        <v>62</v>
      </c>
      <c r="K221" s="82"/>
      <c r="L221" s="82"/>
      <c r="M221" s="61" t="s">
        <v>13</v>
      </c>
      <c r="N221" s="72"/>
      <c r="O221" s="72"/>
      <c r="P221" s="75"/>
      <c r="Q221" s="76"/>
      <c r="R221" s="84" t="n">
        <v>475</v>
      </c>
      <c r="S221" s="68"/>
      <c r="T221" s="87" t="n">
        <v>34770</v>
      </c>
      <c r="U221" s="88"/>
    </row>
    <row r="222" customFormat="false" ht="12.75" hidden="false" customHeight="true" outlineLevel="0" collapsed="false">
      <c r="A222" s="71" t="n">
        <f aca="false">A221+1</f>
        <v>214</v>
      </c>
      <c r="B222" s="72" t="s">
        <v>55</v>
      </c>
      <c r="C222" s="62" t="s">
        <v>56</v>
      </c>
      <c r="D222" s="82" t="s">
        <v>57</v>
      </c>
      <c r="E222" s="73"/>
      <c r="F222" s="83" t="s">
        <v>871</v>
      </c>
      <c r="G222" s="72" t="s">
        <v>872</v>
      </c>
      <c r="H222" s="61" t="s">
        <v>12</v>
      </c>
      <c r="I222" s="82" t="s">
        <v>873</v>
      </c>
      <c r="J222" s="82" t="s">
        <v>62</v>
      </c>
      <c r="K222" s="82"/>
      <c r="L222" s="82"/>
      <c r="M222" s="61" t="s">
        <v>13</v>
      </c>
      <c r="N222" s="72"/>
      <c r="O222" s="72"/>
      <c r="P222" s="75"/>
      <c r="Q222" s="76"/>
      <c r="R222" s="84" t="n">
        <v>100</v>
      </c>
      <c r="S222" s="68"/>
      <c r="T222" s="87" t="n">
        <v>34779</v>
      </c>
      <c r="U222" s="88"/>
    </row>
    <row r="223" customFormat="false" ht="12.75" hidden="false" customHeight="true" outlineLevel="0" collapsed="false">
      <c r="A223" s="71" t="n">
        <f aca="false">A222+1</f>
        <v>215</v>
      </c>
      <c r="B223" s="72" t="s">
        <v>55</v>
      </c>
      <c r="C223" s="62" t="s">
        <v>56</v>
      </c>
      <c r="D223" s="82" t="s">
        <v>57</v>
      </c>
      <c r="E223" s="73"/>
      <c r="F223" s="83" t="s">
        <v>874</v>
      </c>
      <c r="G223" s="72" t="s">
        <v>875</v>
      </c>
      <c r="H223" s="61" t="s">
        <v>12</v>
      </c>
      <c r="I223" s="82" t="s">
        <v>876</v>
      </c>
      <c r="J223" s="82" t="s">
        <v>62</v>
      </c>
      <c r="K223" s="82"/>
      <c r="L223" s="82"/>
      <c r="M223" s="61" t="s">
        <v>13</v>
      </c>
      <c r="N223" s="72"/>
      <c r="O223" s="72"/>
      <c r="P223" s="75"/>
      <c r="Q223" s="76"/>
      <c r="R223" s="84" t="n">
        <v>450</v>
      </c>
      <c r="S223" s="68"/>
      <c r="T223" s="87" t="n">
        <v>34780</v>
      </c>
      <c r="U223" s="88"/>
    </row>
    <row r="224" customFormat="false" ht="12.75" hidden="false" customHeight="true" outlineLevel="0" collapsed="false">
      <c r="A224" s="71" t="n">
        <f aca="false">A223+1</f>
        <v>216</v>
      </c>
      <c r="B224" s="72" t="s">
        <v>55</v>
      </c>
      <c r="C224" s="62" t="s">
        <v>56</v>
      </c>
      <c r="D224" s="82" t="s">
        <v>57</v>
      </c>
      <c r="E224" s="73" t="s">
        <v>877</v>
      </c>
      <c r="F224" s="83" t="s">
        <v>878</v>
      </c>
      <c r="G224" s="72" t="s">
        <v>879</v>
      </c>
      <c r="H224" s="61" t="s">
        <v>12</v>
      </c>
      <c r="I224" s="82" t="s">
        <v>880</v>
      </c>
      <c r="J224" s="82" t="s">
        <v>62</v>
      </c>
      <c r="K224" s="82"/>
      <c r="L224" s="82"/>
      <c r="M224" s="61" t="s">
        <v>13</v>
      </c>
      <c r="N224" s="72"/>
      <c r="O224" s="72"/>
      <c r="P224" s="75"/>
      <c r="Q224" s="76"/>
      <c r="R224" s="84" t="n">
        <v>5</v>
      </c>
      <c r="S224" s="68"/>
      <c r="T224" s="87" t="n">
        <v>34782</v>
      </c>
      <c r="U224" s="88"/>
    </row>
    <row r="225" customFormat="false" ht="12.75" hidden="false" customHeight="true" outlineLevel="0" collapsed="false">
      <c r="A225" s="71" t="n">
        <f aca="false">A224+1</f>
        <v>217</v>
      </c>
      <c r="B225" s="72" t="s">
        <v>55</v>
      </c>
      <c r="C225" s="62" t="s">
        <v>56</v>
      </c>
      <c r="D225" s="82" t="s">
        <v>57</v>
      </c>
      <c r="E225" s="73" t="s">
        <v>881</v>
      </c>
      <c r="F225" s="83" t="s">
        <v>882</v>
      </c>
      <c r="G225" s="72" t="s">
        <v>883</v>
      </c>
      <c r="H225" s="61" t="s">
        <v>12</v>
      </c>
      <c r="I225" s="82" t="s">
        <v>884</v>
      </c>
      <c r="J225" s="82" t="s">
        <v>62</v>
      </c>
      <c r="K225" s="82"/>
      <c r="L225" s="82"/>
      <c r="M225" s="61" t="s">
        <v>13</v>
      </c>
      <c r="N225" s="72"/>
      <c r="O225" s="72"/>
      <c r="P225" s="75"/>
      <c r="Q225" s="76"/>
      <c r="R225" s="84" t="n">
        <v>364</v>
      </c>
      <c r="S225" s="68"/>
      <c r="T225" s="87" t="n">
        <v>34782</v>
      </c>
      <c r="U225" s="88"/>
    </row>
    <row r="226" customFormat="false" ht="12.75" hidden="false" customHeight="true" outlineLevel="0" collapsed="false">
      <c r="A226" s="71" t="n">
        <f aca="false">A225+1</f>
        <v>218</v>
      </c>
      <c r="B226" s="72" t="s">
        <v>55</v>
      </c>
      <c r="C226" s="62" t="s">
        <v>56</v>
      </c>
      <c r="D226" s="82" t="s">
        <v>57</v>
      </c>
      <c r="E226" s="73" t="s">
        <v>885</v>
      </c>
      <c r="F226" s="83" t="s">
        <v>886</v>
      </c>
      <c r="G226" s="72" t="s">
        <v>887</v>
      </c>
      <c r="H226" s="61" t="s">
        <v>12</v>
      </c>
      <c r="I226" s="82" t="s">
        <v>888</v>
      </c>
      <c r="J226" s="82" t="s">
        <v>62</v>
      </c>
      <c r="K226" s="82"/>
      <c r="L226" s="82"/>
      <c r="M226" s="61" t="s">
        <v>13</v>
      </c>
      <c r="N226" s="72"/>
      <c r="O226" s="72"/>
      <c r="P226" s="75"/>
      <c r="Q226" s="76"/>
      <c r="R226" s="84" t="n">
        <v>4975</v>
      </c>
      <c r="S226" s="68"/>
      <c r="T226" s="87" t="n">
        <v>34792</v>
      </c>
      <c r="U226" s="88"/>
    </row>
    <row r="227" customFormat="false" ht="12.75" hidden="false" customHeight="true" outlineLevel="0" collapsed="false">
      <c r="A227" s="71" t="n">
        <f aca="false">A226+1</f>
        <v>219</v>
      </c>
      <c r="B227" s="72" t="s">
        <v>55</v>
      </c>
      <c r="C227" s="62" t="s">
        <v>56</v>
      </c>
      <c r="D227" s="82" t="s">
        <v>57</v>
      </c>
      <c r="E227" s="72"/>
      <c r="F227" s="83" t="s">
        <v>889</v>
      </c>
      <c r="G227" s="72" t="s">
        <v>890</v>
      </c>
      <c r="H227" s="61" t="s">
        <v>12</v>
      </c>
      <c r="I227" s="82" t="s">
        <v>891</v>
      </c>
      <c r="J227" s="82" t="s">
        <v>62</v>
      </c>
      <c r="K227" s="82"/>
      <c r="L227" s="82"/>
      <c r="M227" s="61" t="s">
        <v>13</v>
      </c>
      <c r="N227" s="72"/>
      <c r="O227" s="72"/>
      <c r="P227" s="75"/>
      <c r="Q227" s="76"/>
      <c r="R227" s="84" t="n">
        <v>75</v>
      </c>
      <c r="S227" s="68"/>
      <c r="T227" s="87" t="n">
        <v>34792</v>
      </c>
      <c r="U227" s="88"/>
    </row>
    <row r="228" customFormat="false" ht="12.75" hidden="false" customHeight="true" outlineLevel="0" collapsed="false">
      <c r="A228" s="71" t="n">
        <f aca="false">A227+1</f>
        <v>220</v>
      </c>
      <c r="B228" s="72" t="s">
        <v>55</v>
      </c>
      <c r="C228" s="62" t="s">
        <v>56</v>
      </c>
      <c r="D228" s="82" t="s">
        <v>57</v>
      </c>
      <c r="E228" s="73" t="s">
        <v>892</v>
      </c>
      <c r="F228" s="83" t="s">
        <v>893</v>
      </c>
      <c r="G228" s="72" t="s">
        <v>204</v>
      </c>
      <c r="H228" s="61" t="s">
        <v>12</v>
      </c>
      <c r="I228" s="82" t="s">
        <v>894</v>
      </c>
      <c r="J228" s="82" t="s">
        <v>62</v>
      </c>
      <c r="K228" s="82"/>
      <c r="L228" s="82"/>
      <c r="M228" s="61" t="s">
        <v>13</v>
      </c>
      <c r="N228" s="72"/>
      <c r="O228" s="72"/>
      <c r="P228" s="75"/>
      <c r="Q228" s="76"/>
      <c r="R228" s="84" t="n">
        <v>975</v>
      </c>
      <c r="S228" s="68"/>
      <c r="T228" s="87" t="n">
        <v>34793</v>
      </c>
      <c r="U228" s="88"/>
    </row>
    <row r="229" customFormat="false" ht="12.75" hidden="false" customHeight="true" outlineLevel="0" collapsed="false">
      <c r="A229" s="71" t="n">
        <f aca="false">A228+1</f>
        <v>221</v>
      </c>
      <c r="B229" s="72" t="s">
        <v>55</v>
      </c>
      <c r="C229" s="62" t="s">
        <v>56</v>
      </c>
      <c r="D229" s="82" t="s">
        <v>57</v>
      </c>
      <c r="E229" s="72"/>
      <c r="F229" s="83" t="s">
        <v>895</v>
      </c>
      <c r="G229" s="72" t="s">
        <v>896</v>
      </c>
      <c r="H229" s="61" t="s">
        <v>12</v>
      </c>
      <c r="I229" s="82" t="s">
        <v>897</v>
      </c>
      <c r="J229" s="82" t="s">
        <v>62</v>
      </c>
      <c r="K229" s="82"/>
      <c r="L229" s="82"/>
      <c r="M229" s="61" t="s">
        <v>13</v>
      </c>
      <c r="N229" s="72"/>
      <c r="O229" s="72"/>
      <c r="P229" s="75"/>
      <c r="Q229" s="76"/>
      <c r="R229" s="84" t="n">
        <v>272.87</v>
      </c>
      <c r="S229" s="68"/>
      <c r="T229" s="87" t="n">
        <v>34795</v>
      </c>
      <c r="U229" s="88"/>
    </row>
    <row r="230" customFormat="false" ht="12.75" hidden="false" customHeight="true" outlineLevel="0" collapsed="false">
      <c r="A230" s="71" t="n">
        <f aca="false">A229+1</f>
        <v>222</v>
      </c>
      <c r="B230" s="72" t="s">
        <v>55</v>
      </c>
      <c r="C230" s="62" t="s">
        <v>56</v>
      </c>
      <c r="D230" s="82" t="s">
        <v>57</v>
      </c>
      <c r="E230" s="73" t="s">
        <v>898</v>
      </c>
      <c r="F230" s="83" t="s">
        <v>899</v>
      </c>
      <c r="G230" s="72" t="s">
        <v>900</v>
      </c>
      <c r="H230" s="61" t="s">
        <v>12</v>
      </c>
      <c r="I230" s="82" t="s">
        <v>901</v>
      </c>
      <c r="J230" s="82" t="s">
        <v>62</v>
      </c>
      <c r="K230" s="82"/>
      <c r="L230" s="82"/>
      <c r="M230" s="61" t="s">
        <v>13</v>
      </c>
      <c r="N230" s="72"/>
      <c r="O230" s="72"/>
      <c r="P230" s="75"/>
      <c r="Q230" s="76"/>
      <c r="R230" s="84" t="n">
        <v>450</v>
      </c>
      <c r="S230" s="68"/>
      <c r="T230" s="87" t="n">
        <v>34795</v>
      </c>
      <c r="U230" s="88"/>
    </row>
    <row r="231" customFormat="false" ht="12.75" hidden="false" customHeight="true" outlineLevel="0" collapsed="false">
      <c r="A231" s="71" t="n">
        <f aca="false">A230+1</f>
        <v>223</v>
      </c>
      <c r="B231" s="72" t="s">
        <v>55</v>
      </c>
      <c r="C231" s="62" t="s">
        <v>56</v>
      </c>
      <c r="D231" s="82" t="s">
        <v>57</v>
      </c>
      <c r="E231" s="72" t="s">
        <v>902</v>
      </c>
      <c r="F231" s="83" t="s">
        <v>903</v>
      </c>
      <c r="G231" s="72" t="s">
        <v>904</v>
      </c>
      <c r="H231" s="61" t="s">
        <v>12</v>
      </c>
      <c r="I231" s="82" t="s">
        <v>905</v>
      </c>
      <c r="J231" s="82" t="s">
        <v>62</v>
      </c>
      <c r="K231" s="82"/>
      <c r="L231" s="82"/>
      <c r="M231" s="61" t="s">
        <v>13</v>
      </c>
      <c r="N231" s="72"/>
      <c r="O231" s="72"/>
      <c r="P231" s="75"/>
      <c r="Q231" s="76"/>
      <c r="R231" s="84" t="n">
        <v>100</v>
      </c>
      <c r="S231" s="68"/>
      <c r="T231" s="87" t="n">
        <v>34805</v>
      </c>
      <c r="U231" s="88"/>
    </row>
    <row r="232" customFormat="false" ht="12.75" hidden="false" customHeight="true" outlineLevel="0" collapsed="false">
      <c r="A232" s="71" t="n">
        <f aca="false">A231+1</f>
        <v>224</v>
      </c>
      <c r="B232" s="72" t="s">
        <v>55</v>
      </c>
      <c r="C232" s="62" t="s">
        <v>56</v>
      </c>
      <c r="D232" s="82" t="s">
        <v>57</v>
      </c>
      <c r="E232" s="73" t="s">
        <v>906</v>
      </c>
      <c r="F232" s="83" t="s">
        <v>907</v>
      </c>
      <c r="G232" s="72" t="s">
        <v>908</v>
      </c>
      <c r="H232" s="61" t="s">
        <v>12</v>
      </c>
      <c r="I232" s="82" t="s">
        <v>909</v>
      </c>
      <c r="J232" s="82" t="s">
        <v>62</v>
      </c>
      <c r="K232" s="82"/>
      <c r="L232" s="82"/>
      <c r="M232" s="61" t="s">
        <v>13</v>
      </c>
      <c r="N232" s="72"/>
      <c r="O232" s="72"/>
      <c r="P232" s="75"/>
      <c r="Q232" s="76"/>
      <c r="R232" s="84" t="n">
        <v>25</v>
      </c>
      <c r="S232" s="68"/>
      <c r="T232" s="87" t="n">
        <v>34806</v>
      </c>
      <c r="U232" s="88"/>
    </row>
    <row r="233" customFormat="false" ht="12.75" hidden="false" customHeight="true" outlineLevel="0" collapsed="false">
      <c r="A233" s="71" t="n">
        <f aca="false">A232+1</f>
        <v>225</v>
      </c>
      <c r="B233" s="72" t="s">
        <v>55</v>
      </c>
      <c r="C233" s="62" t="s">
        <v>56</v>
      </c>
      <c r="D233" s="82" t="s">
        <v>57</v>
      </c>
      <c r="E233" s="73"/>
      <c r="F233" s="83" t="s">
        <v>910</v>
      </c>
      <c r="G233" s="72" t="s">
        <v>911</v>
      </c>
      <c r="H233" s="61" t="s">
        <v>12</v>
      </c>
      <c r="I233" s="82" t="s">
        <v>912</v>
      </c>
      <c r="J233" s="82" t="s">
        <v>62</v>
      </c>
      <c r="K233" s="82"/>
      <c r="L233" s="82"/>
      <c r="M233" s="61" t="s">
        <v>13</v>
      </c>
      <c r="N233" s="72"/>
      <c r="O233" s="72"/>
      <c r="P233" s="75"/>
      <c r="Q233" s="76"/>
      <c r="R233" s="84" t="n">
        <v>525</v>
      </c>
      <c r="S233" s="68"/>
      <c r="T233" s="87" t="n">
        <v>34808</v>
      </c>
      <c r="U233" s="88"/>
    </row>
    <row r="234" customFormat="false" ht="12.75" hidden="false" customHeight="true" outlineLevel="0" collapsed="false">
      <c r="A234" s="71" t="n">
        <f aca="false">A233+1</f>
        <v>226</v>
      </c>
      <c r="B234" s="72" t="s">
        <v>55</v>
      </c>
      <c r="C234" s="62" t="s">
        <v>56</v>
      </c>
      <c r="D234" s="82" t="s">
        <v>57</v>
      </c>
      <c r="E234" s="73" t="s">
        <v>913</v>
      </c>
      <c r="F234" s="83" t="s">
        <v>914</v>
      </c>
      <c r="G234" s="72" t="s">
        <v>915</v>
      </c>
      <c r="H234" s="61" t="s">
        <v>12</v>
      </c>
      <c r="I234" s="82" t="s">
        <v>916</v>
      </c>
      <c r="J234" s="82" t="s">
        <v>62</v>
      </c>
      <c r="K234" s="82"/>
      <c r="L234" s="82"/>
      <c r="M234" s="61" t="s">
        <v>13</v>
      </c>
      <c r="N234" s="72"/>
      <c r="O234" s="72"/>
      <c r="P234" s="75"/>
      <c r="Q234" s="76"/>
      <c r="R234" s="84" t="n">
        <v>975</v>
      </c>
      <c r="S234" s="68"/>
      <c r="T234" s="87" t="n">
        <v>34816</v>
      </c>
      <c r="U234" s="88"/>
    </row>
    <row r="235" customFormat="false" ht="12.75" hidden="false" customHeight="true" outlineLevel="0" collapsed="false">
      <c r="A235" s="71" t="n">
        <f aca="false">A234+1</f>
        <v>227</v>
      </c>
      <c r="B235" s="72" t="s">
        <v>55</v>
      </c>
      <c r="C235" s="62" t="s">
        <v>56</v>
      </c>
      <c r="D235" s="82" t="s">
        <v>57</v>
      </c>
      <c r="E235" s="73"/>
      <c r="F235" s="83" t="s">
        <v>917</v>
      </c>
      <c r="G235" s="72" t="s">
        <v>918</v>
      </c>
      <c r="H235" s="61" t="s">
        <v>12</v>
      </c>
      <c r="I235" s="82" t="s">
        <v>919</v>
      </c>
      <c r="J235" s="82" t="s">
        <v>62</v>
      </c>
      <c r="K235" s="82"/>
      <c r="L235" s="82"/>
      <c r="M235" s="61" t="s">
        <v>13</v>
      </c>
      <c r="N235" s="72"/>
      <c r="O235" s="72"/>
      <c r="P235" s="75"/>
      <c r="Q235" s="76"/>
      <c r="R235" s="84" t="n">
        <v>54</v>
      </c>
      <c r="S235" s="68"/>
      <c r="T235" s="87" t="n">
        <v>34822</v>
      </c>
      <c r="U235" s="88"/>
    </row>
    <row r="236" customFormat="false" ht="12.75" hidden="false" customHeight="true" outlineLevel="0" collapsed="false">
      <c r="A236" s="71" t="n">
        <f aca="false">A235+1</f>
        <v>228</v>
      </c>
      <c r="B236" s="72" t="s">
        <v>55</v>
      </c>
      <c r="C236" s="62" t="s">
        <v>56</v>
      </c>
      <c r="D236" s="82" t="s">
        <v>57</v>
      </c>
      <c r="E236" s="73" t="s">
        <v>920</v>
      </c>
      <c r="F236" s="83" t="s">
        <v>921</v>
      </c>
      <c r="G236" s="72" t="s">
        <v>922</v>
      </c>
      <c r="H236" s="61" t="s">
        <v>12</v>
      </c>
      <c r="I236" s="82" t="s">
        <v>923</v>
      </c>
      <c r="J236" s="82" t="s">
        <v>62</v>
      </c>
      <c r="K236" s="82"/>
      <c r="L236" s="82"/>
      <c r="M236" s="61" t="s">
        <v>13</v>
      </c>
      <c r="N236" s="72"/>
      <c r="O236" s="72"/>
      <c r="P236" s="75"/>
      <c r="Q236" s="76"/>
      <c r="R236" s="84" t="n">
        <v>1180</v>
      </c>
      <c r="S236" s="68"/>
      <c r="T236" s="87" t="n">
        <v>34828</v>
      </c>
      <c r="U236" s="88"/>
    </row>
    <row r="237" customFormat="false" ht="12.75" hidden="false" customHeight="true" outlineLevel="0" collapsed="false">
      <c r="A237" s="71" t="n">
        <f aca="false">A236+1</f>
        <v>229</v>
      </c>
      <c r="B237" s="72" t="s">
        <v>55</v>
      </c>
      <c r="C237" s="62" t="s">
        <v>56</v>
      </c>
      <c r="D237" s="82" t="s">
        <v>57</v>
      </c>
      <c r="E237" s="73"/>
      <c r="F237" s="83" t="s">
        <v>924</v>
      </c>
      <c r="G237" s="72" t="s">
        <v>925</v>
      </c>
      <c r="H237" s="61" t="s">
        <v>12</v>
      </c>
      <c r="I237" s="82" t="s">
        <v>926</v>
      </c>
      <c r="J237" s="82" t="s">
        <v>62</v>
      </c>
      <c r="K237" s="82"/>
      <c r="L237" s="82"/>
      <c r="M237" s="61" t="s">
        <v>13</v>
      </c>
      <c r="N237" s="72"/>
      <c r="O237" s="72"/>
      <c r="P237" s="75"/>
      <c r="Q237" s="76"/>
      <c r="R237" s="84" t="n">
        <v>543</v>
      </c>
      <c r="S237" s="68"/>
      <c r="T237" s="87" t="n">
        <v>34831</v>
      </c>
      <c r="U237" s="88"/>
    </row>
    <row r="238" customFormat="false" ht="12.75" hidden="false" customHeight="true" outlineLevel="0" collapsed="false">
      <c r="A238" s="71" t="n">
        <f aca="false">A237+1</f>
        <v>230</v>
      </c>
      <c r="B238" s="72" t="s">
        <v>55</v>
      </c>
      <c r="C238" s="62" t="s">
        <v>56</v>
      </c>
      <c r="D238" s="82" t="s">
        <v>57</v>
      </c>
      <c r="E238" s="82" t="s">
        <v>927</v>
      </c>
      <c r="F238" s="89" t="s">
        <v>928</v>
      </c>
      <c r="G238" s="90" t="s">
        <v>929</v>
      </c>
      <c r="H238" s="61" t="s">
        <v>12</v>
      </c>
      <c r="I238" s="82" t="s">
        <v>930</v>
      </c>
      <c r="J238" s="82" t="s">
        <v>62</v>
      </c>
      <c r="K238" s="82"/>
      <c r="L238" s="82"/>
      <c r="M238" s="61" t="s">
        <v>13</v>
      </c>
      <c r="N238" s="90"/>
      <c r="O238" s="90"/>
      <c r="P238" s="91"/>
      <c r="Q238" s="92"/>
      <c r="R238" s="84" t="n">
        <v>500</v>
      </c>
      <c r="S238" s="68"/>
      <c r="T238" s="87" t="n">
        <v>34834</v>
      </c>
      <c r="U238" s="88"/>
    </row>
    <row r="239" customFormat="false" ht="12.75" hidden="false" customHeight="true" outlineLevel="0" collapsed="false">
      <c r="A239" s="71" t="n">
        <f aca="false">A238+1</f>
        <v>231</v>
      </c>
      <c r="B239" s="72" t="s">
        <v>55</v>
      </c>
      <c r="C239" s="62" t="s">
        <v>56</v>
      </c>
      <c r="D239" s="82" t="s">
        <v>57</v>
      </c>
      <c r="E239" s="82" t="s">
        <v>931</v>
      </c>
      <c r="F239" s="89" t="s">
        <v>932</v>
      </c>
      <c r="G239" s="90" t="s">
        <v>933</v>
      </c>
      <c r="H239" s="61" t="s">
        <v>12</v>
      </c>
      <c r="I239" s="82" t="s">
        <v>934</v>
      </c>
      <c r="J239" s="82" t="s">
        <v>62</v>
      </c>
      <c r="K239" s="82"/>
      <c r="L239" s="82"/>
      <c r="M239" s="61" t="s">
        <v>13</v>
      </c>
      <c r="N239" s="90"/>
      <c r="O239" s="90"/>
      <c r="P239" s="91"/>
      <c r="Q239" s="92"/>
      <c r="R239" s="84" t="n">
        <v>75</v>
      </c>
      <c r="S239" s="68"/>
      <c r="T239" s="87" t="n">
        <v>34834</v>
      </c>
      <c r="U239" s="88"/>
    </row>
    <row r="240" customFormat="false" ht="12.75" hidden="false" customHeight="true" outlineLevel="0" collapsed="false">
      <c r="A240" s="71" t="n">
        <f aca="false">A239+1</f>
        <v>232</v>
      </c>
      <c r="B240" s="72" t="s">
        <v>55</v>
      </c>
      <c r="C240" s="62" t="s">
        <v>56</v>
      </c>
      <c r="D240" s="82" t="s">
        <v>57</v>
      </c>
      <c r="E240" s="73"/>
      <c r="F240" s="83" t="s">
        <v>935</v>
      </c>
      <c r="G240" s="72" t="s">
        <v>936</v>
      </c>
      <c r="H240" s="61" t="s">
        <v>12</v>
      </c>
      <c r="I240" s="82" t="s">
        <v>937</v>
      </c>
      <c r="J240" s="82" t="s">
        <v>62</v>
      </c>
      <c r="K240" s="82"/>
      <c r="L240" s="82"/>
      <c r="M240" s="61" t="s">
        <v>13</v>
      </c>
      <c r="N240" s="72"/>
      <c r="O240" s="72"/>
      <c r="P240" s="75"/>
      <c r="Q240" s="76"/>
      <c r="R240" s="84" t="n">
        <v>3140.87</v>
      </c>
      <c r="S240" s="68"/>
      <c r="T240" s="87" t="n">
        <v>34837</v>
      </c>
      <c r="U240" s="88"/>
    </row>
    <row r="241" customFormat="false" ht="12.75" hidden="false" customHeight="true" outlineLevel="0" collapsed="false">
      <c r="A241" s="71" t="n">
        <f aca="false">A240+1</f>
        <v>233</v>
      </c>
      <c r="B241" s="72" t="s">
        <v>55</v>
      </c>
      <c r="C241" s="62" t="s">
        <v>56</v>
      </c>
      <c r="D241" s="82" t="s">
        <v>57</v>
      </c>
      <c r="E241" s="73"/>
      <c r="F241" s="83" t="s">
        <v>938</v>
      </c>
      <c r="G241" s="72" t="s">
        <v>939</v>
      </c>
      <c r="H241" s="61" t="s">
        <v>12</v>
      </c>
      <c r="I241" s="82" t="s">
        <v>940</v>
      </c>
      <c r="J241" s="82" t="s">
        <v>62</v>
      </c>
      <c r="K241" s="82"/>
      <c r="L241" s="82"/>
      <c r="M241" s="61" t="s">
        <v>13</v>
      </c>
      <c r="N241" s="72"/>
      <c r="O241" s="72"/>
      <c r="P241" s="75"/>
      <c r="Q241" s="76"/>
      <c r="R241" s="84" t="n">
        <v>475</v>
      </c>
      <c r="S241" s="68"/>
      <c r="T241" s="87" t="n">
        <v>34855</v>
      </c>
      <c r="U241" s="88"/>
    </row>
    <row r="242" customFormat="false" ht="12.75" hidden="false" customHeight="true" outlineLevel="0" collapsed="false">
      <c r="A242" s="71" t="n">
        <f aca="false">A241+1</f>
        <v>234</v>
      </c>
      <c r="B242" s="72" t="s">
        <v>55</v>
      </c>
      <c r="C242" s="62" t="s">
        <v>56</v>
      </c>
      <c r="D242" s="82" t="s">
        <v>57</v>
      </c>
      <c r="E242" s="73" t="s">
        <v>941</v>
      </c>
      <c r="F242" s="83" t="s">
        <v>942</v>
      </c>
      <c r="G242" s="72" t="s">
        <v>943</v>
      </c>
      <c r="H242" s="61" t="s">
        <v>12</v>
      </c>
      <c r="I242" s="82" t="s">
        <v>944</v>
      </c>
      <c r="J242" s="82" t="s">
        <v>62</v>
      </c>
      <c r="K242" s="82"/>
      <c r="L242" s="82"/>
      <c r="M242" s="61" t="s">
        <v>13</v>
      </c>
      <c r="N242" s="72"/>
      <c r="O242" s="72"/>
      <c r="P242" s="75"/>
      <c r="Q242" s="76"/>
      <c r="R242" s="84" t="n">
        <v>75</v>
      </c>
      <c r="S242" s="68"/>
      <c r="T242" s="87" t="n">
        <v>34873</v>
      </c>
      <c r="U242" s="88"/>
    </row>
    <row r="243" customFormat="false" ht="12.75" hidden="false" customHeight="true" outlineLevel="0" collapsed="false">
      <c r="A243" s="71" t="n">
        <f aca="false">A242+1</f>
        <v>235</v>
      </c>
      <c r="B243" s="72" t="s">
        <v>55</v>
      </c>
      <c r="C243" s="62" t="s">
        <v>56</v>
      </c>
      <c r="D243" s="82" t="s">
        <v>57</v>
      </c>
      <c r="E243" s="73" t="s">
        <v>945</v>
      </c>
      <c r="F243" s="83" t="s">
        <v>946</v>
      </c>
      <c r="G243" s="72" t="s">
        <v>947</v>
      </c>
      <c r="H243" s="61" t="s">
        <v>12</v>
      </c>
      <c r="I243" s="82" t="s">
        <v>948</v>
      </c>
      <c r="J243" s="82" t="s">
        <v>62</v>
      </c>
      <c r="K243" s="82"/>
      <c r="L243" s="82"/>
      <c r="M243" s="61" t="s">
        <v>13</v>
      </c>
      <c r="N243" s="72"/>
      <c r="O243" s="72"/>
      <c r="P243" s="75"/>
      <c r="Q243" s="76"/>
      <c r="R243" s="84" t="n">
        <v>5847</v>
      </c>
      <c r="S243" s="68"/>
      <c r="T243" s="87" t="n">
        <v>34869</v>
      </c>
      <c r="U243" s="88"/>
    </row>
    <row r="244" customFormat="false" ht="12.75" hidden="false" customHeight="true" outlineLevel="0" collapsed="false">
      <c r="A244" s="71" t="n">
        <f aca="false">A243+1</f>
        <v>236</v>
      </c>
      <c r="B244" s="72" t="s">
        <v>55</v>
      </c>
      <c r="C244" s="62" t="s">
        <v>56</v>
      </c>
      <c r="D244" s="82" t="s">
        <v>57</v>
      </c>
      <c r="E244" s="73"/>
      <c r="F244" s="83" t="s">
        <v>949</v>
      </c>
      <c r="G244" s="72" t="s">
        <v>950</v>
      </c>
      <c r="H244" s="61" t="s">
        <v>12</v>
      </c>
      <c r="I244" s="82" t="s">
        <v>951</v>
      </c>
      <c r="J244" s="82" t="s">
        <v>62</v>
      </c>
      <c r="K244" s="82"/>
      <c r="L244" s="82"/>
      <c r="M244" s="61" t="s">
        <v>13</v>
      </c>
      <c r="N244" s="72"/>
      <c r="O244" s="72"/>
      <c r="P244" s="75"/>
      <c r="Q244" s="76"/>
      <c r="R244" s="84" t="n">
        <v>2400</v>
      </c>
      <c r="S244" s="68"/>
      <c r="T244" s="87" t="n">
        <v>34878</v>
      </c>
      <c r="U244" s="88"/>
    </row>
    <row r="245" customFormat="false" ht="12.75" hidden="false" customHeight="true" outlineLevel="0" collapsed="false">
      <c r="A245" s="71" t="n">
        <f aca="false">A244+1</f>
        <v>237</v>
      </c>
      <c r="B245" s="72" t="s">
        <v>55</v>
      </c>
      <c r="C245" s="62" t="s">
        <v>56</v>
      </c>
      <c r="D245" s="82" t="s">
        <v>57</v>
      </c>
      <c r="E245" s="73" t="s">
        <v>952</v>
      </c>
      <c r="F245" s="83" t="s">
        <v>953</v>
      </c>
      <c r="G245" s="72" t="s">
        <v>954</v>
      </c>
      <c r="H245" s="61" t="s">
        <v>12</v>
      </c>
      <c r="I245" s="82" t="s">
        <v>955</v>
      </c>
      <c r="J245" s="82" t="s">
        <v>62</v>
      </c>
      <c r="K245" s="82"/>
      <c r="L245" s="82"/>
      <c r="M245" s="61" t="s">
        <v>13</v>
      </c>
      <c r="N245" s="72"/>
      <c r="O245" s="72"/>
      <c r="P245" s="75"/>
      <c r="Q245" s="76"/>
      <c r="R245" s="84" t="n">
        <v>389</v>
      </c>
      <c r="S245" s="68"/>
      <c r="T245" s="87" t="n">
        <v>34880</v>
      </c>
      <c r="U245" s="88"/>
    </row>
    <row r="246" customFormat="false" ht="12.75" hidden="false" customHeight="true" outlineLevel="0" collapsed="false">
      <c r="A246" s="71" t="n">
        <f aca="false">A245+1</f>
        <v>238</v>
      </c>
      <c r="B246" s="72" t="s">
        <v>55</v>
      </c>
      <c r="C246" s="62" t="s">
        <v>56</v>
      </c>
      <c r="D246" s="82" t="s">
        <v>57</v>
      </c>
      <c r="E246" s="73"/>
      <c r="F246" s="83" t="s">
        <v>956</v>
      </c>
      <c r="G246" s="72" t="s">
        <v>957</v>
      </c>
      <c r="H246" s="61" t="s">
        <v>12</v>
      </c>
      <c r="I246" s="82" t="s">
        <v>958</v>
      </c>
      <c r="J246" s="82" t="s">
        <v>62</v>
      </c>
      <c r="K246" s="82"/>
      <c r="L246" s="82"/>
      <c r="M246" s="61" t="s">
        <v>13</v>
      </c>
      <c r="N246" s="72"/>
      <c r="O246" s="72"/>
      <c r="P246" s="75"/>
      <c r="Q246" s="76"/>
      <c r="R246" s="84" t="n">
        <v>558</v>
      </c>
      <c r="S246" s="68"/>
      <c r="T246" s="87" t="n">
        <v>34897</v>
      </c>
      <c r="U246" s="88"/>
    </row>
    <row r="247" customFormat="false" ht="12.75" hidden="false" customHeight="true" outlineLevel="0" collapsed="false">
      <c r="A247" s="71" t="n">
        <f aca="false">A246+1</f>
        <v>239</v>
      </c>
      <c r="B247" s="72" t="s">
        <v>55</v>
      </c>
      <c r="C247" s="62" t="s">
        <v>56</v>
      </c>
      <c r="D247" s="82" t="s">
        <v>57</v>
      </c>
      <c r="E247" s="73" t="s">
        <v>959</v>
      </c>
      <c r="F247" s="83" t="s">
        <v>960</v>
      </c>
      <c r="G247" s="72" t="s">
        <v>961</v>
      </c>
      <c r="H247" s="61" t="s">
        <v>12</v>
      </c>
      <c r="I247" s="82" t="s">
        <v>962</v>
      </c>
      <c r="J247" s="82" t="s">
        <v>62</v>
      </c>
      <c r="K247" s="82"/>
      <c r="L247" s="82"/>
      <c r="M247" s="61" t="s">
        <v>13</v>
      </c>
      <c r="N247" s="72"/>
      <c r="O247" s="72"/>
      <c r="P247" s="75"/>
      <c r="Q247" s="76"/>
      <c r="R247" s="84" t="n">
        <v>1076.61</v>
      </c>
      <c r="S247" s="68"/>
      <c r="T247" s="87" t="n">
        <v>34898</v>
      </c>
      <c r="U247" s="88"/>
    </row>
    <row r="248" customFormat="false" ht="12.75" hidden="false" customHeight="true" outlineLevel="0" collapsed="false">
      <c r="A248" s="71" t="n">
        <f aca="false">A247+1</f>
        <v>240</v>
      </c>
      <c r="B248" s="72" t="s">
        <v>55</v>
      </c>
      <c r="C248" s="62" t="s">
        <v>56</v>
      </c>
      <c r="D248" s="82" t="s">
        <v>57</v>
      </c>
      <c r="E248" s="73" t="s">
        <v>963</v>
      </c>
      <c r="F248" s="83" t="s">
        <v>964</v>
      </c>
      <c r="G248" s="72" t="s">
        <v>965</v>
      </c>
      <c r="H248" s="61" t="s">
        <v>12</v>
      </c>
      <c r="I248" s="82" t="s">
        <v>966</v>
      </c>
      <c r="J248" s="82" t="s">
        <v>62</v>
      </c>
      <c r="K248" s="82"/>
      <c r="L248" s="82"/>
      <c r="M248" s="61" t="s">
        <v>13</v>
      </c>
      <c r="N248" s="72"/>
      <c r="O248" s="72"/>
      <c r="P248" s="75"/>
      <c r="Q248" s="76"/>
      <c r="R248" s="84" t="n">
        <v>2083</v>
      </c>
      <c r="S248" s="68"/>
      <c r="T248" s="87" t="n">
        <v>34904</v>
      </c>
      <c r="U248" s="88"/>
    </row>
    <row r="249" customFormat="false" ht="12.75" hidden="false" customHeight="true" outlineLevel="0" collapsed="false">
      <c r="A249" s="71" t="n">
        <f aca="false">A248+1</f>
        <v>241</v>
      </c>
      <c r="B249" s="72" t="s">
        <v>55</v>
      </c>
      <c r="C249" s="62" t="s">
        <v>56</v>
      </c>
      <c r="D249" s="82" t="s">
        <v>57</v>
      </c>
      <c r="E249" s="73"/>
      <c r="F249" s="83" t="s">
        <v>967</v>
      </c>
      <c r="G249" s="72" t="s">
        <v>968</v>
      </c>
      <c r="H249" s="61" t="s">
        <v>12</v>
      </c>
      <c r="I249" s="82" t="s">
        <v>969</v>
      </c>
      <c r="J249" s="82" t="s">
        <v>62</v>
      </c>
      <c r="K249" s="82"/>
      <c r="L249" s="82"/>
      <c r="M249" s="61" t="s">
        <v>13</v>
      </c>
      <c r="N249" s="72"/>
      <c r="O249" s="72"/>
      <c r="P249" s="75"/>
      <c r="Q249" s="76"/>
      <c r="R249" s="84" t="n">
        <v>26</v>
      </c>
      <c r="S249" s="68"/>
      <c r="T249" s="87" t="n">
        <v>34875</v>
      </c>
      <c r="U249" s="88"/>
    </row>
    <row r="250" customFormat="false" ht="12.75" hidden="false" customHeight="true" outlineLevel="0" collapsed="false">
      <c r="A250" s="71" t="n">
        <f aca="false">A249+1</f>
        <v>242</v>
      </c>
      <c r="B250" s="72" t="s">
        <v>55</v>
      </c>
      <c r="C250" s="62" t="s">
        <v>56</v>
      </c>
      <c r="D250" s="82" t="s">
        <v>57</v>
      </c>
      <c r="E250" s="73"/>
      <c r="F250" s="83" t="s">
        <v>970</v>
      </c>
      <c r="G250" s="72" t="s">
        <v>971</v>
      </c>
      <c r="H250" s="61" t="s">
        <v>12</v>
      </c>
      <c r="I250" s="82" t="s">
        <v>972</v>
      </c>
      <c r="J250" s="82" t="s">
        <v>62</v>
      </c>
      <c r="K250" s="82"/>
      <c r="L250" s="82"/>
      <c r="M250" s="61" t="s">
        <v>13</v>
      </c>
      <c r="N250" s="72"/>
      <c r="O250" s="72"/>
      <c r="P250" s="75"/>
      <c r="Q250" s="76"/>
      <c r="R250" s="84" t="n">
        <v>101</v>
      </c>
      <c r="S250" s="68"/>
      <c r="T250" s="87" t="n">
        <v>34907</v>
      </c>
      <c r="U250" s="88"/>
    </row>
    <row r="251" customFormat="false" ht="12.75" hidden="false" customHeight="true" outlineLevel="0" collapsed="false">
      <c r="A251" s="71" t="n">
        <f aca="false">A250+1</f>
        <v>243</v>
      </c>
      <c r="B251" s="72" t="s">
        <v>55</v>
      </c>
      <c r="C251" s="62" t="s">
        <v>56</v>
      </c>
      <c r="D251" s="82" t="s">
        <v>57</v>
      </c>
      <c r="E251" s="73"/>
      <c r="F251" s="83" t="s">
        <v>973</v>
      </c>
      <c r="G251" s="72" t="s">
        <v>974</v>
      </c>
      <c r="H251" s="61" t="s">
        <v>12</v>
      </c>
      <c r="I251" s="82" t="s">
        <v>975</v>
      </c>
      <c r="J251" s="82" t="s">
        <v>62</v>
      </c>
      <c r="K251" s="82"/>
      <c r="L251" s="82"/>
      <c r="M251" s="61" t="s">
        <v>13</v>
      </c>
      <c r="N251" s="72"/>
      <c r="O251" s="72"/>
      <c r="P251" s="75"/>
      <c r="Q251" s="76"/>
      <c r="R251" s="84" t="n">
        <v>500</v>
      </c>
      <c r="S251" s="68"/>
      <c r="T251" s="87" t="n">
        <v>34907</v>
      </c>
      <c r="U251" s="88"/>
    </row>
    <row r="252" customFormat="false" ht="12.75" hidden="false" customHeight="true" outlineLevel="0" collapsed="false">
      <c r="A252" s="71" t="n">
        <f aca="false">A251+1</f>
        <v>244</v>
      </c>
      <c r="B252" s="72" t="s">
        <v>55</v>
      </c>
      <c r="C252" s="62" t="s">
        <v>56</v>
      </c>
      <c r="D252" s="82" t="s">
        <v>57</v>
      </c>
      <c r="E252" s="73" t="s">
        <v>976</v>
      </c>
      <c r="F252" s="83" t="s">
        <v>977</v>
      </c>
      <c r="G252" s="72" t="s">
        <v>978</v>
      </c>
      <c r="H252" s="61" t="s">
        <v>12</v>
      </c>
      <c r="I252" s="82" t="s">
        <v>979</v>
      </c>
      <c r="J252" s="82" t="s">
        <v>62</v>
      </c>
      <c r="K252" s="82"/>
      <c r="L252" s="82"/>
      <c r="M252" s="61" t="s">
        <v>13</v>
      </c>
      <c r="N252" s="72"/>
      <c r="O252" s="72"/>
      <c r="P252" s="75"/>
      <c r="Q252" s="76"/>
      <c r="R252" s="84" t="n">
        <v>436</v>
      </c>
      <c r="S252" s="68"/>
      <c r="T252" s="87" t="n">
        <v>34908</v>
      </c>
      <c r="U252" s="88"/>
    </row>
    <row r="253" customFormat="false" ht="12.75" hidden="false" customHeight="true" outlineLevel="0" collapsed="false">
      <c r="A253" s="71" t="n">
        <f aca="false">A252+1</f>
        <v>245</v>
      </c>
      <c r="B253" s="72" t="s">
        <v>55</v>
      </c>
      <c r="C253" s="62" t="s">
        <v>56</v>
      </c>
      <c r="D253" s="82" t="s">
        <v>57</v>
      </c>
      <c r="E253" s="73" t="s">
        <v>980</v>
      </c>
      <c r="F253" s="83" t="s">
        <v>981</v>
      </c>
      <c r="G253" s="72" t="s">
        <v>982</v>
      </c>
      <c r="H253" s="61" t="s">
        <v>12</v>
      </c>
      <c r="I253" s="82" t="s">
        <v>983</v>
      </c>
      <c r="J253" s="82" t="s">
        <v>62</v>
      </c>
      <c r="K253" s="82"/>
      <c r="L253" s="82"/>
      <c r="M253" s="61" t="s">
        <v>13</v>
      </c>
      <c r="N253" s="72"/>
      <c r="O253" s="72"/>
      <c r="P253" s="75"/>
      <c r="Q253" s="76"/>
      <c r="R253" s="84" t="n">
        <v>75</v>
      </c>
      <c r="S253" s="68"/>
      <c r="T253" s="87" t="n">
        <v>34911</v>
      </c>
      <c r="U253" s="88"/>
    </row>
    <row r="254" customFormat="false" ht="12.75" hidden="false" customHeight="true" outlineLevel="0" collapsed="false">
      <c r="A254" s="71" t="n">
        <f aca="false">A253+1</f>
        <v>246</v>
      </c>
      <c r="B254" s="72" t="s">
        <v>55</v>
      </c>
      <c r="C254" s="62" t="s">
        <v>56</v>
      </c>
      <c r="D254" s="82" t="s">
        <v>57</v>
      </c>
      <c r="E254" s="73"/>
      <c r="F254" s="83" t="s">
        <v>984</v>
      </c>
      <c r="G254" s="72" t="s">
        <v>985</v>
      </c>
      <c r="H254" s="61" t="s">
        <v>12</v>
      </c>
      <c r="I254" s="82" t="s">
        <v>986</v>
      </c>
      <c r="J254" s="82" t="s">
        <v>62</v>
      </c>
      <c r="K254" s="82"/>
      <c r="L254" s="82"/>
      <c r="M254" s="61" t="s">
        <v>13</v>
      </c>
      <c r="N254" s="72"/>
      <c r="O254" s="72"/>
      <c r="P254" s="75"/>
      <c r="Q254" s="76"/>
      <c r="R254" s="84" t="n">
        <v>15</v>
      </c>
      <c r="S254" s="68"/>
      <c r="T254" s="87" t="n">
        <v>34912</v>
      </c>
      <c r="U254" s="88"/>
    </row>
    <row r="255" customFormat="false" ht="12.75" hidden="false" customHeight="true" outlineLevel="0" collapsed="false">
      <c r="A255" s="71" t="n">
        <f aca="false">A254+1</f>
        <v>247</v>
      </c>
      <c r="B255" s="72" t="s">
        <v>55</v>
      </c>
      <c r="C255" s="62" t="s">
        <v>56</v>
      </c>
      <c r="D255" s="82" t="s">
        <v>57</v>
      </c>
      <c r="E255" s="72"/>
      <c r="F255" s="83" t="s">
        <v>987</v>
      </c>
      <c r="G255" s="72" t="s">
        <v>988</v>
      </c>
      <c r="H255" s="61" t="s">
        <v>12</v>
      </c>
      <c r="I255" s="82" t="s">
        <v>989</v>
      </c>
      <c r="J255" s="82" t="s">
        <v>62</v>
      </c>
      <c r="K255" s="82"/>
      <c r="L255" s="82"/>
      <c r="M255" s="61" t="s">
        <v>13</v>
      </c>
      <c r="N255" s="72"/>
      <c r="O255" s="72"/>
      <c r="P255" s="75"/>
      <c r="Q255" s="76"/>
      <c r="R255" s="84" t="n">
        <v>100</v>
      </c>
      <c r="S255" s="68"/>
      <c r="T255" s="87" t="n">
        <v>34912</v>
      </c>
      <c r="U255" s="88"/>
    </row>
    <row r="256" customFormat="false" ht="12.75" hidden="false" customHeight="true" outlineLevel="0" collapsed="false">
      <c r="A256" s="71" t="n">
        <f aca="false">A255+1</f>
        <v>248</v>
      </c>
      <c r="B256" s="72" t="s">
        <v>55</v>
      </c>
      <c r="C256" s="62" t="s">
        <v>56</v>
      </c>
      <c r="D256" s="82" t="s">
        <v>57</v>
      </c>
      <c r="E256" s="73"/>
      <c r="F256" s="83" t="s">
        <v>990</v>
      </c>
      <c r="G256" s="72" t="s">
        <v>991</v>
      </c>
      <c r="H256" s="61" t="s">
        <v>12</v>
      </c>
      <c r="I256" s="82" t="s">
        <v>992</v>
      </c>
      <c r="J256" s="82" t="s">
        <v>62</v>
      </c>
      <c r="K256" s="82"/>
      <c r="L256" s="82"/>
      <c r="M256" s="61" t="s">
        <v>13</v>
      </c>
      <c r="N256" s="72"/>
      <c r="O256" s="72"/>
      <c r="P256" s="75"/>
      <c r="Q256" s="76"/>
      <c r="R256" s="84" t="n">
        <v>7397</v>
      </c>
      <c r="S256" s="68"/>
      <c r="T256" s="87" t="n">
        <v>34936</v>
      </c>
      <c r="U256" s="88"/>
    </row>
    <row r="257" customFormat="false" ht="12.75" hidden="false" customHeight="true" outlineLevel="0" collapsed="false">
      <c r="A257" s="71" t="n">
        <f aca="false">A256+1</f>
        <v>249</v>
      </c>
      <c r="B257" s="72" t="s">
        <v>55</v>
      </c>
      <c r="C257" s="62" t="s">
        <v>56</v>
      </c>
      <c r="D257" s="82" t="s">
        <v>57</v>
      </c>
      <c r="E257" s="73" t="s">
        <v>993</v>
      </c>
      <c r="F257" s="83" t="s">
        <v>994</v>
      </c>
      <c r="G257" s="72" t="s">
        <v>995</v>
      </c>
      <c r="H257" s="61" t="s">
        <v>12</v>
      </c>
      <c r="I257" s="82" t="s">
        <v>996</v>
      </c>
      <c r="J257" s="82" t="s">
        <v>62</v>
      </c>
      <c r="K257" s="82"/>
      <c r="L257" s="82"/>
      <c r="M257" s="61" t="s">
        <v>13</v>
      </c>
      <c r="N257" s="72"/>
      <c r="O257" s="72"/>
      <c r="P257" s="75"/>
      <c r="Q257" s="76"/>
      <c r="R257" s="84" t="n">
        <v>375</v>
      </c>
      <c r="S257" s="68"/>
      <c r="T257" s="87" t="n">
        <v>34939</v>
      </c>
      <c r="U257" s="88"/>
    </row>
    <row r="258" customFormat="false" ht="12.75" hidden="false" customHeight="true" outlineLevel="0" collapsed="false">
      <c r="A258" s="71" t="n">
        <f aca="false">A257+1</f>
        <v>250</v>
      </c>
      <c r="B258" s="72" t="s">
        <v>55</v>
      </c>
      <c r="C258" s="62" t="s">
        <v>56</v>
      </c>
      <c r="D258" s="82" t="s">
        <v>57</v>
      </c>
      <c r="E258" s="73" t="s">
        <v>997</v>
      </c>
      <c r="F258" s="83" t="s">
        <v>998</v>
      </c>
      <c r="G258" s="72" t="s">
        <v>999</v>
      </c>
      <c r="H258" s="61" t="s">
        <v>12</v>
      </c>
      <c r="I258" s="82" t="s">
        <v>1000</v>
      </c>
      <c r="J258" s="82" t="s">
        <v>62</v>
      </c>
      <c r="K258" s="82"/>
      <c r="L258" s="82"/>
      <c r="M258" s="61" t="s">
        <v>13</v>
      </c>
      <c r="N258" s="72"/>
      <c r="O258" s="72"/>
      <c r="P258" s="75"/>
      <c r="Q258" s="76"/>
      <c r="R258" s="84" t="n">
        <v>75</v>
      </c>
      <c r="S258" s="68"/>
      <c r="T258" s="87" t="n">
        <v>34938</v>
      </c>
      <c r="U258" s="88"/>
    </row>
    <row r="259" customFormat="false" ht="12.75" hidden="false" customHeight="true" outlineLevel="0" collapsed="false">
      <c r="A259" s="71" t="n">
        <f aca="false">A258+1</f>
        <v>251</v>
      </c>
      <c r="B259" s="72" t="s">
        <v>55</v>
      </c>
      <c r="C259" s="62" t="s">
        <v>56</v>
      </c>
      <c r="D259" s="82" t="s">
        <v>57</v>
      </c>
      <c r="E259" s="73" t="s">
        <v>1001</v>
      </c>
      <c r="F259" s="83" t="s">
        <v>1002</v>
      </c>
      <c r="G259" s="72" t="s">
        <v>1003</v>
      </c>
      <c r="H259" s="61" t="s">
        <v>12</v>
      </c>
      <c r="I259" s="82" t="s">
        <v>1004</v>
      </c>
      <c r="J259" s="82" t="s">
        <v>62</v>
      </c>
      <c r="K259" s="82"/>
      <c r="L259" s="82"/>
      <c r="M259" s="61" t="s">
        <v>13</v>
      </c>
      <c r="N259" s="72"/>
      <c r="O259" s="72"/>
      <c r="P259" s="75"/>
      <c r="Q259" s="76"/>
      <c r="R259" s="84" t="n">
        <v>975</v>
      </c>
      <c r="S259" s="68"/>
      <c r="T259" s="87" t="n">
        <v>34941</v>
      </c>
      <c r="U259" s="88"/>
    </row>
    <row r="260" customFormat="false" ht="12.75" hidden="false" customHeight="true" outlineLevel="0" collapsed="false">
      <c r="A260" s="71" t="n">
        <f aca="false">A259+1</f>
        <v>252</v>
      </c>
      <c r="B260" s="72" t="s">
        <v>55</v>
      </c>
      <c r="C260" s="62" t="s">
        <v>56</v>
      </c>
      <c r="D260" s="82" t="s">
        <v>57</v>
      </c>
      <c r="E260" s="73" t="s">
        <v>1005</v>
      </c>
      <c r="F260" s="83" t="s">
        <v>1006</v>
      </c>
      <c r="G260" s="72" t="s">
        <v>1007</v>
      </c>
      <c r="H260" s="61" t="s">
        <v>12</v>
      </c>
      <c r="I260" s="82" t="s">
        <v>1008</v>
      </c>
      <c r="J260" s="82" t="s">
        <v>62</v>
      </c>
      <c r="K260" s="82"/>
      <c r="L260" s="82"/>
      <c r="M260" s="61" t="s">
        <v>13</v>
      </c>
      <c r="N260" s="72"/>
      <c r="O260" s="72"/>
      <c r="P260" s="75"/>
      <c r="Q260" s="76"/>
      <c r="R260" s="84" t="n">
        <v>79</v>
      </c>
      <c r="S260" s="68"/>
      <c r="T260" s="87" t="n">
        <v>34941</v>
      </c>
      <c r="U260" s="88"/>
    </row>
    <row r="261" customFormat="false" ht="12.75" hidden="false" customHeight="true" outlineLevel="0" collapsed="false">
      <c r="A261" s="71" t="n">
        <f aca="false">A260+1</f>
        <v>253</v>
      </c>
      <c r="B261" s="72" t="s">
        <v>55</v>
      </c>
      <c r="C261" s="62" t="s">
        <v>56</v>
      </c>
      <c r="D261" s="82" t="s">
        <v>57</v>
      </c>
      <c r="E261" s="73"/>
      <c r="F261" s="83" t="s">
        <v>1009</v>
      </c>
      <c r="G261" s="72" t="s">
        <v>1010</v>
      </c>
      <c r="H261" s="61" t="s">
        <v>12</v>
      </c>
      <c r="I261" s="82" t="s">
        <v>1011</v>
      </c>
      <c r="J261" s="82" t="s">
        <v>62</v>
      </c>
      <c r="K261" s="82"/>
      <c r="L261" s="82"/>
      <c r="M261" s="61" t="s">
        <v>13</v>
      </c>
      <c r="N261" s="72"/>
      <c r="O261" s="72"/>
      <c r="P261" s="75"/>
      <c r="Q261" s="76"/>
      <c r="R261" s="84" t="n">
        <v>5</v>
      </c>
      <c r="S261" s="68"/>
      <c r="T261" s="87" t="n">
        <v>34946</v>
      </c>
      <c r="U261" s="88"/>
    </row>
    <row r="262" customFormat="false" ht="12.75" hidden="false" customHeight="true" outlineLevel="0" collapsed="false">
      <c r="A262" s="71" t="n">
        <f aca="false">A261+1</f>
        <v>254</v>
      </c>
      <c r="B262" s="72" t="s">
        <v>55</v>
      </c>
      <c r="C262" s="62" t="s">
        <v>56</v>
      </c>
      <c r="D262" s="82" t="s">
        <v>57</v>
      </c>
      <c r="E262" s="73" t="s">
        <v>1012</v>
      </c>
      <c r="F262" s="83" t="s">
        <v>1013</v>
      </c>
      <c r="G262" s="72" t="s">
        <v>1014</v>
      </c>
      <c r="H262" s="61" t="s">
        <v>12</v>
      </c>
      <c r="I262" s="82" t="s">
        <v>1015</v>
      </c>
      <c r="J262" s="82" t="s">
        <v>62</v>
      </c>
      <c r="K262" s="82"/>
      <c r="L262" s="82"/>
      <c r="M262" s="61" t="s">
        <v>13</v>
      </c>
      <c r="N262" s="72"/>
      <c r="O262" s="72"/>
      <c r="P262" s="75"/>
      <c r="Q262" s="76"/>
      <c r="R262" s="84" t="n">
        <v>57</v>
      </c>
      <c r="S262" s="68"/>
      <c r="T262" s="87" t="n">
        <v>34954</v>
      </c>
      <c r="U262" s="88"/>
    </row>
    <row r="263" customFormat="false" ht="12.75" hidden="false" customHeight="true" outlineLevel="0" collapsed="false">
      <c r="A263" s="71" t="n">
        <f aca="false">A262+1</f>
        <v>255</v>
      </c>
      <c r="B263" s="72" t="s">
        <v>55</v>
      </c>
      <c r="C263" s="62" t="s">
        <v>56</v>
      </c>
      <c r="D263" s="82" t="s">
        <v>57</v>
      </c>
      <c r="E263" s="73" t="s">
        <v>1016</v>
      </c>
      <c r="F263" s="83" t="s">
        <v>1017</v>
      </c>
      <c r="G263" s="72" t="s">
        <v>1018</v>
      </c>
      <c r="H263" s="61" t="s">
        <v>12</v>
      </c>
      <c r="I263" s="82" t="s">
        <v>1019</v>
      </c>
      <c r="J263" s="82" t="s">
        <v>62</v>
      </c>
      <c r="K263" s="82"/>
      <c r="L263" s="82"/>
      <c r="M263" s="61" t="s">
        <v>13</v>
      </c>
      <c r="N263" s="72"/>
      <c r="O263" s="72"/>
      <c r="P263" s="75"/>
      <c r="Q263" s="76"/>
      <c r="R263" s="84" t="n">
        <v>50</v>
      </c>
      <c r="S263" s="68"/>
      <c r="T263" s="87" t="n">
        <v>34955</v>
      </c>
      <c r="U263" s="88"/>
    </row>
    <row r="264" customFormat="false" ht="12.75" hidden="false" customHeight="true" outlineLevel="0" collapsed="false">
      <c r="A264" s="71" t="n">
        <f aca="false">A263+1</f>
        <v>256</v>
      </c>
      <c r="B264" s="72" t="s">
        <v>55</v>
      </c>
      <c r="C264" s="62" t="s">
        <v>56</v>
      </c>
      <c r="D264" s="82" t="s">
        <v>57</v>
      </c>
      <c r="E264" s="73" t="s">
        <v>1020</v>
      </c>
      <c r="F264" s="83" t="s">
        <v>1021</v>
      </c>
      <c r="G264" s="72" t="s">
        <v>1022</v>
      </c>
      <c r="H264" s="61" t="s">
        <v>12</v>
      </c>
      <c r="I264" s="82" t="s">
        <v>1023</v>
      </c>
      <c r="J264" s="82" t="s">
        <v>62</v>
      </c>
      <c r="K264" s="82"/>
      <c r="L264" s="82"/>
      <c r="M264" s="61" t="s">
        <v>13</v>
      </c>
      <c r="N264" s="72"/>
      <c r="O264" s="72"/>
      <c r="P264" s="75"/>
      <c r="Q264" s="76"/>
      <c r="R264" s="84" t="n">
        <v>93.98</v>
      </c>
      <c r="S264" s="68"/>
      <c r="T264" s="87" t="n">
        <v>34957</v>
      </c>
      <c r="U264" s="88"/>
    </row>
    <row r="265" customFormat="false" ht="12.75" hidden="false" customHeight="true" outlineLevel="0" collapsed="false">
      <c r="A265" s="71" t="n">
        <f aca="false">A264+1</f>
        <v>257</v>
      </c>
      <c r="B265" s="72" t="s">
        <v>55</v>
      </c>
      <c r="C265" s="62" t="s">
        <v>56</v>
      </c>
      <c r="D265" s="82" t="s">
        <v>57</v>
      </c>
      <c r="E265" s="73" t="s">
        <v>1024</v>
      </c>
      <c r="F265" s="83" t="s">
        <v>1025</v>
      </c>
      <c r="G265" s="72" t="s">
        <v>1026</v>
      </c>
      <c r="H265" s="61" t="s">
        <v>12</v>
      </c>
      <c r="I265" s="82" t="s">
        <v>1027</v>
      </c>
      <c r="J265" s="82" t="s">
        <v>62</v>
      </c>
      <c r="K265" s="82"/>
      <c r="L265" s="82"/>
      <c r="M265" s="61" t="s">
        <v>13</v>
      </c>
      <c r="N265" s="72"/>
      <c r="O265" s="72"/>
      <c r="P265" s="75"/>
      <c r="Q265" s="76"/>
      <c r="R265" s="84" t="n">
        <v>831.76</v>
      </c>
      <c r="S265" s="68"/>
      <c r="T265" s="87" t="n">
        <v>34963</v>
      </c>
      <c r="U265" s="88"/>
    </row>
    <row r="266" customFormat="false" ht="12.75" hidden="false" customHeight="true" outlineLevel="0" collapsed="false">
      <c r="A266" s="71" t="n">
        <f aca="false">A265+1</f>
        <v>258</v>
      </c>
      <c r="B266" s="72" t="s">
        <v>55</v>
      </c>
      <c r="C266" s="62" t="s">
        <v>56</v>
      </c>
      <c r="D266" s="82" t="s">
        <v>57</v>
      </c>
      <c r="E266" s="73"/>
      <c r="F266" s="83" t="s">
        <v>1028</v>
      </c>
      <c r="G266" s="72" t="s">
        <v>1029</v>
      </c>
      <c r="H266" s="61" t="s">
        <v>12</v>
      </c>
      <c r="I266" s="82" t="s">
        <v>1030</v>
      </c>
      <c r="J266" s="82" t="s">
        <v>62</v>
      </c>
      <c r="K266" s="82"/>
      <c r="L266" s="82"/>
      <c r="M266" s="61" t="s">
        <v>13</v>
      </c>
      <c r="N266" s="72"/>
      <c r="O266" s="72"/>
      <c r="P266" s="75"/>
      <c r="Q266" s="76"/>
      <c r="R266" s="84" t="n">
        <v>0.75</v>
      </c>
      <c r="S266" s="68"/>
      <c r="T266" s="87" t="n">
        <v>34963</v>
      </c>
      <c r="U266" s="88"/>
    </row>
    <row r="267" customFormat="false" ht="12.75" hidden="false" customHeight="true" outlineLevel="0" collapsed="false">
      <c r="A267" s="71" t="n">
        <f aca="false">A266+1</f>
        <v>259</v>
      </c>
      <c r="B267" s="72" t="s">
        <v>55</v>
      </c>
      <c r="C267" s="62" t="s">
        <v>56</v>
      </c>
      <c r="D267" s="82" t="s">
        <v>57</v>
      </c>
      <c r="E267" s="73" t="s">
        <v>1031</v>
      </c>
      <c r="F267" s="83" t="s">
        <v>1032</v>
      </c>
      <c r="G267" s="72" t="s">
        <v>1033</v>
      </c>
      <c r="H267" s="61" t="s">
        <v>12</v>
      </c>
      <c r="I267" s="82" t="s">
        <v>1034</v>
      </c>
      <c r="J267" s="82" t="s">
        <v>62</v>
      </c>
      <c r="K267" s="82"/>
      <c r="L267" s="82"/>
      <c r="M267" s="61" t="s">
        <v>13</v>
      </c>
      <c r="N267" s="72"/>
      <c r="O267" s="72"/>
      <c r="P267" s="75"/>
      <c r="Q267" s="76"/>
      <c r="R267" s="84" t="n">
        <v>0.96</v>
      </c>
      <c r="S267" s="68"/>
      <c r="T267" s="87" t="n">
        <v>35031</v>
      </c>
      <c r="U267" s="88"/>
    </row>
    <row r="268" customFormat="false" ht="12.75" hidden="false" customHeight="true" outlineLevel="0" collapsed="false">
      <c r="A268" s="71" t="n">
        <f aca="false">A267+1</f>
        <v>260</v>
      </c>
      <c r="B268" s="72" t="s">
        <v>55</v>
      </c>
      <c r="C268" s="62" t="s">
        <v>56</v>
      </c>
      <c r="D268" s="82" t="s">
        <v>57</v>
      </c>
      <c r="E268" s="73"/>
      <c r="F268" s="83" t="s">
        <v>1035</v>
      </c>
      <c r="G268" s="72" t="s">
        <v>1036</v>
      </c>
      <c r="H268" s="61" t="s">
        <v>12</v>
      </c>
      <c r="I268" s="82" t="s">
        <v>1037</v>
      </c>
      <c r="J268" s="82" t="s">
        <v>62</v>
      </c>
      <c r="K268" s="82"/>
      <c r="L268" s="82"/>
      <c r="M268" s="61" t="s">
        <v>13</v>
      </c>
      <c r="N268" s="72"/>
      <c r="O268" s="72"/>
      <c r="P268" s="75"/>
      <c r="Q268" s="76"/>
      <c r="R268" s="84" t="n">
        <v>344.5</v>
      </c>
      <c r="S268" s="68"/>
      <c r="T268" s="87" t="n">
        <v>35046</v>
      </c>
      <c r="U268" s="88"/>
    </row>
    <row r="269" customFormat="false" ht="12.75" hidden="false" customHeight="true" outlineLevel="0" collapsed="false">
      <c r="A269" s="71" t="n">
        <f aca="false">A268+1</f>
        <v>261</v>
      </c>
      <c r="B269" s="72" t="s">
        <v>55</v>
      </c>
      <c r="C269" s="62" t="s">
        <v>56</v>
      </c>
      <c r="D269" s="82" t="s">
        <v>57</v>
      </c>
      <c r="E269" s="73"/>
      <c r="F269" s="83" t="s">
        <v>1038</v>
      </c>
      <c r="G269" s="72"/>
      <c r="H269" s="61" t="s">
        <v>12</v>
      </c>
      <c r="I269" s="82"/>
      <c r="J269" s="82"/>
      <c r="K269" s="82" t="s">
        <v>1039</v>
      </c>
      <c r="L269" s="82" t="s">
        <v>1040</v>
      </c>
      <c r="M269" s="61" t="s">
        <v>13</v>
      </c>
      <c r="N269" s="72"/>
      <c r="O269" s="72"/>
      <c r="P269" s="75"/>
      <c r="Q269" s="76"/>
      <c r="R269" s="84" t="n">
        <v>300</v>
      </c>
      <c r="S269" s="68"/>
      <c r="T269" s="93" t="n">
        <v>36533</v>
      </c>
      <c r="U269" s="94"/>
    </row>
    <row r="270" customFormat="false" ht="12.75" hidden="false" customHeight="true" outlineLevel="0" collapsed="false">
      <c r="A270" s="71" t="n">
        <f aca="false">A269+1</f>
        <v>262</v>
      </c>
      <c r="B270" s="72" t="s">
        <v>55</v>
      </c>
      <c r="C270" s="62" t="s">
        <v>56</v>
      </c>
      <c r="D270" s="82" t="s">
        <v>57</v>
      </c>
      <c r="E270" s="73"/>
      <c r="F270" s="83" t="s">
        <v>1041</v>
      </c>
      <c r="G270" s="72"/>
      <c r="H270" s="61" t="s">
        <v>12</v>
      </c>
      <c r="I270" s="82"/>
      <c r="J270" s="82"/>
      <c r="K270" s="82" t="s">
        <v>1039</v>
      </c>
      <c r="L270" s="82" t="s">
        <v>1042</v>
      </c>
      <c r="M270" s="61" t="s">
        <v>13</v>
      </c>
      <c r="N270" s="72"/>
      <c r="O270" s="72"/>
      <c r="P270" s="75"/>
      <c r="Q270" s="76"/>
      <c r="R270" s="84" t="n">
        <v>60</v>
      </c>
      <c r="S270" s="68"/>
      <c r="T270" s="93" t="n">
        <v>36542</v>
      </c>
      <c r="U270" s="94"/>
    </row>
    <row r="271" customFormat="false" ht="12.75" hidden="false" customHeight="true" outlineLevel="0" collapsed="false">
      <c r="A271" s="71" t="n">
        <f aca="false">A270+1</f>
        <v>263</v>
      </c>
      <c r="B271" s="72" t="s">
        <v>55</v>
      </c>
      <c r="C271" s="62" t="s">
        <v>56</v>
      </c>
      <c r="D271" s="82" t="s">
        <v>57</v>
      </c>
      <c r="E271" s="73"/>
      <c r="F271" s="83" t="s">
        <v>1043</v>
      </c>
      <c r="G271" s="72"/>
      <c r="H271" s="61" t="s">
        <v>12</v>
      </c>
      <c r="I271" s="82"/>
      <c r="J271" s="82"/>
      <c r="K271" s="82" t="s">
        <v>1039</v>
      </c>
      <c r="L271" s="82" t="s">
        <v>1044</v>
      </c>
      <c r="M271" s="61" t="s">
        <v>13</v>
      </c>
      <c r="N271" s="72"/>
      <c r="O271" s="72"/>
      <c r="P271" s="75"/>
      <c r="Q271" s="76"/>
      <c r="R271" s="84" t="n">
        <v>250</v>
      </c>
      <c r="S271" s="68"/>
      <c r="T271" s="93" t="n">
        <v>36824</v>
      </c>
      <c r="U271" s="94"/>
    </row>
    <row r="272" customFormat="false" ht="12.75" hidden="false" customHeight="true" outlineLevel="0" collapsed="false">
      <c r="A272" s="71" t="n">
        <f aca="false">A271+1</f>
        <v>264</v>
      </c>
      <c r="B272" s="72" t="s">
        <v>55</v>
      </c>
      <c r="C272" s="62" t="s">
        <v>56</v>
      </c>
      <c r="D272" s="82" t="s">
        <v>57</v>
      </c>
      <c r="E272" s="73"/>
      <c r="F272" s="83" t="s">
        <v>1045</v>
      </c>
      <c r="G272" s="72"/>
      <c r="H272" s="61" t="s">
        <v>12</v>
      </c>
      <c r="I272" s="82"/>
      <c r="J272" s="82"/>
      <c r="K272" s="82" t="s">
        <v>1039</v>
      </c>
      <c r="L272" s="82" t="s">
        <v>1046</v>
      </c>
      <c r="M272" s="61" t="s">
        <v>13</v>
      </c>
      <c r="N272" s="72"/>
      <c r="O272" s="72"/>
      <c r="P272" s="75"/>
      <c r="Q272" s="76"/>
      <c r="R272" s="84" t="n">
        <v>2500</v>
      </c>
      <c r="S272" s="68"/>
      <c r="T272" s="93" t="n">
        <v>36697</v>
      </c>
      <c r="U272" s="94"/>
    </row>
    <row r="273" customFormat="false" ht="12.75" hidden="false" customHeight="true" outlineLevel="0" collapsed="false">
      <c r="A273" s="71" t="n">
        <f aca="false">A272+1</f>
        <v>265</v>
      </c>
      <c r="B273" s="72" t="s">
        <v>55</v>
      </c>
      <c r="C273" s="62" t="s">
        <v>56</v>
      </c>
      <c r="D273" s="82" t="s">
        <v>57</v>
      </c>
      <c r="E273" s="73"/>
      <c r="F273" s="83" t="s">
        <v>1047</v>
      </c>
      <c r="G273" s="72"/>
      <c r="H273" s="61" t="s">
        <v>12</v>
      </c>
      <c r="I273" s="82"/>
      <c r="J273" s="82"/>
      <c r="K273" s="82" t="s">
        <v>1048</v>
      </c>
      <c r="L273" s="82" t="s">
        <v>1049</v>
      </c>
      <c r="M273" s="61" t="s">
        <v>13</v>
      </c>
      <c r="N273" s="72"/>
      <c r="O273" s="72"/>
      <c r="P273" s="75"/>
      <c r="Q273" s="76"/>
      <c r="R273" s="84" t="n">
        <v>2762</v>
      </c>
      <c r="S273" s="68"/>
      <c r="T273" s="93" t="n">
        <v>36545</v>
      </c>
      <c r="U273" s="94"/>
    </row>
    <row r="274" customFormat="false" ht="12.75" hidden="false" customHeight="true" outlineLevel="0" collapsed="false">
      <c r="A274" s="71" t="n">
        <f aca="false">A273+1</f>
        <v>266</v>
      </c>
      <c r="B274" s="72" t="s">
        <v>55</v>
      </c>
      <c r="C274" s="62" t="s">
        <v>56</v>
      </c>
      <c r="D274" s="82" t="s">
        <v>57</v>
      </c>
      <c r="E274" s="73"/>
      <c r="F274" s="83" t="s">
        <v>1050</v>
      </c>
      <c r="G274" s="72"/>
      <c r="H274" s="61" t="s">
        <v>12</v>
      </c>
      <c r="I274" s="82"/>
      <c r="J274" s="82"/>
      <c r="K274" s="82" t="s">
        <v>1048</v>
      </c>
      <c r="L274" s="82" t="s">
        <v>1051</v>
      </c>
      <c r="M274" s="61" t="s">
        <v>13</v>
      </c>
      <c r="N274" s="72"/>
      <c r="O274" s="72"/>
      <c r="P274" s="75"/>
      <c r="Q274" s="76"/>
      <c r="R274" s="84" t="n">
        <v>450</v>
      </c>
      <c r="S274" s="68"/>
      <c r="T274" s="93" t="n">
        <v>36834</v>
      </c>
      <c r="U274" s="94"/>
    </row>
    <row r="275" customFormat="false" ht="12.75" hidden="false" customHeight="true" outlineLevel="0" collapsed="false">
      <c r="A275" s="71" t="n">
        <f aca="false">A274+1</f>
        <v>267</v>
      </c>
      <c r="B275" s="72" t="s">
        <v>55</v>
      </c>
      <c r="C275" s="62" t="s">
        <v>56</v>
      </c>
      <c r="D275" s="82" t="s">
        <v>57</v>
      </c>
      <c r="E275" s="73"/>
      <c r="F275" s="83" t="s">
        <v>1052</v>
      </c>
      <c r="G275" s="72"/>
      <c r="H275" s="61" t="s">
        <v>12</v>
      </c>
      <c r="I275" s="82"/>
      <c r="J275" s="82"/>
      <c r="K275" s="82" t="s">
        <v>1048</v>
      </c>
      <c r="L275" s="82" t="s">
        <v>1053</v>
      </c>
      <c r="M275" s="61" t="s">
        <v>13</v>
      </c>
      <c r="N275" s="72"/>
      <c r="O275" s="72"/>
      <c r="P275" s="75"/>
      <c r="Q275" s="76"/>
      <c r="R275" s="84" t="n">
        <v>800</v>
      </c>
      <c r="S275" s="68"/>
      <c r="T275" s="93" t="n">
        <v>36844</v>
      </c>
      <c r="U275" s="94"/>
    </row>
    <row r="276" customFormat="false" ht="12.75" hidden="false" customHeight="true" outlineLevel="0" collapsed="false">
      <c r="A276" s="71" t="n">
        <f aca="false">A275+1</f>
        <v>268</v>
      </c>
      <c r="B276" s="72" t="s">
        <v>55</v>
      </c>
      <c r="C276" s="62" t="s">
        <v>56</v>
      </c>
      <c r="D276" s="82" t="s">
        <v>57</v>
      </c>
      <c r="E276" s="73"/>
      <c r="F276" s="83" t="s">
        <v>1054</v>
      </c>
      <c r="G276" s="72"/>
      <c r="H276" s="61" t="s">
        <v>12</v>
      </c>
      <c r="I276" s="82"/>
      <c r="J276" s="82"/>
      <c r="K276" s="82" t="s">
        <v>1055</v>
      </c>
      <c r="L276" s="82" t="s">
        <v>1056</v>
      </c>
      <c r="M276" s="61" t="s">
        <v>13</v>
      </c>
      <c r="N276" s="72"/>
      <c r="O276" s="72"/>
      <c r="P276" s="75"/>
      <c r="Q276" s="76"/>
      <c r="R276" s="84" t="n">
        <v>2210</v>
      </c>
      <c r="S276" s="68"/>
      <c r="T276" s="93" t="n">
        <v>36546</v>
      </c>
      <c r="U276" s="94"/>
    </row>
    <row r="277" customFormat="false" ht="12.75" hidden="false" customHeight="true" outlineLevel="0" collapsed="false">
      <c r="A277" s="71" t="n">
        <f aca="false">A276+1</f>
        <v>269</v>
      </c>
      <c r="B277" s="72" t="s">
        <v>55</v>
      </c>
      <c r="C277" s="62" t="s">
        <v>56</v>
      </c>
      <c r="D277" s="82" t="s">
        <v>57</v>
      </c>
      <c r="E277" s="73"/>
      <c r="F277" s="83" t="s">
        <v>1057</v>
      </c>
      <c r="G277" s="72"/>
      <c r="H277" s="61" t="s">
        <v>12</v>
      </c>
      <c r="I277" s="82"/>
      <c r="J277" s="82"/>
      <c r="K277" s="82" t="s">
        <v>1055</v>
      </c>
      <c r="L277" s="82" t="s">
        <v>1058</v>
      </c>
      <c r="M277" s="61" t="s">
        <v>13</v>
      </c>
      <c r="N277" s="72"/>
      <c r="O277" s="72"/>
      <c r="P277" s="75"/>
      <c r="Q277" s="76"/>
      <c r="R277" s="84" t="n">
        <v>208.12</v>
      </c>
      <c r="S277" s="68"/>
      <c r="T277" s="93" t="n">
        <v>36566</v>
      </c>
      <c r="U277" s="94"/>
    </row>
    <row r="278" customFormat="false" ht="12.75" hidden="false" customHeight="true" outlineLevel="0" collapsed="false">
      <c r="A278" s="71" t="n">
        <f aca="false">A277+1</f>
        <v>270</v>
      </c>
      <c r="B278" s="72" t="s">
        <v>55</v>
      </c>
      <c r="C278" s="62" t="s">
        <v>56</v>
      </c>
      <c r="D278" s="82" t="s">
        <v>57</v>
      </c>
      <c r="E278" s="82"/>
      <c r="F278" s="83" t="s">
        <v>1059</v>
      </c>
      <c r="G278" s="72"/>
      <c r="H278" s="61" t="s">
        <v>12</v>
      </c>
      <c r="I278" s="72"/>
      <c r="J278" s="72"/>
      <c r="K278" s="72" t="s">
        <v>1055</v>
      </c>
      <c r="L278" s="72" t="s">
        <v>1060</v>
      </c>
      <c r="M278" s="61" t="s">
        <v>13</v>
      </c>
      <c r="N278" s="72"/>
      <c r="O278" s="72"/>
      <c r="P278" s="75"/>
      <c r="Q278" s="76"/>
      <c r="R278" s="95" t="n">
        <v>4325</v>
      </c>
      <c r="S278" s="68"/>
      <c r="T278" s="93" t="n">
        <v>36698</v>
      </c>
      <c r="U278" s="94"/>
      <c r="V278" s="96"/>
    </row>
    <row r="279" customFormat="false" ht="12.75" hidden="false" customHeight="true" outlineLevel="0" collapsed="false">
      <c r="A279" s="71" t="n">
        <f aca="false">A278+1</f>
        <v>271</v>
      </c>
      <c r="B279" s="97" t="s">
        <v>1061</v>
      </c>
      <c r="C279" s="98" t="s">
        <v>1062</v>
      </c>
      <c r="D279" s="97" t="s">
        <v>1063</v>
      </c>
      <c r="E279" s="99" t="s">
        <v>1064</v>
      </c>
      <c r="F279" s="100" t="s">
        <v>1065</v>
      </c>
      <c r="G279" s="101" t="s">
        <v>1066</v>
      </c>
      <c r="H279" s="61" t="s">
        <v>12</v>
      </c>
      <c r="I279" s="101" t="s">
        <v>1067</v>
      </c>
      <c r="J279" s="101" t="s">
        <v>67</v>
      </c>
      <c r="K279" s="101"/>
      <c r="L279" s="101"/>
      <c r="M279" s="61" t="s">
        <v>13</v>
      </c>
      <c r="N279" s="101"/>
      <c r="O279" s="101"/>
      <c r="P279" s="102"/>
      <c r="Q279" s="103"/>
      <c r="R279" s="104" t="n">
        <v>41.15</v>
      </c>
      <c r="S279" s="68"/>
      <c r="T279" s="105" t="n">
        <v>36573</v>
      </c>
      <c r="U279" s="106"/>
      <c r="V279" s="107"/>
    </row>
    <row r="280" customFormat="false" ht="12.75" hidden="false" customHeight="true" outlineLevel="0" collapsed="false">
      <c r="A280" s="71" t="n">
        <f aca="false">A279+1</f>
        <v>272</v>
      </c>
      <c r="B280" s="97" t="s">
        <v>1061</v>
      </c>
      <c r="C280" s="98" t="s">
        <v>1062</v>
      </c>
      <c r="D280" s="97" t="s">
        <v>1063</v>
      </c>
      <c r="E280" s="99" t="s">
        <v>1068</v>
      </c>
      <c r="F280" s="100" t="s">
        <v>1069</v>
      </c>
      <c r="G280" s="101" t="s">
        <v>1070</v>
      </c>
      <c r="H280" s="61" t="s">
        <v>12</v>
      </c>
      <c r="I280" s="101" t="s">
        <v>1071</v>
      </c>
      <c r="J280" s="101" t="s">
        <v>67</v>
      </c>
      <c r="K280" s="101"/>
      <c r="L280" s="101"/>
      <c r="M280" s="61" t="s">
        <v>13</v>
      </c>
      <c r="N280" s="101"/>
      <c r="O280" s="101"/>
      <c r="P280" s="102"/>
      <c r="Q280" s="103"/>
      <c r="R280" s="104" t="n">
        <v>2148.13</v>
      </c>
      <c r="S280" s="68"/>
      <c r="T280" s="105" t="n">
        <v>36855</v>
      </c>
      <c r="U280" s="106"/>
      <c r="V280" s="107"/>
    </row>
    <row r="281" customFormat="false" ht="12.75" hidden="false" customHeight="true" outlineLevel="0" collapsed="false">
      <c r="A281" s="71" t="n">
        <f aca="false">A280+1</f>
        <v>273</v>
      </c>
      <c r="B281" s="97" t="s">
        <v>1061</v>
      </c>
      <c r="C281" s="98" t="s">
        <v>1062</v>
      </c>
      <c r="D281" s="97" t="s">
        <v>1063</v>
      </c>
      <c r="E281" s="99" t="s">
        <v>1072</v>
      </c>
      <c r="F281" s="100" t="s">
        <v>1073</v>
      </c>
      <c r="G281" s="101" t="s">
        <v>1074</v>
      </c>
      <c r="H281" s="61" t="s">
        <v>12</v>
      </c>
      <c r="I281" s="101" t="s">
        <v>1075</v>
      </c>
      <c r="J281" s="101" t="s">
        <v>67</v>
      </c>
      <c r="K281" s="101"/>
      <c r="L281" s="101"/>
      <c r="M281" s="61" t="s">
        <v>13</v>
      </c>
      <c r="N281" s="101"/>
      <c r="O281" s="101"/>
      <c r="P281" s="102"/>
      <c r="Q281" s="103"/>
      <c r="R281" s="104" t="n">
        <v>6265.05</v>
      </c>
      <c r="S281" s="68"/>
      <c r="T281" s="105" t="n">
        <v>36589</v>
      </c>
      <c r="U281" s="106"/>
      <c r="V281" s="107"/>
    </row>
    <row r="282" customFormat="false" ht="12.75" hidden="false" customHeight="true" outlineLevel="0" collapsed="false">
      <c r="A282" s="71" t="n">
        <f aca="false">A281+1</f>
        <v>274</v>
      </c>
      <c r="B282" s="97" t="s">
        <v>1061</v>
      </c>
      <c r="C282" s="98" t="s">
        <v>1062</v>
      </c>
      <c r="D282" s="97" t="s">
        <v>1063</v>
      </c>
      <c r="E282" s="99" t="s">
        <v>1076</v>
      </c>
      <c r="F282" s="100" t="s">
        <v>1077</v>
      </c>
      <c r="G282" s="101" t="s">
        <v>1078</v>
      </c>
      <c r="H282" s="61" t="s">
        <v>12</v>
      </c>
      <c r="I282" s="101" t="s">
        <v>1079</v>
      </c>
      <c r="J282" s="101" t="s">
        <v>67</v>
      </c>
      <c r="K282" s="101"/>
      <c r="L282" s="101"/>
      <c r="M282" s="61" t="s">
        <v>13</v>
      </c>
      <c r="N282" s="101"/>
      <c r="O282" s="101"/>
      <c r="P282" s="102"/>
      <c r="Q282" s="103"/>
      <c r="R282" s="104" t="n">
        <v>3053.02</v>
      </c>
      <c r="S282" s="68"/>
      <c r="T282" s="105" t="n">
        <v>36676</v>
      </c>
      <c r="U282" s="106"/>
      <c r="V282" s="107"/>
    </row>
    <row r="283" customFormat="false" ht="12.75" hidden="false" customHeight="true" outlineLevel="0" collapsed="false">
      <c r="A283" s="71" t="n">
        <f aca="false">A282+1</f>
        <v>275</v>
      </c>
      <c r="B283" s="97" t="s">
        <v>1061</v>
      </c>
      <c r="C283" s="98" t="s">
        <v>1062</v>
      </c>
      <c r="D283" s="97" t="s">
        <v>1063</v>
      </c>
      <c r="E283" s="99" t="s">
        <v>1080</v>
      </c>
      <c r="F283" s="100" t="s">
        <v>1081</v>
      </c>
      <c r="G283" s="101" t="s">
        <v>1082</v>
      </c>
      <c r="H283" s="61" t="s">
        <v>12</v>
      </c>
      <c r="I283" s="101" t="s">
        <v>1083</v>
      </c>
      <c r="J283" s="101" t="s">
        <v>67</v>
      </c>
      <c r="K283" s="101"/>
      <c r="L283" s="101"/>
      <c r="M283" s="61" t="s">
        <v>13</v>
      </c>
      <c r="N283" s="101"/>
      <c r="O283" s="101"/>
      <c r="P283" s="102"/>
      <c r="Q283" s="103"/>
      <c r="R283" s="104" t="n">
        <v>3111.83</v>
      </c>
      <c r="S283" s="68"/>
      <c r="T283" s="105" t="n">
        <v>36678</v>
      </c>
      <c r="U283" s="106"/>
      <c r="V283" s="107"/>
    </row>
    <row r="284" customFormat="false" ht="12.75" hidden="false" customHeight="true" outlineLevel="0" collapsed="false">
      <c r="A284" s="71" t="n">
        <f aca="false">A283+1</f>
        <v>276</v>
      </c>
      <c r="B284" s="97" t="s">
        <v>1061</v>
      </c>
      <c r="C284" s="98" t="s">
        <v>1062</v>
      </c>
      <c r="D284" s="97" t="s">
        <v>1063</v>
      </c>
      <c r="E284" s="99" t="s">
        <v>1084</v>
      </c>
      <c r="F284" s="100" t="s">
        <v>1085</v>
      </c>
      <c r="G284" s="101" t="s">
        <v>1086</v>
      </c>
      <c r="H284" s="61" t="s">
        <v>12</v>
      </c>
      <c r="I284" s="101" t="s">
        <v>1087</v>
      </c>
      <c r="J284" s="101" t="s">
        <v>67</v>
      </c>
      <c r="K284" s="101"/>
      <c r="L284" s="101"/>
      <c r="M284" s="61" t="s">
        <v>13</v>
      </c>
      <c r="N284" s="101"/>
      <c r="O284" s="101"/>
      <c r="P284" s="102"/>
      <c r="Q284" s="103"/>
      <c r="R284" s="104" t="n">
        <v>738.83</v>
      </c>
      <c r="S284" s="68"/>
      <c r="T284" s="105" t="n">
        <v>36581</v>
      </c>
      <c r="U284" s="106"/>
      <c r="V284" s="107"/>
    </row>
    <row r="285" customFormat="false" ht="12.75" hidden="false" customHeight="true" outlineLevel="0" collapsed="false">
      <c r="A285" s="71" t="n">
        <f aca="false">A284+1</f>
        <v>277</v>
      </c>
      <c r="B285" s="97" t="s">
        <v>1061</v>
      </c>
      <c r="C285" s="98" t="s">
        <v>1062</v>
      </c>
      <c r="D285" s="97" t="s">
        <v>1063</v>
      </c>
      <c r="E285" s="99" t="s">
        <v>1088</v>
      </c>
      <c r="F285" s="100" t="s">
        <v>1089</v>
      </c>
      <c r="G285" s="101" t="s">
        <v>1090</v>
      </c>
      <c r="H285" s="61" t="s">
        <v>12</v>
      </c>
      <c r="I285" s="101" t="s">
        <v>1091</v>
      </c>
      <c r="J285" s="101" t="s">
        <v>67</v>
      </c>
      <c r="K285" s="101"/>
      <c r="L285" s="101"/>
      <c r="M285" s="61" t="s">
        <v>13</v>
      </c>
      <c r="N285" s="101"/>
      <c r="O285" s="101"/>
      <c r="P285" s="102"/>
      <c r="Q285" s="103"/>
      <c r="R285" s="104" t="n">
        <v>1142.1</v>
      </c>
      <c r="S285" s="68"/>
      <c r="T285" s="105" t="n">
        <v>36818</v>
      </c>
      <c r="U285" s="106"/>
      <c r="V285" s="107"/>
    </row>
    <row r="286" customFormat="false" ht="12.75" hidden="false" customHeight="true" outlineLevel="0" collapsed="false">
      <c r="A286" s="71" t="n">
        <f aca="false">A285+1</f>
        <v>278</v>
      </c>
      <c r="B286" s="97" t="s">
        <v>1061</v>
      </c>
      <c r="C286" s="98" t="s">
        <v>1062</v>
      </c>
      <c r="D286" s="97" t="s">
        <v>1063</v>
      </c>
      <c r="E286" s="99" t="s">
        <v>1092</v>
      </c>
      <c r="F286" s="100" t="s">
        <v>1093</v>
      </c>
      <c r="G286" s="101" t="s">
        <v>1094</v>
      </c>
      <c r="H286" s="61" t="s">
        <v>12</v>
      </c>
      <c r="I286" s="101" t="s">
        <v>1095</v>
      </c>
      <c r="J286" s="101" t="s">
        <v>67</v>
      </c>
      <c r="K286" s="101"/>
      <c r="L286" s="101"/>
      <c r="M286" s="61" t="s">
        <v>13</v>
      </c>
      <c r="N286" s="101"/>
      <c r="O286" s="101"/>
      <c r="P286" s="102"/>
      <c r="Q286" s="103"/>
      <c r="R286" s="104" t="n">
        <v>1585.17</v>
      </c>
      <c r="S286" s="68"/>
      <c r="T286" s="105" t="n">
        <v>36542</v>
      </c>
      <c r="U286" s="106"/>
      <c r="V286" s="107"/>
    </row>
    <row r="287" customFormat="false" ht="12.75" hidden="false" customHeight="true" outlineLevel="0" collapsed="false">
      <c r="A287" s="71" t="n">
        <f aca="false">A286+1</f>
        <v>279</v>
      </c>
      <c r="B287" s="97" t="s">
        <v>1061</v>
      </c>
      <c r="C287" s="98" t="s">
        <v>1062</v>
      </c>
      <c r="D287" s="97" t="s">
        <v>1063</v>
      </c>
      <c r="E287" s="99" t="s">
        <v>1096</v>
      </c>
      <c r="F287" s="100" t="s">
        <v>1097</v>
      </c>
      <c r="G287" s="101"/>
      <c r="H287" s="61" t="s">
        <v>12</v>
      </c>
      <c r="I287" s="101" t="s">
        <v>1098</v>
      </c>
      <c r="J287" s="101" t="s">
        <v>67</v>
      </c>
      <c r="K287" s="101"/>
      <c r="L287" s="101"/>
      <c r="M287" s="61" t="s">
        <v>13</v>
      </c>
      <c r="N287" s="101"/>
      <c r="O287" s="101"/>
      <c r="P287" s="102"/>
      <c r="Q287" s="103"/>
      <c r="R287" s="104" t="n">
        <v>2715.52</v>
      </c>
      <c r="S287" s="68"/>
      <c r="T287" s="105" t="n">
        <v>36616</v>
      </c>
      <c r="U287" s="106"/>
      <c r="V287" s="107"/>
    </row>
    <row r="288" customFormat="false" ht="12.75" hidden="false" customHeight="true" outlineLevel="0" collapsed="false">
      <c r="A288" s="71" t="n">
        <f aca="false">A287+1</f>
        <v>280</v>
      </c>
      <c r="B288" s="97" t="s">
        <v>1061</v>
      </c>
      <c r="C288" s="98" t="s">
        <v>1062</v>
      </c>
      <c r="D288" s="97" t="s">
        <v>1063</v>
      </c>
      <c r="E288" s="99" t="s">
        <v>1099</v>
      </c>
      <c r="F288" s="100" t="s">
        <v>1100</v>
      </c>
      <c r="G288" s="101" t="s">
        <v>1101</v>
      </c>
      <c r="H288" s="61" t="s">
        <v>12</v>
      </c>
      <c r="I288" s="101" t="s">
        <v>1102</v>
      </c>
      <c r="J288" s="101" t="s">
        <v>67</v>
      </c>
      <c r="K288" s="101"/>
      <c r="L288" s="101"/>
      <c r="M288" s="61" t="s">
        <v>13</v>
      </c>
      <c r="N288" s="101"/>
      <c r="O288" s="101"/>
      <c r="P288" s="102"/>
      <c r="Q288" s="103"/>
      <c r="R288" s="104" t="n">
        <v>1480.83</v>
      </c>
      <c r="S288" s="68"/>
      <c r="T288" s="105" t="n">
        <v>36742</v>
      </c>
      <c r="U288" s="106"/>
      <c r="V288" s="107"/>
    </row>
    <row r="289" customFormat="false" ht="12.75" hidden="false" customHeight="true" outlineLevel="0" collapsed="false">
      <c r="A289" s="71" t="n">
        <f aca="false">A288+1</f>
        <v>281</v>
      </c>
      <c r="B289" s="97" t="s">
        <v>1061</v>
      </c>
      <c r="C289" s="98" t="s">
        <v>1062</v>
      </c>
      <c r="D289" s="97" t="s">
        <v>1063</v>
      </c>
      <c r="E289" s="99" t="s">
        <v>1103</v>
      </c>
      <c r="F289" s="100" t="s">
        <v>1104</v>
      </c>
      <c r="G289" s="101" t="s">
        <v>1105</v>
      </c>
      <c r="H289" s="61" t="s">
        <v>12</v>
      </c>
      <c r="I289" s="108" t="s">
        <v>1106</v>
      </c>
      <c r="J289" s="101" t="s">
        <v>67</v>
      </c>
      <c r="K289" s="101"/>
      <c r="L289" s="101"/>
      <c r="M289" s="61" t="s">
        <v>13</v>
      </c>
      <c r="N289" s="101"/>
      <c r="O289" s="101"/>
      <c r="P289" s="102"/>
      <c r="Q289" s="103"/>
      <c r="R289" s="104" t="n">
        <v>785.46</v>
      </c>
      <c r="S289" s="68"/>
      <c r="T289" s="105" t="n">
        <v>36532</v>
      </c>
      <c r="U289" s="106"/>
      <c r="V289" s="107"/>
    </row>
    <row r="290" customFormat="false" ht="12.75" hidden="false" customHeight="true" outlineLevel="0" collapsed="false">
      <c r="A290" s="71" t="n">
        <f aca="false">A289+1</f>
        <v>282</v>
      </c>
      <c r="B290" s="97" t="s">
        <v>1061</v>
      </c>
      <c r="C290" s="98" t="s">
        <v>1062</v>
      </c>
      <c r="D290" s="97" t="s">
        <v>1063</v>
      </c>
      <c r="E290" s="99" t="s">
        <v>1107</v>
      </c>
      <c r="F290" s="100" t="s">
        <v>1108</v>
      </c>
      <c r="G290" s="101" t="s">
        <v>1109</v>
      </c>
      <c r="H290" s="61" t="s">
        <v>12</v>
      </c>
      <c r="I290" s="108" t="s">
        <v>1110</v>
      </c>
      <c r="J290" s="101" t="s">
        <v>67</v>
      </c>
      <c r="K290" s="101"/>
      <c r="L290" s="101"/>
      <c r="M290" s="61" t="s">
        <v>13</v>
      </c>
      <c r="N290" s="101"/>
      <c r="O290" s="101"/>
      <c r="P290" s="102"/>
      <c r="Q290" s="103"/>
      <c r="R290" s="104" t="n">
        <v>850.65</v>
      </c>
      <c r="S290" s="68"/>
      <c r="T290" s="105" t="n">
        <v>36819</v>
      </c>
      <c r="U290" s="106"/>
      <c r="V290" s="107"/>
    </row>
    <row r="291" customFormat="false" ht="12.75" hidden="false" customHeight="true" outlineLevel="0" collapsed="false">
      <c r="A291" s="71" t="n">
        <f aca="false">A290+1</f>
        <v>283</v>
      </c>
      <c r="B291" s="97" t="s">
        <v>1061</v>
      </c>
      <c r="C291" s="98" t="s">
        <v>1062</v>
      </c>
      <c r="D291" s="97" t="s">
        <v>1063</v>
      </c>
      <c r="E291" s="99" t="s">
        <v>1111</v>
      </c>
      <c r="F291" s="100" t="s">
        <v>1112</v>
      </c>
      <c r="G291" s="101" t="s">
        <v>1113</v>
      </c>
      <c r="H291" s="61" t="s">
        <v>12</v>
      </c>
      <c r="I291" s="108" t="s">
        <v>1114</v>
      </c>
      <c r="J291" s="101" t="s">
        <v>67</v>
      </c>
      <c r="K291" s="101"/>
      <c r="L291" s="101"/>
      <c r="M291" s="61" t="s">
        <v>13</v>
      </c>
      <c r="N291" s="101"/>
      <c r="O291" s="101"/>
      <c r="P291" s="102"/>
      <c r="Q291" s="103"/>
      <c r="R291" s="104" t="n">
        <v>0.62</v>
      </c>
      <c r="S291" s="68"/>
      <c r="T291" s="105" t="n">
        <v>36587</v>
      </c>
      <c r="U291" s="106"/>
      <c r="V291" s="107"/>
    </row>
    <row r="292" customFormat="false" ht="12.75" hidden="false" customHeight="true" outlineLevel="0" collapsed="false">
      <c r="A292" s="71" t="n">
        <f aca="false">A291+1</f>
        <v>284</v>
      </c>
      <c r="B292" s="97" t="s">
        <v>1061</v>
      </c>
      <c r="C292" s="98" t="s">
        <v>1062</v>
      </c>
      <c r="D292" s="97" t="s">
        <v>1063</v>
      </c>
      <c r="E292" s="99" t="s">
        <v>1115</v>
      </c>
      <c r="F292" s="100" t="s">
        <v>1116</v>
      </c>
      <c r="G292" s="101" t="s">
        <v>1117</v>
      </c>
      <c r="H292" s="61" t="s">
        <v>12</v>
      </c>
      <c r="I292" s="108" t="s">
        <v>1118</v>
      </c>
      <c r="J292" s="101" t="s">
        <v>67</v>
      </c>
      <c r="K292" s="101"/>
      <c r="L292" s="101"/>
      <c r="M292" s="61" t="s">
        <v>13</v>
      </c>
      <c r="N292" s="101"/>
      <c r="O292" s="101"/>
      <c r="P292" s="102"/>
      <c r="Q292" s="103"/>
      <c r="R292" s="104" t="n">
        <v>10490.86</v>
      </c>
      <c r="S292" s="68"/>
      <c r="T292" s="105" t="n">
        <v>36852</v>
      </c>
      <c r="U292" s="106"/>
      <c r="V292" s="107"/>
    </row>
    <row r="293" customFormat="false" ht="12.75" hidden="false" customHeight="true" outlineLevel="0" collapsed="false">
      <c r="A293" s="71" t="n">
        <f aca="false">A292+1</f>
        <v>285</v>
      </c>
      <c r="B293" s="97" t="s">
        <v>1061</v>
      </c>
      <c r="C293" s="98" t="s">
        <v>1062</v>
      </c>
      <c r="D293" s="97" t="s">
        <v>1063</v>
      </c>
      <c r="E293" s="109"/>
      <c r="F293" s="100" t="s">
        <v>1119</v>
      </c>
      <c r="G293" s="101" t="s">
        <v>1120</v>
      </c>
      <c r="H293" s="61" t="s">
        <v>12</v>
      </c>
      <c r="I293" s="108" t="s">
        <v>1121</v>
      </c>
      <c r="J293" s="101" t="s">
        <v>67</v>
      </c>
      <c r="K293" s="101"/>
      <c r="L293" s="101"/>
      <c r="M293" s="61" t="s">
        <v>13</v>
      </c>
      <c r="N293" s="101"/>
      <c r="O293" s="101"/>
      <c r="P293" s="102"/>
      <c r="Q293" s="103"/>
      <c r="R293" s="104" t="n">
        <v>809.05</v>
      </c>
      <c r="S293" s="68"/>
      <c r="T293" s="105" t="s">
        <v>1122</v>
      </c>
      <c r="U293" s="106"/>
      <c r="V293" s="107"/>
    </row>
    <row r="294" customFormat="false" ht="12.75" hidden="false" customHeight="true" outlineLevel="0" collapsed="false">
      <c r="A294" s="71" t="n">
        <f aca="false">A293+1</f>
        <v>286</v>
      </c>
      <c r="B294" s="97" t="s">
        <v>1061</v>
      </c>
      <c r="C294" s="98" t="s">
        <v>1062</v>
      </c>
      <c r="D294" s="97" t="s">
        <v>1063</v>
      </c>
      <c r="E294" s="99" t="s">
        <v>1123</v>
      </c>
      <c r="F294" s="100" t="s">
        <v>1124</v>
      </c>
      <c r="G294" s="101" t="s">
        <v>1125</v>
      </c>
      <c r="H294" s="61" t="s">
        <v>12</v>
      </c>
      <c r="I294" s="108" t="s">
        <v>1126</v>
      </c>
      <c r="J294" s="101" t="s">
        <v>67</v>
      </c>
      <c r="K294" s="101"/>
      <c r="L294" s="101"/>
      <c r="M294" s="61" t="s">
        <v>13</v>
      </c>
      <c r="N294" s="101"/>
      <c r="O294" s="101"/>
      <c r="P294" s="102"/>
      <c r="Q294" s="103"/>
      <c r="R294" s="104" t="n">
        <v>8347.65</v>
      </c>
      <c r="S294" s="68"/>
      <c r="T294" s="105" t="n">
        <v>36553</v>
      </c>
      <c r="U294" s="106"/>
      <c r="V294" s="107"/>
    </row>
    <row r="295" customFormat="false" ht="12.75" hidden="false" customHeight="true" outlineLevel="0" collapsed="false">
      <c r="A295" s="71" t="n">
        <f aca="false">A294+1</f>
        <v>287</v>
      </c>
      <c r="B295" s="97" t="s">
        <v>1061</v>
      </c>
      <c r="C295" s="98" t="s">
        <v>1062</v>
      </c>
      <c r="D295" s="97" t="s">
        <v>1063</v>
      </c>
      <c r="E295" s="99" t="s">
        <v>1127</v>
      </c>
      <c r="F295" s="100" t="s">
        <v>1128</v>
      </c>
      <c r="G295" s="101" t="s">
        <v>1129</v>
      </c>
      <c r="H295" s="61" t="s">
        <v>12</v>
      </c>
      <c r="I295" s="108" t="s">
        <v>1130</v>
      </c>
      <c r="J295" s="101" t="s">
        <v>67</v>
      </c>
      <c r="K295" s="101"/>
      <c r="L295" s="101"/>
      <c r="M295" s="61" t="s">
        <v>13</v>
      </c>
      <c r="N295" s="101"/>
      <c r="O295" s="101"/>
      <c r="P295" s="102"/>
      <c r="Q295" s="103"/>
      <c r="R295" s="104" t="n">
        <v>7708.51</v>
      </c>
      <c r="S295" s="68"/>
      <c r="T295" s="105" t="n">
        <v>36788</v>
      </c>
      <c r="U295" s="106"/>
      <c r="V295" s="107"/>
    </row>
    <row r="296" customFormat="false" ht="12.75" hidden="false" customHeight="true" outlineLevel="0" collapsed="false">
      <c r="A296" s="71" t="n">
        <f aca="false">A295+1</f>
        <v>288</v>
      </c>
      <c r="B296" s="97" t="s">
        <v>1061</v>
      </c>
      <c r="C296" s="98" t="s">
        <v>1062</v>
      </c>
      <c r="D296" s="97" t="s">
        <v>1063</v>
      </c>
      <c r="E296" s="99" t="s">
        <v>1131</v>
      </c>
      <c r="F296" s="100" t="s">
        <v>1132</v>
      </c>
      <c r="G296" s="101" t="s">
        <v>1133</v>
      </c>
      <c r="H296" s="61" t="s">
        <v>12</v>
      </c>
      <c r="I296" s="108" t="n">
        <v>1011360535</v>
      </c>
      <c r="J296" s="101" t="s">
        <v>67</v>
      </c>
      <c r="K296" s="101"/>
      <c r="L296" s="101"/>
      <c r="M296" s="61" t="s">
        <v>13</v>
      </c>
      <c r="N296" s="101"/>
      <c r="O296" s="101"/>
      <c r="P296" s="102"/>
      <c r="Q296" s="103"/>
      <c r="R296" s="104" t="n">
        <v>1302.63</v>
      </c>
      <c r="S296" s="68"/>
      <c r="T296" s="105" t="n">
        <v>36749</v>
      </c>
      <c r="U296" s="106"/>
      <c r="V296" s="107"/>
    </row>
    <row r="297" customFormat="false" ht="12.75" hidden="false" customHeight="true" outlineLevel="0" collapsed="false">
      <c r="A297" s="71" t="n">
        <f aca="false">A296+1</f>
        <v>289</v>
      </c>
      <c r="B297" s="97" t="s">
        <v>1061</v>
      </c>
      <c r="C297" s="98" t="s">
        <v>1062</v>
      </c>
      <c r="D297" s="97" t="s">
        <v>1063</v>
      </c>
      <c r="E297" s="99" t="s">
        <v>1134</v>
      </c>
      <c r="F297" s="100" t="s">
        <v>1135</v>
      </c>
      <c r="G297" s="101" t="s">
        <v>1136</v>
      </c>
      <c r="H297" s="61" t="s">
        <v>12</v>
      </c>
      <c r="I297" s="108" t="s">
        <v>1137</v>
      </c>
      <c r="J297" s="101" t="s">
        <v>67</v>
      </c>
      <c r="K297" s="101"/>
      <c r="L297" s="101"/>
      <c r="M297" s="61" t="s">
        <v>13</v>
      </c>
      <c r="N297" s="101"/>
      <c r="O297" s="101"/>
      <c r="P297" s="102"/>
      <c r="Q297" s="103"/>
      <c r="R297" s="104" t="n">
        <v>2093.77</v>
      </c>
      <c r="S297" s="68"/>
      <c r="T297" s="105" t="n">
        <v>36843</v>
      </c>
      <c r="U297" s="106"/>
      <c r="V297" s="107"/>
    </row>
    <row r="298" customFormat="false" ht="12.75" hidden="false" customHeight="true" outlineLevel="0" collapsed="false">
      <c r="A298" s="71" t="n">
        <f aca="false">A297+1</f>
        <v>290</v>
      </c>
      <c r="B298" s="97" t="s">
        <v>1061</v>
      </c>
      <c r="C298" s="98" t="s">
        <v>1062</v>
      </c>
      <c r="D298" s="97" t="s">
        <v>1063</v>
      </c>
      <c r="E298" s="99" t="s">
        <v>1138</v>
      </c>
      <c r="F298" s="100" t="s">
        <v>1139</v>
      </c>
      <c r="G298" s="101" t="s">
        <v>1140</v>
      </c>
      <c r="H298" s="61" t="s">
        <v>12</v>
      </c>
      <c r="I298" s="108" t="s">
        <v>1141</v>
      </c>
      <c r="J298" s="101" t="s">
        <v>67</v>
      </c>
      <c r="K298" s="101"/>
      <c r="L298" s="101"/>
      <c r="M298" s="61" t="s">
        <v>13</v>
      </c>
      <c r="N298" s="101"/>
      <c r="O298" s="101"/>
      <c r="P298" s="102"/>
      <c r="Q298" s="103"/>
      <c r="R298" s="104" t="n">
        <v>14.37</v>
      </c>
      <c r="S298" s="68"/>
      <c r="T298" s="105" t="n">
        <v>36809</v>
      </c>
      <c r="U298" s="106"/>
      <c r="V298" s="107"/>
    </row>
    <row r="299" customFormat="false" ht="12.75" hidden="false" customHeight="true" outlineLevel="0" collapsed="false">
      <c r="A299" s="71" t="n">
        <f aca="false">A298+1</f>
        <v>291</v>
      </c>
      <c r="B299" s="97" t="s">
        <v>1061</v>
      </c>
      <c r="C299" s="98" t="s">
        <v>1062</v>
      </c>
      <c r="D299" s="97" t="s">
        <v>1063</v>
      </c>
      <c r="E299" s="99"/>
      <c r="F299" s="100" t="s">
        <v>1142</v>
      </c>
      <c r="G299" s="101" t="s">
        <v>1143</v>
      </c>
      <c r="H299" s="61" t="s">
        <v>12</v>
      </c>
      <c r="I299" s="108" t="n">
        <v>1011364982</v>
      </c>
      <c r="J299" s="101" t="s">
        <v>67</v>
      </c>
      <c r="K299" s="101"/>
      <c r="L299" s="101"/>
      <c r="M299" s="61" t="s">
        <v>13</v>
      </c>
      <c r="N299" s="101"/>
      <c r="O299" s="101"/>
      <c r="P299" s="102"/>
      <c r="Q299" s="103"/>
      <c r="R299" s="104" t="n">
        <v>8063.42</v>
      </c>
      <c r="S299" s="68"/>
      <c r="T299" s="105" t="n">
        <v>36854</v>
      </c>
      <c r="U299" s="106"/>
      <c r="V299" s="107"/>
    </row>
    <row r="300" customFormat="false" ht="12.75" hidden="false" customHeight="true" outlineLevel="0" collapsed="false">
      <c r="A300" s="71" t="n">
        <f aca="false">A299+1</f>
        <v>292</v>
      </c>
      <c r="B300" s="97" t="s">
        <v>1061</v>
      </c>
      <c r="C300" s="98" t="s">
        <v>1062</v>
      </c>
      <c r="D300" s="97" t="s">
        <v>1063</v>
      </c>
      <c r="E300" s="99" t="s">
        <v>1144</v>
      </c>
      <c r="F300" s="100" t="s">
        <v>1145</v>
      </c>
      <c r="G300" s="101" t="s">
        <v>1146</v>
      </c>
      <c r="H300" s="61" t="s">
        <v>12</v>
      </c>
      <c r="I300" s="108" t="s">
        <v>1147</v>
      </c>
      <c r="J300" s="101" t="s">
        <v>67</v>
      </c>
      <c r="K300" s="101"/>
      <c r="L300" s="101"/>
      <c r="M300" s="61" t="s">
        <v>13</v>
      </c>
      <c r="N300" s="101"/>
      <c r="O300" s="101"/>
      <c r="P300" s="102"/>
      <c r="Q300" s="103"/>
      <c r="R300" s="104" t="n">
        <v>1.51</v>
      </c>
      <c r="S300" s="68"/>
      <c r="T300" s="105" t="n">
        <v>36739</v>
      </c>
      <c r="U300" s="106"/>
      <c r="V300" s="107"/>
    </row>
    <row r="301" customFormat="false" ht="12.75" hidden="false" customHeight="true" outlineLevel="0" collapsed="false">
      <c r="A301" s="71" t="n">
        <f aca="false">A300+1</f>
        <v>293</v>
      </c>
      <c r="B301" s="97" t="s">
        <v>1061</v>
      </c>
      <c r="C301" s="98" t="s">
        <v>1062</v>
      </c>
      <c r="D301" s="97" t="s">
        <v>1063</v>
      </c>
      <c r="E301" s="99" t="s">
        <v>1148</v>
      </c>
      <c r="F301" s="100" t="s">
        <v>1149</v>
      </c>
      <c r="G301" s="101" t="s">
        <v>1150</v>
      </c>
      <c r="H301" s="61" t="s">
        <v>12</v>
      </c>
      <c r="I301" s="108" t="s">
        <v>1151</v>
      </c>
      <c r="J301" s="101" t="s">
        <v>67</v>
      </c>
      <c r="K301" s="101"/>
      <c r="L301" s="101"/>
      <c r="M301" s="61" t="s">
        <v>13</v>
      </c>
      <c r="N301" s="101"/>
      <c r="O301" s="101"/>
      <c r="P301" s="102"/>
      <c r="Q301" s="103"/>
      <c r="R301" s="104" t="n">
        <v>1703.8</v>
      </c>
      <c r="S301" s="68"/>
      <c r="T301" s="105" t="n">
        <v>36536</v>
      </c>
      <c r="U301" s="106"/>
      <c r="V301" s="107"/>
    </row>
    <row r="302" customFormat="false" ht="12.75" hidden="false" customHeight="true" outlineLevel="0" collapsed="false">
      <c r="A302" s="71" t="n">
        <f aca="false">A301+1</f>
        <v>294</v>
      </c>
      <c r="B302" s="97" t="s">
        <v>1061</v>
      </c>
      <c r="C302" s="98" t="s">
        <v>1062</v>
      </c>
      <c r="D302" s="97" t="s">
        <v>1063</v>
      </c>
      <c r="E302" s="99" t="s">
        <v>1152</v>
      </c>
      <c r="F302" s="100" t="s">
        <v>1153</v>
      </c>
      <c r="G302" s="101" t="s">
        <v>1154</v>
      </c>
      <c r="H302" s="61" t="s">
        <v>12</v>
      </c>
      <c r="I302" s="108" t="s">
        <v>1155</v>
      </c>
      <c r="J302" s="101" t="s">
        <v>67</v>
      </c>
      <c r="K302" s="101"/>
      <c r="L302" s="101"/>
      <c r="M302" s="61" t="s">
        <v>13</v>
      </c>
      <c r="N302" s="101"/>
      <c r="O302" s="101"/>
      <c r="P302" s="102"/>
      <c r="Q302" s="103"/>
      <c r="R302" s="104" t="n">
        <v>1038.7</v>
      </c>
      <c r="S302" s="68"/>
      <c r="T302" s="105" t="n">
        <v>36817</v>
      </c>
      <c r="U302" s="106"/>
      <c r="V302" s="107"/>
    </row>
    <row r="303" customFormat="false" ht="12.75" hidden="false" customHeight="true" outlineLevel="0" collapsed="false">
      <c r="A303" s="71" t="n">
        <f aca="false">A302+1</f>
        <v>295</v>
      </c>
      <c r="B303" s="97" t="s">
        <v>1061</v>
      </c>
      <c r="C303" s="98" t="s">
        <v>1062</v>
      </c>
      <c r="D303" s="97" t="s">
        <v>1063</v>
      </c>
      <c r="E303" s="99" t="s">
        <v>1156</v>
      </c>
      <c r="F303" s="100" t="s">
        <v>1157</v>
      </c>
      <c r="G303" s="101" t="s">
        <v>1158</v>
      </c>
      <c r="H303" s="61" t="s">
        <v>12</v>
      </c>
      <c r="I303" s="108" t="s">
        <v>1159</v>
      </c>
      <c r="J303" s="101" t="s">
        <v>67</v>
      </c>
      <c r="K303" s="101"/>
      <c r="L303" s="101"/>
      <c r="M303" s="61" t="s">
        <v>13</v>
      </c>
      <c r="N303" s="101"/>
      <c r="O303" s="101"/>
      <c r="P303" s="102"/>
      <c r="Q303" s="103"/>
      <c r="R303" s="104" t="n">
        <v>2045.22</v>
      </c>
      <c r="S303" s="68"/>
      <c r="T303" s="105" t="n">
        <v>36605</v>
      </c>
      <c r="U303" s="106"/>
      <c r="V303" s="107"/>
    </row>
    <row r="304" customFormat="false" ht="12.75" hidden="false" customHeight="true" outlineLevel="0" collapsed="false">
      <c r="A304" s="71" t="n">
        <f aca="false">A303+1</f>
        <v>296</v>
      </c>
      <c r="B304" s="97" t="s">
        <v>1061</v>
      </c>
      <c r="C304" s="98" t="s">
        <v>1062</v>
      </c>
      <c r="D304" s="97" t="s">
        <v>1063</v>
      </c>
      <c r="E304" s="99"/>
      <c r="F304" s="100" t="s">
        <v>1160</v>
      </c>
      <c r="G304" s="101" t="s">
        <v>1161</v>
      </c>
      <c r="H304" s="61" t="s">
        <v>12</v>
      </c>
      <c r="I304" s="108" t="s">
        <v>1162</v>
      </c>
      <c r="J304" s="101" t="s">
        <v>67</v>
      </c>
      <c r="K304" s="101"/>
      <c r="L304" s="101"/>
      <c r="M304" s="61" t="s">
        <v>13</v>
      </c>
      <c r="N304" s="101"/>
      <c r="O304" s="101"/>
      <c r="P304" s="102"/>
      <c r="Q304" s="103"/>
      <c r="R304" s="104" t="n">
        <v>2050.23</v>
      </c>
      <c r="S304" s="68"/>
      <c r="T304" s="105" t="n">
        <v>36591</v>
      </c>
      <c r="U304" s="106"/>
      <c r="V304" s="107"/>
    </row>
    <row r="305" customFormat="false" ht="12.75" hidden="false" customHeight="true" outlineLevel="0" collapsed="false">
      <c r="A305" s="71" t="n">
        <f aca="false">A304+1</f>
        <v>297</v>
      </c>
      <c r="B305" s="97" t="s">
        <v>1061</v>
      </c>
      <c r="C305" s="98" t="s">
        <v>1062</v>
      </c>
      <c r="D305" s="97" t="s">
        <v>1063</v>
      </c>
      <c r="E305" s="99" t="s">
        <v>1163</v>
      </c>
      <c r="F305" s="100" t="s">
        <v>1164</v>
      </c>
      <c r="G305" s="101" t="s">
        <v>1165</v>
      </c>
      <c r="H305" s="61" t="s">
        <v>12</v>
      </c>
      <c r="I305" s="108" t="s">
        <v>1166</v>
      </c>
      <c r="J305" s="101" t="s">
        <v>67</v>
      </c>
      <c r="K305" s="101"/>
      <c r="L305" s="101"/>
      <c r="M305" s="61" t="s">
        <v>13</v>
      </c>
      <c r="N305" s="101"/>
      <c r="O305" s="101"/>
      <c r="P305" s="102"/>
      <c r="Q305" s="103"/>
      <c r="R305" s="104" t="n">
        <v>1.03</v>
      </c>
      <c r="S305" s="68"/>
      <c r="T305" s="105" t="n">
        <v>36566</v>
      </c>
      <c r="U305" s="106"/>
      <c r="V305" s="107"/>
    </row>
    <row r="306" customFormat="false" ht="12.75" hidden="false" customHeight="true" outlineLevel="0" collapsed="false">
      <c r="A306" s="71" t="n">
        <f aca="false">A305+1</f>
        <v>298</v>
      </c>
      <c r="B306" s="97" t="s">
        <v>1061</v>
      </c>
      <c r="C306" s="98" t="s">
        <v>1062</v>
      </c>
      <c r="D306" s="97" t="s">
        <v>1063</v>
      </c>
      <c r="E306" s="99" t="s">
        <v>1167</v>
      </c>
      <c r="F306" s="100" t="s">
        <v>1168</v>
      </c>
      <c r="G306" s="101" t="s">
        <v>1169</v>
      </c>
      <c r="H306" s="61" t="s">
        <v>12</v>
      </c>
      <c r="I306" s="108" t="s">
        <v>1170</v>
      </c>
      <c r="J306" s="101" t="s">
        <v>67</v>
      </c>
      <c r="K306" s="101"/>
      <c r="L306" s="101"/>
      <c r="M306" s="61" t="s">
        <v>13</v>
      </c>
      <c r="N306" s="101"/>
      <c r="O306" s="101"/>
      <c r="P306" s="102"/>
      <c r="Q306" s="103"/>
      <c r="R306" s="104" t="n">
        <v>572.75</v>
      </c>
      <c r="S306" s="68"/>
      <c r="T306" s="105" t="n">
        <v>36576</v>
      </c>
      <c r="U306" s="106"/>
      <c r="V306" s="107"/>
    </row>
    <row r="307" customFormat="false" ht="12.75" hidden="false" customHeight="true" outlineLevel="0" collapsed="false">
      <c r="A307" s="71" t="n">
        <f aca="false">A306+1</f>
        <v>299</v>
      </c>
      <c r="B307" s="97" t="s">
        <v>1061</v>
      </c>
      <c r="C307" s="98" t="s">
        <v>1062</v>
      </c>
      <c r="D307" s="97" t="s">
        <v>1063</v>
      </c>
      <c r="E307" s="99" t="s">
        <v>1171</v>
      </c>
      <c r="F307" s="100" t="s">
        <v>1172</v>
      </c>
      <c r="G307" s="101" t="s">
        <v>1173</v>
      </c>
      <c r="H307" s="61" t="s">
        <v>12</v>
      </c>
      <c r="I307" s="108" t="n">
        <v>1011373672</v>
      </c>
      <c r="J307" s="101" t="s">
        <v>67</v>
      </c>
      <c r="K307" s="101"/>
      <c r="L307" s="101"/>
      <c r="M307" s="61" t="s">
        <v>13</v>
      </c>
      <c r="N307" s="101"/>
      <c r="O307" s="101"/>
      <c r="P307" s="102"/>
      <c r="Q307" s="103"/>
      <c r="R307" s="104" t="n">
        <v>2441.64</v>
      </c>
      <c r="S307" s="68"/>
      <c r="T307" s="105" t="n">
        <v>36551</v>
      </c>
      <c r="U307" s="106"/>
      <c r="V307" s="107"/>
    </row>
    <row r="308" customFormat="false" ht="12.75" hidden="false" customHeight="true" outlineLevel="0" collapsed="false">
      <c r="A308" s="71" t="n">
        <f aca="false">A307+1</f>
        <v>300</v>
      </c>
      <c r="B308" s="97" t="s">
        <v>1061</v>
      </c>
      <c r="C308" s="98" t="s">
        <v>1062</v>
      </c>
      <c r="D308" s="97" t="s">
        <v>1063</v>
      </c>
      <c r="E308" s="99" t="s">
        <v>1174</v>
      </c>
      <c r="F308" s="100" t="s">
        <v>1175</v>
      </c>
      <c r="G308" s="101" t="s">
        <v>1176</v>
      </c>
      <c r="H308" s="61" t="s">
        <v>12</v>
      </c>
      <c r="I308" s="108" t="n">
        <v>1011375403</v>
      </c>
      <c r="J308" s="101" t="s">
        <v>67</v>
      </c>
      <c r="K308" s="101"/>
      <c r="L308" s="101"/>
      <c r="M308" s="61" t="s">
        <v>13</v>
      </c>
      <c r="N308" s="101"/>
      <c r="O308" s="101"/>
      <c r="P308" s="102"/>
      <c r="Q308" s="103"/>
      <c r="R308" s="104" t="n">
        <v>3297.39</v>
      </c>
      <c r="S308" s="68"/>
      <c r="T308" s="105" t="n">
        <v>36556</v>
      </c>
      <c r="U308" s="106"/>
      <c r="V308" s="107"/>
    </row>
    <row r="309" customFormat="false" ht="12.75" hidden="false" customHeight="true" outlineLevel="0" collapsed="false">
      <c r="A309" s="71" t="n">
        <f aca="false">A308+1</f>
        <v>301</v>
      </c>
      <c r="B309" s="97" t="s">
        <v>1061</v>
      </c>
      <c r="C309" s="98" t="s">
        <v>1062</v>
      </c>
      <c r="D309" s="97" t="s">
        <v>1063</v>
      </c>
      <c r="E309" s="99" t="s">
        <v>1177</v>
      </c>
      <c r="F309" s="110" t="s">
        <v>1178</v>
      </c>
      <c r="G309" s="101" t="s">
        <v>1179</v>
      </c>
      <c r="H309" s="61" t="s">
        <v>12</v>
      </c>
      <c r="I309" s="111" t="n">
        <v>1011375666</v>
      </c>
      <c r="J309" s="101" t="s">
        <v>67</v>
      </c>
      <c r="K309" s="101"/>
      <c r="L309" s="101"/>
      <c r="M309" s="61" t="s">
        <v>13</v>
      </c>
      <c r="N309" s="101"/>
      <c r="O309" s="101"/>
      <c r="P309" s="102"/>
      <c r="Q309" s="103"/>
      <c r="R309" s="104" t="n">
        <v>912.62</v>
      </c>
      <c r="S309" s="68"/>
      <c r="T309" s="105" t="n">
        <v>36817</v>
      </c>
      <c r="U309" s="106"/>
      <c r="V309" s="107"/>
    </row>
    <row r="310" customFormat="false" ht="12.75" hidden="false" customHeight="true" outlineLevel="0" collapsed="false">
      <c r="A310" s="71" t="n">
        <f aca="false">A309+1</f>
        <v>302</v>
      </c>
      <c r="B310" s="97" t="s">
        <v>1061</v>
      </c>
      <c r="C310" s="98" t="s">
        <v>1062</v>
      </c>
      <c r="D310" s="97" t="s">
        <v>1063</v>
      </c>
      <c r="E310" s="99" t="s">
        <v>1180</v>
      </c>
      <c r="F310" s="112" t="s">
        <v>1181</v>
      </c>
      <c r="G310" s="101" t="s">
        <v>1182</v>
      </c>
      <c r="H310" s="61" t="s">
        <v>12</v>
      </c>
      <c r="I310" s="113" t="n">
        <v>1011375893</v>
      </c>
      <c r="J310" s="101" t="s">
        <v>67</v>
      </c>
      <c r="K310" s="101"/>
      <c r="L310" s="101"/>
      <c r="M310" s="61" t="s">
        <v>13</v>
      </c>
      <c r="N310" s="101"/>
      <c r="O310" s="101"/>
      <c r="P310" s="102"/>
      <c r="Q310" s="103"/>
      <c r="R310" s="104" t="n">
        <v>4227.92</v>
      </c>
      <c r="S310" s="68"/>
      <c r="T310" s="105" t="n">
        <v>36774</v>
      </c>
      <c r="U310" s="106"/>
      <c r="V310" s="107"/>
    </row>
    <row r="311" customFormat="false" ht="12.75" hidden="false" customHeight="true" outlineLevel="0" collapsed="false">
      <c r="A311" s="71" t="n">
        <f aca="false">A310+1</f>
        <v>303</v>
      </c>
      <c r="B311" s="97" t="s">
        <v>1061</v>
      </c>
      <c r="C311" s="98" t="s">
        <v>1062</v>
      </c>
      <c r="D311" s="97" t="s">
        <v>1063</v>
      </c>
      <c r="E311" s="99" t="s">
        <v>1183</v>
      </c>
      <c r="F311" s="100" t="s">
        <v>1184</v>
      </c>
      <c r="G311" s="101" t="s">
        <v>1185</v>
      </c>
      <c r="H311" s="61" t="s">
        <v>12</v>
      </c>
      <c r="I311" s="108" t="s">
        <v>1186</v>
      </c>
      <c r="J311" s="101" t="s">
        <v>67</v>
      </c>
      <c r="K311" s="101"/>
      <c r="L311" s="101"/>
      <c r="M311" s="61" t="s">
        <v>13</v>
      </c>
      <c r="N311" s="101"/>
      <c r="O311" s="101"/>
      <c r="P311" s="102"/>
      <c r="Q311" s="103"/>
      <c r="R311" s="104" t="n">
        <v>3167.47</v>
      </c>
      <c r="S311" s="68"/>
      <c r="T311" s="105" t="n">
        <v>36724</v>
      </c>
      <c r="U311" s="106"/>
      <c r="V311" s="107"/>
    </row>
    <row r="312" customFormat="false" ht="12.75" hidden="false" customHeight="true" outlineLevel="0" collapsed="false">
      <c r="A312" s="71" t="n">
        <f aca="false">A311+1</f>
        <v>304</v>
      </c>
      <c r="B312" s="97" t="s">
        <v>1061</v>
      </c>
      <c r="C312" s="98" t="s">
        <v>1062</v>
      </c>
      <c r="D312" s="97" t="s">
        <v>1063</v>
      </c>
      <c r="E312" s="99" t="s">
        <v>1187</v>
      </c>
      <c r="F312" s="100" t="s">
        <v>1188</v>
      </c>
      <c r="G312" s="101" t="s">
        <v>1189</v>
      </c>
      <c r="H312" s="61" t="s">
        <v>12</v>
      </c>
      <c r="I312" s="108" t="s">
        <v>1190</v>
      </c>
      <c r="J312" s="101" t="s">
        <v>67</v>
      </c>
      <c r="K312" s="101"/>
      <c r="L312" s="101"/>
      <c r="M312" s="61" t="s">
        <v>13</v>
      </c>
      <c r="N312" s="101"/>
      <c r="O312" s="101"/>
      <c r="P312" s="102"/>
      <c r="Q312" s="103"/>
      <c r="R312" s="104" t="n">
        <v>501.37</v>
      </c>
      <c r="S312" s="68"/>
      <c r="T312" s="105" t="n">
        <v>36851</v>
      </c>
      <c r="U312" s="106"/>
      <c r="V312" s="107"/>
    </row>
    <row r="313" customFormat="false" ht="12.75" hidden="false" customHeight="true" outlineLevel="0" collapsed="false">
      <c r="A313" s="71" t="n">
        <f aca="false">A312+1</f>
        <v>305</v>
      </c>
      <c r="B313" s="97" t="s">
        <v>1061</v>
      </c>
      <c r="C313" s="98" t="s">
        <v>1062</v>
      </c>
      <c r="D313" s="97" t="s">
        <v>1063</v>
      </c>
      <c r="E313" s="99" t="s">
        <v>1191</v>
      </c>
      <c r="F313" s="100" t="s">
        <v>1192</v>
      </c>
      <c r="G313" s="101" t="s">
        <v>1193</v>
      </c>
      <c r="H313" s="61" t="s">
        <v>12</v>
      </c>
      <c r="I313" s="108" t="s">
        <v>1194</v>
      </c>
      <c r="J313" s="101" t="s">
        <v>67</v>
      </c>
      <c r="K313" s="101"/>
      <c r="L313" s="101"/>
      <c r="M313" s="61" t="s">
        <v>13</v>
      </c>
      <c r="N313" s="101"/>
      <c r="O313" s="101"/>
      <c r="P313" s="102"/>
      <c r="Q313" s="103"/>
      <c r="R313" s="104" t="n">
        <v>1.58</v>
      </c>
      <c r="S313" s="68"/>
      <c r="T313" s="105" t="n">
        <v>36740</v>
      </c>
      <c r="U313" s="106"/>
      <c r="V313" s="107"/>
    </row>
    <row r="314" customFormat="false" ht="12.75" hidden="false" customHeight="true" outlineLevel="0" collapsed="false">
      <c r="A314" s="71" t="n">
        <f aca="false">A313+1</f>
        <v>306</v>
      </c>
      <c r="B314" s="97" t="s">
        <v>1061</v>
      </c>
      <c r="C314" s="98" t="s">
        <v>1062</v>
      </c>
      <c r="D314" s="97" t="s">
        <v>1063</v>
      </c>
      <c r="E314" s="99" t="s">
        <v>1195</v>
      </c>
      <c r="F314" s="100" t="s">
        <v>1196</v>
      </c>
      <c r="G314" s="101" t="s">
        <v>1197</v>
      </c>
      <c r="H314" s="61" t="s">
        <v>12</v>
      </c>
      <c r="I314" s="108" t="s">
        <v>1198</v>
      </c>
      <c r="J314" s="101" t="s">
        <v>67</v>
      </c>
      <c r="K314" s="101"/>
      <c r="L314" s="101"/>
      <c r="M314" s="61" t="s">
        <v>13</v>
      </c>
      <c r="N314" s="101"/>
      <c r="O314" s="101"/>
      <c r="P314" s="102"/>
      <c r="Q314" s="103"/>
      <c r="R314" s="104" t="n">
        <v>376.93</v>
      </c>
      <c r="S314" s="68"/>
      <c r="T314" s="105" t="n">
        <v>36715</v>
      </c>
      <c r="U314" s="106"/>
      <c r="V314" s="107"/>
    </row>
    <row r="315" customFormat="false" ht="12.75" hidden="false" customHeight="true" outlineLevel="0" collapsed="false">
      <c r="A315" s="71" t="n">
        <f aca="false">A314+1</f>
        <v>307</v>
      </c>
      <c r="B315" s="97" t="s">
        <v>1061</v>
      </c>
      <c r="C315" s="98" t="s">
        <v>1062</v>
      </c>
      <c r="D315" s="97" t="s">
        <v>1063</v>
      </c>
      <c r="E315" s="99" t="s">
        <v>1199</v>
      </c>
      <c r="F315" s="100" t="s">
        <v>1200</v>
      </c>
      <c r="G315" s="101" t="s">
        <v>1201</v>
      </c>
      <c r="H315" s="61" t="s">
        <v>12</v>
      </c>
      <c r="I315" s="108" t="s">
        <v>1202</v>
      </c>
      <c r="J315" s="101" t="s">
        <v>67</v>
      </c>
      <c r="K315" s="101"/>
      <c r="L315" s="101"/>
      <c r="M315" s="61" t="s">
        <v>13</v>
      </c>
      <c r="N315" s="101"/>
      <c r="O315" s="101"/>
      <c r="P315" s="102"/>
      <c r="Q315" s="103"/>
      <c r="R315" s="104" t="n">
        <v>0.96</v>
      </c>
      <c r="S315" s="68"/>
      <c r="T315" s="105" t="n">
        <v>36556</v>
      </c>
      <c r="U315" s="106"/>
      <c r="V315" s="107"/>
    </row>
    <row r="316" customFormat="false" ht="12.75" hidden="false" customHeight="true" outlineLevel="0" collapsed="false">
      <c r="A316" s="71" t="n">
        <f aca="false">A315+1</f>
        <v>308</v>
      </c>
      <c r="B316" s="97" t="s">
        <v>1061</v>
      </c>
      <c r="C316" s="98" t="s">
        <v>1062</v>
      </c>
      <c r="D316" s="97" t="s">
        <v>1063</v>
      </c>
      <c r="E316" s="99" t="s">
        <v>1203</v>
      </c>
      <c r="F316" s="100" t="s">
        <v>1204</v>
      </c>
      <c r="G316" s="101" t="s">
        <v>1205</v>
      </c>
      <c r="H316" s="61" t="s">
        <v>12</v>
      </c>
      <c r="I316" s="108" t="s">
        <v>1206</v>
      </c>
      <c r="J316" s="101" t="s">
        <v>67</v>
      </c>
      <c r="K316" s="101"/>
      <c r="L316" s="101"/>
      <c r="M316" s="61" t="s">
        <v>13</v>
      </c>
      <c r="N316" s="101"/>
      <c r="O316" s="101"/>
      <c r="P316" s="102"/>
      <c r="Q316" s="103"/>
      <c r="R316" s="104" t="n">
        <v>563.66</v>
      </c>
      <c r="S316" s="68"/>
      <c r="T316" s="105" t="n">
        <v>36732</v>
      </c>
      <c r="U316" s="106"/>
      <c r="V316" s="107"/>
    </row>
    <row r="317" customFormat="false" ht="12.75" hidden="false" customHeight="true" outlineLevel="0" collapsed="false">
      <c r="A317" s="71" t="n">
        <f aca="false">A316+1</f>
        <v>309</v>
      </c>
      <c r="B317" s="97" t="s">
        <v>1061</v>
      </c>
      <c r="C317" s="98" t="s">
        <v>1062</v>
      </c>
      <c r="D317" s="97" t="s">
        <v>1063</v>
      </c>
      <c r="E317" s="99" t="s">
        <v>1207</v>
      </c>
      <c r="F317" s="100" t="s">
        <v>1208</v>
      </c>
      <c r="G317" s="101" t="s">
        <v>1209</v>
      </c>
      <c r="H317" s="61" t="s">
        <v>12</v>
      </c>
      <c r="I317" s="108" t="s">
        <v>1210</v>
      </c>
      <c r="J317" s="101" t="s">
        <v>67</v>
      </c>
      <c r="K317" s="101"/>
      <c r="L317" s="101"/>
      <c r="M317" s="61" t="s">
        <v>13</v>
      </c>
      <c r="N317" s="101"/>
      <c r="O317" s="101"/>
      <c r="P317" s="102"/>
      <c r="Q317" s="103"/>
      <c r="R317" s="104" t="n">
        <v>2304.9</v>
      </c>
      <c r="S317" s="68"/>
      <c r="T317" s="105" t="n">
        <v>36815</v>
      </c>
      <c r="U317" s="106"/>
      <c r="V317" s="107"/>
    </row>
    <row r="318" customFormat="false" ht="12.75" hidden="false" customHeight="true" outlineLevel="0" collapsed="false">
      <c r="A318" s="71" t="n">
        <f aca="false">A317+1</f>
        <v>310</v>
      </c>
      <c r="B318" s="97" t="s">
        <v>1061</v>
      </c>
      <c r="C318" s="98" t="s">
        <v>1062</v>
      </c>
      <c r="D318" s="97" t="s">
        <v>1063</v>
      </c>
      <c r="E318" s="99" t="s">
        <v>1211</v>
      </c>
      <c r="F318" s="100" t="s">
        <v>1212</v>
      </c>
      <c r="G318" s="101" t="s">
        <v>1213</v>
      </c>
      <c r="H318" s="61" t="s">
        <v>12</v>
      </c>
      <c r="I318" s="108" t="s">
        <v>1214</v>
      </c>
      <c r="J318" s="101" t="s">
        <v>67</v>
      </c>
      <c r="K318" s="101"/>
      <c r="L318" s="101"/>
      <c r="M318" s="61" t="s">
        <v>13</v>
      </c>
      <c r="N318" s="101"/>
      <c r="O318" s="101"/>
      <c r="P318" s="102"/>
      <c r="Q318" s="103"/>
      <c r="R318" s="104" t="n">
        <v>526.42</v>
      </c>
      <c r="S318" s="68"/>
      <c r="T318" s="105" t="n">
        <v>36855</v>
      </c>
      <c r="U318" s="106"/>
      <c r="V318" s="107"/>
    </row>
    <row r="319" customFormat="false" ht="12.75" hidden="false" customHeight="true" outlineLevel="0" collapsed="false">
      <c r="A319" s="71" t="n">
        <f aca="false">A318+1</f>
        <v>311</v>
      </c>
      <c r="B319" s="97" t="s">
        <v>1061</v>
      </c>
      <c r="C319" s="98" t="s">
        <v>1062</v>
      </c>
      <c r="D319" s="97" t="s">
        <v>1063</v>
      </c>
      <c r="E319" s="99" t="s">
        <v>1215</v>
      </c>
      <c r="F319" s="100" t="s">
        <v>1216</v>
      </c>
      <c r="G319" s="101" t="s">
        <v>1217</v>
      </c>
      <c r="H319" s="61" t="s">
        <v>12</v>
      </c>
      <c r="I319" s="108" t="s">
        <v>1218</v>
      </c>
      <c r="J319" s="101" t="s">
        <v>67</v>
      </c>
      <c r="K319" s="101"/>
      <c r="L319" s="101"/>
      <c r="M319" s="61" t="s">
        <v>13</v>
      </c>
      <c r="N319" s="101"/>
      <c r="O319" s="101"/>
      <c r="P319" s="102"/>
      <c r="Q319" s="103"/>
      <c r="R319" s="104" t="n">
        <v>428.38</v>
      </c>
      <c r="S319" s="68"/>
      <c r="T319" s="105" t="n">
        <v>36841</v>
      </c>
      <c r="U319" s="106"/>
      <c r="V319" s="107"/>
    </row>
    <row r="320" customFormat="false" ht="12.75" hidden="false" customHeight="true" outlineLevel="0" collapsed="false">
      <c r="A320" s="71" t="n">
        <f aca="false">A319+1</f>
        <v>312</v>
      </c>
      <c r="B320" s="97" t="s">
        <v>1061</v>
      </c>
      <c r="C320" s="98" t="s">
        <v>1062</v>
      </c>
      <c r="D320" s="97" t="s">
        <v>1063</v>
      </c>
      <c r="E320" s="99" t="s">
        <v>1219</v>
      </c>
      <c r="F320" s="100" t="s">
        <v>1220</v>
      </c>
      <c r="G320" s="101" t="s">
        <v>1221</v>
      </c>
      <c r="H320" s="61" t="s">
        <v>12</v>
      </c>
      <c r="I320" s="108" t="s">
        <v>1222</v>
      </c>
      <c r="J320" s="101" t="s">
        <v>67</v>
      </c>
      <c r="K320" s="101"/>
      <c r="L320" s="101"/>
      <c r="M320" s="61" t="s">
        <v>13</v>
      </c>
      <c r="N320" s="101"/>
      <c r="O320" s="101"/>
      <c r="P320" s="102"/>
      <c r="Q320" s="103"/>
      <c r="R320" s="104" t="n">
        <v>604.41</v>
      </c>
      <c r="S320" s="68"/>
      <c r="T320" s="105" t="n">
        <v>36818</v>
      </c>
      <c r="U320" s="106"/>
      <c r="V320" s="107"/>
    </row>
    <row r="321" customFormat="false" ht="12.75" hidden="false" customHeight="true" outlineLevel="0" collapsed="false">
      <c r="A321" s="71" t="n">
        <f aca="false">A320+1</f>
        <v>313</v>
      </c>
      <c r="B321" s="97" t="s">
        <v>1061</v>
      </c>
      <c r="C321" s="98" t="s">
        <v>1062</v>
      </c>
      <c r="D321" s="97" t="s">
        <v>1063</v>
      </c>
      <c r="E321" s="99" t="s">
        <v>1223</v>
      </c>
      <c r="F321" s="100" t="s">
        <v>1224</v>
      </c>
      <c r="G321" s="101" t="s">
        <v>1225</v>
      </c>
      <c r="H321" s="61" t="s">
        <v>12</v>
      </c>
      <c r="I321" s="108" t="s">
        <v>1226</v>
      </c>
      <c r="J321" s="101" t="s">
        <v>67</v>
      </c>
      <c r="K321" s="101"/>
      <c r="L321" s="101"/>
      <c r="M321" s="61" t="s">
        <v>13</v>
      </c>
      <c r="N321" s="101"/>
      <c r="O321" s="101"/>
      <c r="P321" s="102"/>
      <c r="Q321" s="103"/>
      <c r="R321" s="104" t="n">
        <v>528.26</v>
      </c>
      <c r="S321" s="68"/>
      <c r="T321" s="105" t="n">
        <v>36829</v>
      </c>
      <c r="U321" s="106"/>
      <c r="V321" s="107"/>
    </row>
    <row r="322" customFormat="false" ht="12.75" hidden="false" customHeight="true" outlineLevel="0" collapsed="false">
      <c r="A322" s="71" t="n">
        <f aca="false">A321+1</f>
        <v>314</v>
      </c>
      <c r="B322" s="97" t="s">
        <v>1061</v>
      </c>
      <c r="C322" s="98" t="s">
        <v>1062</v>
      </c>
      <c r="D322" s="97" t="s">
        <v>1063</v>
      </c>
      <c r="E322" s="99" t="s">
        <v>1227</v>
      </c>
      <c r="F322" s="100" t="s">
        <v>1228</v>
      </c>
      <c r="G322" s="101" t="s">
        <v>1229</v>
      </c>
      <c r="H322" s="61" t="s">
        <v>12</v>
      </c>
      <c r="I322" s="108" t="s">
        <v>1230</v>
      </c>
      <c r="J322" s="101" t="s">
        <v>67</v>
      </c>
      <c r="K322" s="101"/>
      <c r="L322" s="101"/>
      <c r="M322" s="61" t="s">
        <v>13</v>
      </c>
      <c r="N322" s="101"/>
      <c r="O322" s="101"/>
      <c r="P322" s="102"/>
      <c r="Q322" s="103"/>
      <c r="R322" s="104" t="n">
        <v>428.38</v>
      </c>
      <c r="S322" s="68"/>
      <c r="T322" s="105" t="n">
        <v>36794</v>
      </c>
      <c r="U322" s="106"/>
      <c r="V322" s="107"/>
    </row>
    <row r="323" customFormat="false" ht="12.75" hidden="false" customHeight="true" outlineLevel="0" collapsed="false">
      <c r="A323" s="71" t="n">
        <f aca="false">A322+1</f>
        <v>315</v>
      </c>
      <c r="B323" s="97" t="s">
        <v>1061</v>
      </c>
      <c r="C323" s="98" t="s">
        <v>1062</v>
      </c>
      <c r="D323" s="97" t="s">
        <v>1063</v>
      </c>
      <c r="E323" s="99" t="s">
        <v>1231</v>
      </c>
      <c r="F323" s="100" t="s">
        <v>1232</v>
      </c>
      <c r="G323" s="101" t="s">
        <v>1233</v>
      </c>
      <c r="H323" s="61" t="s">
        <v>12</v>
      </c>
      <c r="I323" s="108" t="s">
        <v>1234</v>
      </c>
      <c r="J323" s="101" t="s">
        <v>67</v>
      </c>
      <c r="K323" s="101"/>
      <c r="L323" s="101"/>
      <c r="M323" s="61" t="s">
        <v>13</v>
      </c>
      <c r="N323" s="101"/>
      <c r="O323" s="101"/>
      <c r="P323" s="102"/>
      <c r="Q323" s="103"/>
      <c r="R323" s="104" t="n">
        <v>90.26</v>
      </c>
      <c r="S323" s="68"/>
      <c r="T323" s="105" t="n">
        <v>36679</v>
      </c>
      <c r="U323" s="106"/>
      <c r="V323" s="107"/>
    </row>
    <row r="324" customFormat="false" ht="12.75" hidden="false" customHeight="true" outlineLevel="0" collapsed="false">
      <c r="A324" s="71" t="n">
        <f aca="false">A323+1</f>
        <v>316</v>
      </c>
      <c r="B324" s="97" t="s">
        <v>1061</v>
      </c>
      <c r="C324" s="98" t="s">
        <v>1062</v>
      </c>
      <c r="D324" s="97" t="s">
        <v>1063</v>
      </c>
      <c r="E324" s="99" t="s">
        <v>1235</v>
      </c>
      <c r="F324" s="100" t="s">
        <v>1236</v>
      </c>
      <c r="G324" s="101" t="s">
        <v>1237</v>
      </c>
      <c r="H324" s="61" t="s">
        <v>12</v>
      </c>
      <c r="I324" s="108" t="s">
        <v>1238</v>
      </c>
      <c r="J324" s="101" t="s">
        <v>67</v>
      </c>
      <c r="K324" s="101"/>
      <c r="L324" s="101"/>
      <c r="M324" s="61" t="s">
        <v>13</v>
      </c>
      <c r="N324" s="101"/>
      <c r="O324" s="101"/>
      <c r="P324" s="102"/>
      <c r="Q324" s="103"/>
      <c r="R324" s="104" t="n">
        <v>0.8</v>
      </c>
      <c r="S324" s="68"/>
      <c r="T324" s="105" t="n">
        <v>36584</v>
      </c>
      <c r="U324" s="106"/>
      <c r="V324" s="107"/>
    </row>
    <row r="325" customFormat="false" ht="12.75" hidden="false" customHeight="true" outlineLevel="0" collapsed="false">
      <c r="A325" s="71" t="n">
        <f aca="false">A324+1</f>
        <v>317</v>
      </c>
      <c r="B325" s="97" t="s">
        <v>1061</v>
      </c>
      <c r="C325" s="98" t="s">
        <v>1062</v>
      </c>
      <c r="D325" s="97" t="s">
        <v>1063</v>
      </c>
      <c r="E325" s="99" t="s">
        <v>1239</v>
      </c>
      <c r="F325" s="100" t="s">
        <v>1240</v>
      </c>
      <c r="G325" s="101" t="s">
        <v>1241</v>
      </c>
      <c r="H325" s="61" t="s">
        <v>12</v>
      </c>
      <c r="I325" s="108" t="s">
        <v>1242</v>
      </c>
      <c r="J325" s="101" t="s">
        <v>67</v>
      </c>
      <c r="K325" s="101"/>
      <c r="L325" s="101"/>
      <c r="M325" s="61" t="s">
        <v>13</v>
      </c>
      <c r="N325" s="101"/>
      <c r="O325" s="101"/>
      <c r="P325" s="102"/>
      <c r="Q325" s="103"/>
      <c r="R325" s="104" t="n">
        <v>372.96</v>
      </c>
      <c r="S325" s="68"/>
      <c r="T325" s="105" t="n">
        <v>36805</v>
      </c>
      <c r="U325" s="106"/>
      <c r="V325" s="107"/>
    </row>
    <row r="326" customFormat="false" ht="12.75" hidden="false" customHeight="true" outlineLevel="0" collapsed="false">
      <c r="A326" s="71" t="n">
        <f aca="false">A325+1</f>
        <v>318</v>
      </c>
      <c r="B326" s="97" t="s">
        <v>1061</v>
      </c>
      <c r="C326" s="98" t="s">
        <v>1062</v>
      </c>
      <c r="D326" s="97" t="s">
        <v>1063</v>
      </c>
      <c r="E326" s="99" t="s">
        <v>1243</v>
      </c>
      <c r="F326" s="100" t="s">
        <v>1244</v>
      </c>
      <c r="G326" s="101" t="s">
        <v>1245</v>
      </c>
      <c r="H326" s="61" t="s">
        <v>12</v>
      </c>
      <c r="I326" s="108" t="s">
        <v>1246</v>
      </c>
      <c r="J326" s="101" t="s">
        <v>67</v>
      </c>
      <c r="K326" s="101"/>
      <c r="L326" s="101"/>
      <c r="M326" s="61" t="s">
        <v>13</v>
      </c>
      <c r="N326" s="101"/>
      <c r="O326" s="101"/>
      <c r="P326" s="102"/>
      <c r="Q326" s="103"/>
      <c r="R326" s="104" t="n">
        <v>2.91</v>
      </c>
      <c r="S326" s="68"/>
      <c r="T326" s="105" t="n">
        <v>36605</v>
      </c>
      <c r="U326" s="106"/>
      <c r="V326" s="107"/>
    </row>
    <row r="327" customFormat="false" ht="12.75" hidden="false" customHeight="true" outlineLevel="0" collapsed="false">
      <c r="A327" s="71" t="n">
        <f aca="false">A326+1</f>
        <v>319</v>
      </c>
      <c r="B327" s="97" t="s">
        <v>1061</v>
      </c>
      <c r="C327" s="98" t="s">
        <v>1062</v>
      </c>
      <c r="D327" s="97" t="s">
        <v>1063</v>
      </c>
      <c r="E327" s="99" t="s">
        <v>1247</v>
      </c>
      <c r="F327" s="100" t="s">
        <v>1248</v>
      </c>
      <c r="G327" s="101" t="s">
        <v>1249</v>
      </c>
      <c r="H327" s="61" t="s">
        <v>12</v>
      </c>
      <c r="I327" s="108" t="s">
        <v>1250</v>
      </c>
      <c r="J327" s="101" t="s">
        <v>67</v>
      </c>
      <c r="K327" s="101"/>
      <c r="L327" s="101"/>
      <c r="M327" s="61" t="s">
        <v>13</v>
      </c>
      <c r="N327" s="101"/>
      <c r="O327" s="101"/>
      <c r="P327" s="102"/>
      <c r="Q327" s="103"/>
      <c r="R327" s="104" t="n">
        <v>15.32</v>
      </c>
      <c r="S327" s="68"/>
      <c r="T327" s="105" t="n">
        <v>36620</v>
      </c>
      <c r="U327" s="106"/>
      <c r="V327" s="107"/>
    </row>
    <row r="328" customFormat="false" ht="12.75" hidden="false" customHeight="true" outlineLevel="0" collapsed="false">
      <c r="A328" s="71" t="n">
        <f aca="false">A327+1</f>
        <v>320</v>
      </c>
      <c r="B328" s="97" t="s">
        <v>1061</v>
      </c>
      <c r="C328" s="98" t="s">
        <v>1062</v>
      </c>
      <c r="D328" s="97" t="s">
        <v>1063</v>
      </c>
      <c r="E328" s="99" t="s">
        <v>1251</v>
      </c>
      <c r="F328" s="100" t="s">
        <v>1252</v>
      </c>
      <c r="G328" s="101" t="s">
        <v>1253</v>
      </c>
      <c r="H328" s="61" t="s">
        <v>12</v>
      </c>
      <c r="I328" s="108" t="s">
        <v>1254</v>
      </c>
      <c r="J328" s="101" t="s">
        <v>67</v>
      </c>
      <c r="K328" s="101"/>
      <c r="L328" s="101"/>
      <c r="M328" s="61" t="s">
        <v>13</v>
      </c>
      <c r="N328" s="101"/>
      <c r="O328" s="101"/>
      <c r="P328" s="102"/>
      <c r="Q328" s="103"/>
      <c r="R328" s="104" t="n">
        <v>5.38</v>
      </c>
      <c r="S328" s="68"/>
      <c r="T328" s="105" t="n">
        <v>36655</v>
      </c>
      <c r="U328" s="106"/>
      <c r="V328" s="107"/>
    </row>
    <row r="329" customFormat="false" ht="12.75" hidden="false" customHeight="true" outlineLevel="0" collapsed="false">
      <c r="A329" s="71" t="n">
        <f aca="false">A328+1</f>
        <v>321</v>
      </c>
      <c r="B329" s="97" t="s">
        <v>1061</v>
      </c>
      <c r="C329" s="98" t="s">
        <v>1062</v>
      </c>
      <c r="D329" s="97" t="s">
        <v>1063</v>
      </c>
      <c r="E329" s="99" t="s">
        <v>1255</v>
      </c>
      <c r="F329" s="100" t="s">
        <v>1256</v>
      </c>
      <c r="G329" s="101" t="s">
        <v>1257</v>
      </c>
      <c r="H329" s="61" t="s">
        <v>12</v>
      </c>
      <c r="I329" s="108" t="s">
        <v>1258</v>
      </c>
      <c r="J329" s="101" t="s">
        <v>67</v>
      </c>
      <c r="K329" s="101"/>
      <c r="L329" s="101"/>
      <c r="M329" s="61" t="s">
        <v>13</v>
      </c>
      <c r="N329" s="101"/>
      <c r="O329" s="101"/>
      <c r="P329" s="102"/>
      <c r="Q329" s="103"/>
      <c r="R329" s="104" t="n">
        <v>20.81</v>
      </c>
      <c r="S329" s="68"/>
      <c r="T329" s="105" t="n">
        <v>36778</v>
      </c>
      <c r="U329" s="106"/>
      <c r="V329" s="107"/>
    </row>
    <row r="330" customFormat="false" ht="12.75" hidden="false" customHeight="true" outlineLevel="0" collapsed="false">
      <c r="A330" s="71" t="n">
        <f aca="false">A329+1</f>
        <v>322</v>
      </c>
      <c r="B330" s="97" t="s">
        <v>1061</v>
      </c>
      <c r="C330" s="98" t="s">
        <v>1062</v>
      </c>
      <c r="D330" s="97" t="s">
        <v>1063</v>
      </c>
      <c r="E330" s="99" t="s">
        <v>1259</v>
      </c>
      <c r="F330" s="100" t="s">
        <v>1260</v>
      </c>
      <c r="G330" s="101" t="s">
        <v>1261</v>
      </c>
      <c r="H330" s="61" t="s">
        <v>12</v>
      </c>
      <c r="I330" s="108" t="s">
        <v>1262</v>
      </c>
      <c r="J330" s="101" t="s">
        <v>67</v>
      </c>
      <c r="K330" s="101"/>
      <c r="L330" s="101"/>
      <c r="M330" s="61" t="s">
        <v>13</v>
      </c>
      <c r="N330" s="101"/>
      <c r="O330" s="101"/>
      <c r="P330" s="102"/>
      <c r="Q330" s="103"/>
      <c r="R330" s="104" t="n">
        <v>35.74</v>
      </c>
      <c r="S330" s="68"/>
      <c r="T330" s="105" t="n">
        <v>36797</v>
      </c>
      <c r="U330" s="106"/>
      <c r="V330" s="107"/>
    </row>
    <row r="331" customFormat="false" ht="12.75" hidden="false" customHeight="true" outlineLevel="0" collapsed="false">
      <c r="A331" s="71" t="n">
        <f aca="false">A330+1</f>
        <v>323</v>
      </c>
      <c r="B331" s="97" t="s">
        <v>1061</v>
      </c>
      <c r="C331" s="98" t="s">
        <v>1062</v>
      </c>
      <c r="D331" s="97" t="s">
        <v>1063</v>
      </c>
      <c r="E331" s="99" t="s">
        <v>1263</v>
      </c>
      <c r="F331" s="100" t="s">
        <v>1264</v>
      </c>
      <c r="G331" s="101" t="s">
        <v>1265</v>
      </c>
      <c r="H331" s="61" t="s">
        <v>12</v>
      </c>
      <c r="I331" s="108" t="s">
        <v>1266</v>
      </c>
      <c r="J331" s="101" t="s">
        <v>67</v>
      </c>
      <c r="K331" s="101"/>
      <c r="L331" s="101"/>
      <c r="M331" s="61" t="s">
        <v>13</v>
      </c>
      <c r="N331" s="101"/>
      <c r="O331" s="101"/>
      <c r="P331" s="102"/>
      <c r="Q331" s="103"/>
      <c r="R331" s="104" t="n">
        <v>0.1</v>
      </c>
      <c r="S331" s="68"/>
      <c r="T331" s="105" t="n">
        <v>36861</v>
      </c>
      <c r="U331" s="106"/>
      <c r="V331" s="107"/>
    </row>
    <row r="332" customFormat="false" ht="12.75" hidden="false" customHeight="true" outlineLevel="0" collapsed="false">
      <c r="A332" s="71" t="n">
        <f aca="false">A331+1</f>
        <v>324</v>
      </c>
      <c r="B332" s="97" t="s">
        <v>1061</v>
      </c>
      <c r="C332" s="98" t="s">
        <v>1062</v>
      </c>
      <c r="D332" s="97" t="s">
        <v>1063</v>
      </c>
      <c r="E332" s="99" t="s">
        <v>1267</v>
      </c>
      <c r="F332" s="100" t="s">
        <v>1268</v>
      </c>
      <c r="G332" s="101" t="s">
        <v>1269</v>
      </c>
      <c r="H332" s="61" t="s">
        <v>12</v>
      </c>
      <c r="I332" s="101" t="s">
        <v>1270</v>
      </c>
      <c r="J332" s="101" t="s">
        <v>67</v>
      </c>
      <c r="K332" s="101"/>
      <c r="L332" s="101"/>
      <c r="M332" s="61" t="s">
        <v>13</v>
      </c>
      <c r="N332" s="101"/>
      <c r="O332" s="101"/>
      <c r="P332" s="102"/>
      <c r="Q332" s="103"/>
      <c r="R332" s="104" t="n">
        <v>244.04</v>
      </c>
      <c r="S332" s="68"/>
      <c r="T332" s="105" t="n">
        <v>36589</v>
      </c>
      <c r="U332" s="106"/>
      <c r="V332" s="107"/>
    </row>
    <row r="333" customFormat="false" ht="12.75" hidden="false" customHeight="true" outlineLevel="0" collapsed="false">
      <c r="A333" s="71" t="n">
        <f aca="false">A332+1</f>
        <v>325</v>
      </c>
      <c r="B333" s="97" t="s">
        <v>1061</v>
      </c>
      <c r="C333" s="98" t="s">
        <v>1062</v>
      </c>
      <c r="D333" s="97" t="s">
        <v>1063</v>
      </c>
      <c r="E333" s="99" t="s">
        <v>1271</v>
      </c>
      <c r="F333" s="100" t="s">
        <v>1272</v>
      </c>
      <c r="G333" s="114" t="s">
        <v>1273</v>
      </c>
      <c r="H333" s="61" t="s">
        <v>12</v>
      </c>
      <c r="I333" s="101" t="s">
        <v>1274</v>
      </c>
      <c r="J333" s="101" t="s">
        <v>67</v>
      </c>
      <c r="K333" s="101"/>
      <c r="L333" s="101"/>
      <c r="M333" s="61" t="s">
        <v>13</v>
      </c>
      <c r="N333" s="101"/>
      <c r="O333" s="101"/>
      <c r="P333" s="102"/>
      <c r="Q333" s="103"/>
      <c r="R333" s="104" t="n">
        <v>0.82</v>
      </c>
      <c r="S333" s="68"/>
      <c r="T333" s="105" t="n">
        <v>36859</v>
      </c>
      <c r="U333" s="106"/>
      <c r="V333" s="107"/>
    </row>
    <row r="334" customFormat="false" ht="12.75" hidden="false" customHeight="true" outlineLevel="0" collapsed="false">
      <c r="A334" s="71" t="n">
        <f aca="false">A333+1</f>
        <v>326</v>
      </c>
      <c r="B334" s="97" t="s">
        <v>1061</v>
      </c>
      <c r="C334" s="98" t="s">
        <v>1062</v>
      </c>
      <c r="D334" s="97" t="s">
        <v>1063</v>
      </c>
      <c r="E334" s="99" t="s">
        <v>1275</v>
      </c>
      <c r="F334" s="100" t="s">
        <v>1276</v>
      </c>
      <c r="G334" s="101" t="s">
        <v>1277</v>
      </c>
      <c r="H334" s="61" t="s">
        <v>12</v>
      </c>
      <c r="I334" s="101" t="s">
        <v>1278</v>
      </c>
      <c r="J334" s="101" t="s">
        <v>67</v>
      </c>
      <c r="K334" s="101"/>
      <c r="L334" s="101"/>
      <c r="M334" s="61" t="s">
        <v>13</v>
      </c>
      <c r="N334" s="101"/>
      <c r="O334" s="101"/>
      <c r="P334" s="102"/>
      <c r="Q334" s="103"/>
      <c r="R334" s="104" t="n">
        <v>93.52</v>
      </c>
      <c r="S334" s="68"/>
      <c r="T334" s="105" t="n">
        <v>36538</v>
      </c>
      <c r="U334" s="106"/>
      <c r="V334" s="107"/>
    </row>
    <row r="335" customFormat="false" ht="12.75" hidden="false" customHeight="true" outlineLevel="0" collapsed="false">
      <c r="A335" s="71" t="n">
        <f aca="false">A334+1</f>
        <v>327</v>
      </c>
      <c r="B335" s="97" t="s">
        <v>1061</v>
      </c>
      <c r="C335" s="98" t="s">
        <v>1062</v>
      </c>
      <c r="D335" s="97" t="s">
        <v>1063</v>
      </c>
      <c r="E335" s="99" t="s">
        <v>1279</v>
      </c>
      <c r="F335" s="100" t="s">
        <v>1280</v>
      </c>
      <c r="G335" s="101" t="s">
        <v>1281</v>
      </c>
      <c r="H335" s="61" t="s">
        <v>12</v>
      </c>
      <c r="I335" s="101" t="s">
        <v>1282</v>
      </c>
      <c r="J335" s="101" t="s">
        <v>67</v>
      </c>
      <c r="K335" s="101"/>
      <c r="L335" s="101"/>
      <c r="M335" s="61" t="s">
        <v>13</v>
      </c>
      <c r="N335" s="101"/>
      <c r="O335" s="101"/>
      <c r="P335" s="102"/>
      <c r="Q335" s="103"/>
      <c r="R335" s="104" t="n">
        <v>26.86</v>
      </c>
      <c r="S335" s="68"/>
      <c r="T335" s="105" t="n">
        <v>36673</v>
      </c>
      <c r="U335" s="106"/>
      <c r="V335" s="107"/>
    </row>
    <row r="336" customFormat="false" ht="12.75" hidden="false" customHeight="true" outlineLevel="0" collapsed="false">
      <c r="A336" s="71" t="n">
        <f aca="false">A335+1</f>
        <v>328</v>
      </c>
      <c r="B336" s="97" t="s">
        <v>1061</v>
      </c>
      <c r="C336" s="98" t="s">
        <v>1062</v>
      </c>
      <c r="D336" s="97" t="s">
        <v>1063</v>
      </c>
      <c r="E336" s="99" t="s">
        <v>1283</v>
      </c>
      <c r="F336" s="100" t="s">
        <v>1284</v>
      </c>
      <c r="G336" s="101" t="s">
        <v>1285</v>
      </c>
      <c r="H336" s="61" t="s">
        <v>12</v>
      </c>
      <c r="I336" s="101" t="s">
        <v>1286</v>
      </c>
      <c r="J336" s="101" t="s">
        <v>67</v>
      </c>
      <c r="K336" s="101"/>
      <c r="L336" s="101"/>
      <c r="M336" s="61" t="s">
        <v>13</v>
      </c>
      <c r="N336" s="101"/>
      <c r="O336" s="101"/>
      <c r="P336" s="102"/>
      <c r="Q336" s="103"/>
      <c r="R336" s="104" t="n">
        <v>16.06</v>
      </c>
      <c r="S336" s="68"/>
      <c r="T336" s="105" t="n">
        <v>36761</v>
      </c>
      <c r="U336" s="106"/>
      <c r="V336" s="107"/>
    </row>
    <row r="337" customFormat="false" ht="12.75" hidden="false" customHeight="true" outlineLevel="0" collapsed="false">
      <c r="A337" s="71" t="n">
        <f aca="false">A336+1</f>
        <v>329</v>
      </c>
      <c r="B337" s="97" t="s">
        <v>1061</v>
      </c>
      <c r="C337" s="98" t="s">
        <v>1062</v>
      </c>
      <c r="D337" s="97" t="s">
        <v>1063</v>
      </c>
      <c r="E337" s="99" t="s">
        <v>1287</v>
      </c>
      <c r="F337" s="100" t="s">
        <v>1288</v>
      </c>
      <c r="G337" s="101" t="s">
        <v>1289</v>
      </c>
      <c r="H337" s="61" t="s">
        <v>12</v>
      </c>
      <c r="I337" s="101" t="s">
        <v>1290</v>
      </c>
      <c r="J337" s="101" t="s">
        <v>67</v>
      </c>
      <c r="K337" s="101"/>
      <c r="L337" s="101"/>
      <c r="M337" s="61" t="s">
        <v>13</v>
      </c>
      <c r="N337" s="101"/>
      <c r="O337" s="101"/>
      <c r="P337" s="102"/>
      <c r="Q337" s="103"/>
      <c r="R337" s="104" t="n">
        <v>171.72</v>
      </c>
      <c r="S337" s="68"/>
      <c r="T337" s="105" t="n">
        <v>36621</v>
      </c>
      <c r="U337" s="106"/>
      <c r="V337" s="107"/>
    </row>
    <row r="338" customFormat="false" ht="12.75" hidden="false" customHeight="true" outlineLevel="0" collapsed="false">
      <c r="A338" s="71" t="n">
        <f aca="false">A337+1</f>
        <v>330</v>
      </c>
      <c r="B338" s="97" t="s">
        <v>1061</v>
      </c>
      <c r="C338" s="98" t="s">
        <v>1062</v>
      </c>
      <c r="D338" s="97" t="s">
        <v>1063</v>
      </c>
      <c r="E338" s="99" t="s">
        <v>1291</v>
      </c>
      <c r="F338" s="100" t="s">
        <v>1292</v>
      </c>
      <c r="G338" s="101" t="s">
        <v>1293</v>
      </c>
      <c r="H338" s="61" t="s">
        <v>12</v>
      </c>
      <c r="I338" s="101" t="s">
        <v>1294</v>
      </c>
      <c r="J338" s="101" t="s">
        <v>67</v>
      </c>
      <c r="K338" s="101"/>
      <c r="L338" s="101"/>
      <c r="M338" s="61" t="s">
        <v>13</v>
      </c>
      <c r="N338" s="101"/>
      <c r="O338" s="101"/>
      <c r="P338" s="102"/>
      <c r="Q338" s="103"/>
      <c r="R338" s="104" t="n">
        <v>94.55</v>
      </c>
      <c r="S338" s="68"/>
      <c r="T338" s="105" t="n">
        <v>36830</v>
      </c>
      <c r="U338" s="106"/>
      <c r="V338" s="107"/>
    </row>
    <row r="339" customFormat="false" ht="12.75" hidden="false" customHeight="true" outlineLevel="0" collapsed="false">
      <c r="A339" s="71" t="n">
        <f aca="false">A338+1</f>
        <v>331</v>
      </c>
      <c r="B339" s="97" t="s">
        <v>1061</v>
      </c>
      <c r="C339" s="98" t="s">
        <v>1062</v>
      </c>
      <c r="D339" s="97" t="s">
        <v>1063</v>
      </c>
      <c r="E339" s="99" t="s">
        <v>1295</v>
      </c>
      <c r="F339" s="100" t="s">
        <v>1296</v>
      </c>
      <c r="G339" s="114" t="s">
        <v>1297</v>
      </c>
      <c r="H339" s="61" t="s">
        <v>12</v>
      </c>
      <c r="I339" s="101" t="s">
        <v>1298</v>
      </c>
      <c r="J339" s="101" t="s">
        <v>67</v>
      </c>
      <c r="K339" s="101"/>
      <c r="L339" s="101"/>
      <c r="M339" s="61" t="s">
        <v>13</v>
      </c>
      <c r="N339" s="101"/>
      <c r="O339" s="101"/>
      <c r="P339" s="102"/>
      <c r="Q339" s="103"/>
      <c r="R339" s="104" t="n">
        <v>0.33</v>
      </c>
      <c r="S339" s="68"/>
      <c r="T339" s="105" t="n">
        <v>36666</v>
      </c>
      <c r="U339" s="106"/>
      <c r="V339" s="107"/>
    </row>
    <row r="340" customFormat="false" ht="12.75" hidden="false" customHeight="true" outlineLevel="0" collapsed="false">
      <c r="A340" s="71" t="n">
        <f aca="false">A339+1</f>
        <v>332</v>
      </c>
      <c r="B340" s="97" t="s">
        <v>1061</v>
      </c>
      <c r="C340" s="98" t="s">
        <v>1062</v>
      </c>
      <c r="D340" s="97" t="s">
        <v>1063</v>
      </c>
      <c r="E340" s="99" t="s">
        <v>1295</v>
      </c>
      <c r="F340" s="100" t="s">
        <v>1299</v>
      </c>
      <c r="G340" s="114" t="s">
        <v>1300</v>
      </c>
      <c r="H340" s="61" t="s">
        <v>12</v>
      </c>
      <c r="I340" s="101" t="s">
        <v>1301</v>
      </c>
      <c r="J340" s="101" t="s">
        <v>67</v>
      </c>
      <c r="K340" s="101"/>
      <c r="L340" s="101"/>
      <c r="M340" s="61" t="s">
        <v>13</v>
      </c>
      <c r="N340" s="101"/>
      <c r="O340" s="101"/>
      <c r="P340" s="102"/>
      <c r="Q340" s="103"/>
      <c r="R340" s="104" t="n">
        <v>31.18</v>
      </c>
      <c r="S340" s="68"/>
      <c r="T340" s="105" t="n">
        <v>36876</v>
      </c>
      <c r="U340" s="106"/>
      <c r="V340" s="107"/>
    </row>
    <row r="341" customFormat="false" ht="12.75" hidden="false" customHeight="true" outlineLevel="0" collapsed="false">
      <c r="A341" s="71" t="n">
        <f aca="false">A340+1</f>
        <v>333</v>
      </c>
      <c r="B341" s="97" t="s">
        <v>1061</v>
      </c>
      <c r="C341" s="98" t="s">
        <v>1062</v>
      </c>
      <c r="D341" s="97" t="s">
        <v>1063</v>
      </c>
      <c r="E341" s="99" t="s">
        <v>1302</v>
      </c>
      <c r="F341" s="100" t="s">
        <v>1303</v>
      </c>
      <c r="G341" s="114" t="s">
        <v>1304</v>
      </c>
      <c r="H341" s="61" t="s">
        <v>12</v>
      </c>
      <c r="I341" s="101" t="s">
        <v>1305</v>
      </c>
      <c r="J341" s="101" t="s">
        <v>67</v>
      </c>
      <c r="K341" s="101"/>
      <c r="L341" s="101"/>
      <c r="M341" s="61" t="s">
        <v>13</v>
      </c>
      <c r="N341" s="101"/>
      <c r="O341" s="101"/>
      <c r="P341" s="102"/>
      <c r="Q341" s="103"/>
      <c r="R341" s="104" t="n">
        <v>39.95</v>
      </c>
      <c r="S341" s="68"/>
      <c r="T341" s="105" t="n">
        <v>36754</v>
      </c>
      <c r="U341" s="106"/>
      <c r="V341" s="107"/>
    </row>
    <row r="342" customFormat="false" ht="12.75" hidden="false" customHeight="true" outlineLevel="0" collapsed="false">
      <c r="A342" s="71" t="n">
        <f aca="false">A341+1</f>
        <v>334</v>
      </c>
      <c r="B342" s="97" t="s">
        <v>1061</v>
      </c>
      <c r="C342" s="98" t="s">
        <v>1062</v>
      </c>
      <c r="D342" s="97" t="s">
        <v>1063</v>
      </c>
      <c r="E342" s="99" t="s">
        <v>1302</v>
      </c>
      <c r="F342" s="115" t="s">
        <v>1306</v>
      </c>
      <c r="G342" s="114" t="s">
        <v>1307</v>
      </c>
      <c r="H342" s="61" t="s">
        <v>12</v>
      </c>
      <c r="I342" s="101" t="s">
        <v>1308</v>
      </c>
      <c r="J342" s="101" t="s">
        <v>67</v>
      </c>
      <c r="K342" s="101"/>
      <c r="L342" s="101"/>
      <c r="M342" s="61" t="s">
        <v>13</v>
      </c>
      <c r="N342" s="101"/>
      <c r="O342" s="101"/>
      <c r="P342" s="102"/>
      <c r="Q342" s="103"/>
      <c r="R342" s="104" t="n">
        <v>14.55</v>
      </c>
      <c r="S342" s="68"/>
      <c r="T342" s="105" t="n">
        <v>36757</v>
      </c>
      <c r="U342" s="106"/>
      <c r="V342" s="107"/>
    </row>
    <row r="343" customFormat="false" ht="12.75" hidden="false" customHeight="true" outlineLevel="0" collapsed="false">
      <c r="A343" s="71" t="n">
        <f aca="false">A342+1</f>
        <v>335</v>
      </c>
      <c r="B343" s="97" t="s">
        <v>1061</v>
      </c>
      <c r="C343" s="98" t="s">
        <v>1062</v>
      </c>
      <c r="D343" s="97" t="s">
        <v>1063</v>
      </c>
      <c r="E343" s="99" t="s">
        <v>1309</v>
      </c>
      <c r="F343" s="116" t="s">
        <v>1310</v>
      </c>
      <c r="G343" s="101" t="s">
        <v>1311</v>
      </c>
      <c r="H343" s="61" t="s">
        <v>12</v>
      </c>
      <c r="I343" s="101" t="s">
        <v>1312</v>
      </c>
      <c r="J343" s="101" t="s">
        <v>67</v>
      </c>
      <c r="K343" s="101"/>
      <c r="L343" s="101"/>
      <c r="M343" s="61" t="s">
        <v>13</v>
      </c>
      <c r="N343" s="101"/>
      <c r="O343" s="101"/>
      <c r="P343" s="102"/>
      <c r="Q343" s="103"/>
      <c r="R343" s="104" t="n">
        <v>36.21</v>
      </c>
      <c r="S343" s="68"/>
      <c r="T343" s="105" t="n">
        <v>36755</v>
      </c>
      <c r="U343" s="106"/>
      <c r="V343" s="107"/>
    </row>
    <row r="344" customFormat="false" ht="12.75" hidden="false" customHeight="true" outlineLevel="0" collapsed="false">
      <c r="A344" s="71" t="n">
        <f aca="false">A343+1</f>
        <v>336</v>
      </c>
      <c r="B344" s="97" t="s">
        <v>1061</v>
      </c>
      <c r="C344" s="98" t="s">
        <v>1062</v>
      </c>
      <c r="D344" s="97" t="s">
        <v>1063</v>
      </c>
      <c r="E344" s="99" t="s">
        <v>1313</v>
      </c>
      <c r="F344" s="100" t="s">
        <v>1314</v>
      </c>
      <c r="G344" s="101" t="s">
        <v>1315</v>
      </c>
      <c r="H344" s="61" t="s">
        <v>12</v>
      </c>
      <c r="I344" s="101" t="s">
        <v>1316</v>
      </c>
      <c r="J344" s="101" t="s">
        <v>67</v>
      </c>
      <c r="K344" s="101"/>
      <c r="L344" s="101"/>
      <c r="M344" s="61" t="s">
        <v>13</v>
      </c>
      <c r="N344" s="101"/>
      <c r="O344" s="101"/>
      <c r="P344" s="102"/>
      <c r="Q344" s="103"/>
      <c r="R344" s="104" t="n">
        <v>60.76</v>
      </c>
      <c r="S344" s="68"/>
      <c r="T344" s="105" t="n">
        <v>36757</v>
      </c>
      <c r="U344" s="106"/>
      <c r="V344" s="107"/>
    </row>
    <row r="345" customFormat="false" ht="12.75" hidden="false" customHeight="true" outlineLevel="0" collapsed="false">
      <c r="A345" s="71" t="n">
        <f aca="false">A344+1</f>
        <v>337</v>
      </c>
      <c r="B345" s="97" t="s">
        <v>1061</v>
      </c>
      <c r="C345" s="98" t="s">
        <v>1062</v>
      </c>
      <c r="D345" s="97" t="s">
        <v>1063</v>
      </c>
      <c r="E345" s="99" t="s">
        <v>1317</v>
      </c>
      <c r="F345" s="100" t="s">
        <v>1318</v>
      </c>
      <c r="G345" s="114" t="s">
        <v>1319</v>
      </c>
      <c r="H345" s="61" t="s">
        <v>12</v>
      </c>
      <c r="I345" s="101" t="s">
        <v>1320</v>
      </c>
      <c r="J345" s="101" t="s">
        <v>67</v>
      </c>
      <c r="K345" s="101"/>
      <c r="L345" s="101"/>
      <c r="M345" s="61" t="s">
        <v>13</v>
      </c>
      <c r="N345" s="101"/>
      <c r="O345" s="101"/>
      <c r="P345" s="102"/>
      <c r="Q345" s="103"/>
      <c r="R345" s="104" t="n">
        <v>115.65</v>
      </c>
      <c r="S345" s="68"/>
      <c r="T345" s="105" t="n">
        <v>36757</v>
      </c>
      <c r="U345" s="106"/>
      <c r="V345" s="107"/>
    </row>
    <row r="346" customFormat="false" ht="12.75" hidden="false" customHeight="true" outlineLevel="0" collapsed="false">
      <c r="A346" s="71" t="n">
        <f aca="false">A345+1</f>
        <v>338</v>
      </c>
      <c r="B346" s="97" t="s">
        <v>1061</v>
      </c>
      <c r="C346" s="98" t="s">
        <v>1062</v>
      </c>
      <c r="D346" s="97" t="s">
        <v>1063</v>
      </c>
      <c r="E346" s="99" t="s">
        <v>1321</v>
      </c>
      <c r="F346" s="100" t="s">
        <v>1322</v>
      </c>
      <c r="G346" s="114" t="s">
        <v>1323</v>
      </c>
      <c r="H346" s="61" t="s">
        <v>12</v>
      </c>
      <c r="I346" s="101" t="s">
        <v>1324</v>
      </c>
      <c r="J346" s="101" t="s">
        <v>67</v>
      </c>
      <c r="K346" s="101"/>
      <c r="L346" s="101"/>
      <c r="M346" s="61" t="s">
        <v>13</v>
      </c>
      <c r="N346" s="101"/>
      <c r="O346" s="101"/>
      <c r="P346" s="102"/>
      <c r="Q346" s="103"/>
      <c r="R346" s="104" t="n">
        <v>52.13</v>
      </c>
      <c r="S346" s="68"/>
      <c r="T346" s="105" t="n">
        <v>36757</v>
      </c>
      <c r="U346" s="106"/>
      <c r="V346" s="107"/>
    </row>
    <row r="347" customFormat="false" ht="12.75" hidden="false" customHeight="true" outlineLevel="0" collapsed="false">
      <c r="A347" s="71" t="n">
        <f aca="false">A346+1</f>
        <v>339</v>
      </c>
      <c r="B347" s="97" t="s">
        <v>1061</v>
      </c>
      <c r="C347" s="98" t="s">
        <v>1062</v>
      </c>
      <c r="D347" s="97" t="s">
        <v>1063</v>
      </c>
      <c r="E347" s="99" t="s">
        <v>1325</v>
      </c>
      <c r="F347" s="100" t="s">
        <v>1326</v>
      </c>
      <c r="G347" s="101" t="s">
        <v>1327</v>
      </c>
      <c r="H347" s="61" t="s">
        <v>12</v>
      </c>
      <c r="I347" s="101" t="s">
        <v>1328</v>
      </c>
      <c r="J347" s="101" t="s">
        <v>67</v>
      </c>
      <c r="K347" s="101"/>
      <c r="L347" s="101"/>
      <c r="M347" s="61" t="s">
        <v>13</v>
      </c>
      <c r="N347" s="101"/>
      <c r="O347" s="101"/>
      <c r="P347" s="102"/>
      <c r="Q347" s="103"/>
      <c r="R347" s="104" t="n">
        <v>48.39</v>
      </c>
      <c r="S347" s="68"/>
      <c r="T347" s="105" t="n">
        <v>36757</v>
      </c>
      <c r="U347" s="106"/>
      <c r="V347" s="107"/>
    </row>
    <row r="348" customFormat="false" ht="12.75" hidden="false" customHeight="true" outlineLevel="0" collapsed="false">
      <c r="A348" s="71" t="n">
        <f aca="false">A347+1</f>
        <v>340</v>
      </c>
      <c r="B348" s="97" t="s">
        <v>1061</v>
      </c>
      <c r="C348" s="98" t="s">
        <v>1062</v>
      </c>
      <c r="D348" s="97" t="s">
        <v>1063</v>
      </c>
      <c r="E348" s="99" t="s">
        <v>1329</v>
      </c>
      <c r="F348" s="100" t="s">
        <v>1330</v>
      </c>
      <c r="G348" s="101" t="s">
        <v>1331</v>
      </c>
      <c r="H348" s="61" t="s">
        <v>12</v>
      </c>
      <c r="I348" s="101" t="s">
        <v>1332</v>
      </c>
      <c r="J348" s="101" t="s">
        <v>67</v>
      </c>
      <c r="K348" s="101"/>
      <c r="L348" s="101"/>
      <c r="M348" s="61" t="s">
        <v>13</v>
      </c>
      <c r="N348" s="101"/>
      <c r="O348" s="101"/>
      <c r="P348" s="102"/>
      <c r="Q348" s="103"/>
      <c r="R348" s="104" t="n">
        <v>19.22</v>
      </c>
      <c r="S348" s="68"/>
      <c r="T348" s="105" t="n">
        <v>36754</v>
      </c>
      <c r="U348" s="106"/>
      <c r="V348" s="107"/>
    </row>
    <row r="349" customFormat="false" ht="12.75" hidden="false" customHeight="true" outlineLevel="0" collapsed="false">
      <c r="A349" s="71" t="n">
        <f aca="false">A348+1</f>
        <v>341</v>
      </c>
      <c r="B349" s="97" t="s">
        <v>1061</v>
      </c>
      <c r="C349" s="98" t="s">
        <v>1062</v>
      </c>
      <c r="D349" s="97" t="s">
        <v>1063</v>
      </c>
      <c r="E349" s="99" t="s">
        <v>1333</v>
      </c>
      <c r="F349" s="100" t="s">
        <v>1334</v>
      </c>
      <c r="G349" s="114" t="s">
        <v>1335</v>
      </c>
      <c r="H349" s="61" t="s">
        <v>12</v>
      </c>
      <c r="I349" s="101" t="s">
        <v>1336</v>
      </c>
      <c r="J349" s="101" t="s">
        <v>67</v>
      </c>
      <c r="K349" s="101"/>
      <c r="L349" s="101"/>
      <c r="M349" s="61" t="s">
        <v>13</v>
      </c>
      <c r="N349" s="101"/>
      <c r="O349" s="101"/>
      <c r="P349" s="102"/>
      <c r="Q349" s="103"/>
      <c r="R349" s="104" t="n">
        <v>21.95</v>
      </c>
      <c r="S349" s="68"/>
      <c r="T349" s="105" t="n">
        <v>36755</v>
      </c>
      <c r="U349" s="106"/>
      <c r="V349" s="107"/>
    </row>
    <row r="350" customFormat="false" ht="12.75" hidden="false" customHeight="true" outlineLevel="0" collapsed="false">
      <c r="A350" s="71" t="n">
        <f aca="false">A349+1</f>
        <v>342</v>
      </c>
      <c r="B350" s="97" t="s">
        <v>1061</v>
      </c>
      <c r="C350" s="98" t="s">
        <v>1062</v>
      </c>
      <c r="D350" s="97" t="s">
        <v>1063</v>
      </c>
      <c r="E350" s="99" t="s">
        <v>1337</v>
      </c>
      <c r="F350" s="100" t="s">
        <v>1338</v>
      </c>
      <c r="G350" s="101" t="s">
        <v>1339</v>
      </c>
      <c r="H350" s="61" t="s">
        <v>12</v>
      </c>
      <c r="I350" s="101" t="s">
        <v>1340</v>
      </c>
      <c r="J350" s="101" t="s">
        <v>67</v>
      </c>
      <c r="K350" s="101"/>
      <c r="L350" s="101"/>
      <c r="M350" s="61" t="s">
        <v>13</v>
      </c>
      <c r="N350" s="101"/>
      <c r="O350" s="101"/>
      <c r="P350" s="102"/>
      <c r="Q350" s="103"/>
      <c r="R350" s="104" t="n">
        <v>54.46</v>
      </c>
      <c r="S350" s="68"/>
      <c r="T350" s="105" t="n">
        <v>36754</v>
      </c>
      <c r="U350" s="106"/>
      <c r="V350" s="107"/>
    </row>
    <row r="351" customFormat="false" ht="12.75" hidden="false" customHeight="true" outlineLevel="0" collapsed="false">
      <c r="A351" s="71" t="n">
        <f aca="false">A350+1</f>
        <v>343</v>
      </c>
      <c r="B351" s="97" t="s">
        <v>1061</v>
      </c>
      <c r="C351" s="98" t="s">
        <v>1062</v>
      </c>
      <c r="D351" s="97" t="s">
        <v>1063</v>
      </c>
      <c r="E351" s="99" t="s">
        <v>1341</v>
      </c>
      <c r="F351" s="100" t="s">
        <v>1342</v>
      </c>
      <c r="G351" s="101" t="s">
        <v>1343</v>
      </c>
      <c r="H351" s="61" t="s">
        <v>12</v>
      </c>
      <c r="I351" s="101" t="s">
        <v>1344</v>
      </c>
      <c r="J351" s="101" t="s">
        <v>67</v>
      </c>
      <c r="K351" s="101"/>
      <c r="L351" s="101"/>
      <c r="M351" s="61" t="s">
        <v>13</v>
      </c>
      <c r="N351" s="101"/>
      <c r="O351" s="101"/>
      <c r="P351" s="102"/>
      <c r="Q351" s="103"/>
      <c r="R351" s="104" t="n">
        <v>70.17</v>
      </c>
      <c r="S351" s="68"/>
      <c r="T351" s="105" t="n">
        <v>36754</v>
      </c>
      <c r="U351" s="106"/>
      <c r="V351" s="107"/>
    </row>
    <row r="352" customFormat="false" ht="12.75" hidden="false" customHeight="true" outlineLevel="0" collapsed="false">
      <c r="A352" s="71" t="n">
        <f aca="false">A351+1</f>
        <v>344</v>
      </c>
      <c r="B352" s="97" t="s">
        <v>1061</v>
      </c>
      <c r="C352" s="98" t="s">
        <v>1062</v>
      </c>
      <c r="D352" s="97" t="s">
        <v>1063</v>
      </c>
      <c r="E352" s="99" t="s">
        <v>1345</v>
      </c>
      <c r="F352" s="100" t="s">
        <v>1346</v>
      </c>
      <c r="G352" s="101" t="s">
        <v>1347</v>
      </c>
      <c r="H352" s="61" t="s">
        <v>12</v>
      </c>
      <c r="I352" s="101" t="s">
        <v>1348</v>
      </c>
      <c r="J352" s="101" t="s">
        <v>67</v>
      </c>
      <c r="K352" s="101"/>
      <c r="L352" s="101"/>
      <c r="M352" s="61" t="s">
        <v>13</v>
      </c>
      <c r="N352" s="101"/>
      <c r="O352" s="101"/>
      <c r="P352" s="102"/>
      <c r="Q352" s="103"/>
      <c r="R352" s="104" t="n">
        <v>19.12</v>
      </c>
      <c r="S352" s="68"/>
      <c r="T352" s="105" t="n">
        <v>36764</v>
      </c>
      <c r="U352" s="106"/>
      <c r="V352" s="107"/>
    </row>
    <row r="353" customFormat="false" ht="12.75" hidden="false" customHeight="true" outlineLevel="0" collapsed="false">
      <c r="A353" s="71" t="n">
        <f aca="false">A352+1</f>
        <v>345</v>
      </c>
      <c r="B353" s="97" t="s">
        <v>1061</v>
      </c>
      <c r="C353" s="98" t="s">
        <v>1062</v>
      </c>
      <c r="D353" s="97" t="s">
        <v>1063</v>
      </c>
      <c r="E353" s="99" t="s">
        <v>1349</v>
      </c>
      <c r="F353" s="100" t="s">
        <v>1350</v>
      </c>
      <c r="G353" s="101" t="s">
        <v>1351</v>
      </c>
      <c r="H353" s="61" t="s">
        <v>12</v>
      </c>
      <c r="I353" s="101" t="s">
        <v>1352</v>
      </c>
      <c r="J353" s="101" t="s">
        <v>67</v>
      </c>
      <c r="K353" s="101"/>
      <c r="L353" s="101"/>
      <c r="M353" s="61" t="s">
        <v>13</v>
      </c>
      <c r="N353" s="101"/>
      <c r="O353" s="101"/>
      <c r="P353" s="102"/>
      <c r="Q353" s="117"/>
      <c r="R353" s="104" t="n">
        <v>0.87</v>
      </c>
      <c r="S353" s="68"/>
      <c r="T353" s="105" t="n">
        <v>36766</v>
      </c>
      <c r="U353" s="106"/>
      <c r="V353" s="107"/>
    </row>
    <row r="354" customFormat="false" ht="12.75" hidden="false" customHeight="true" outlineLevel="0" collapsed="false">
      <c r="A354" s="71" t="n">
        <f aca="false">A353+1</f>
        <v>346</v>
      </c>
      <c r="B354" s="97" t="s">
        <v>1061</v>
      </c>
      <c r="C354" s="98" t="s">
        <v>1062</v>
      </c>
      <c r="D354" s="97" t="s">
        <v>1063</v>
      </c>
      <c r="E354" s="99" t="s">
        <v>1353</v>
      </c>
      <c r="F354" s="100" t="s">
        <v>1354</v>
      </c>
      <c r="G354" s="114" t="s">
        <v>1355</v>
      </c>
      <c r="H354" s="61" t="s">
        <v>12</v>
      </c>
      <c r="I354" s="101" t="s">
        <v>1356</v>
      </c>
      <c r="J354" s="101" t="s">
        <v>67</v>
      </c>
      <c r="K354" s="101"/>
      <c r="L354" s="101"/>
      <c r="M354" s="61" t="s">
        <v>13</v>
      </c>
      <c r="N354" s="101"/>
      <c r="O354" s="101"/>
      <c r="P354" s="102"/>
      <c r="Q354" s="103"/>
      <c r="R354" s="104" t="n">
        <v>122.65</v>
      </c>
      <c r="S354" s="68"/>
      <c r="T354" s="105" t="n">
        <v>36767</v>
      </c>
      <c r="U354" s="106"/>
      <c r="V354" s="107"/>
    </row>
    <row r="355" customFormat="false" ht="12.75" hidden="false" customHeight="true" outlineLevel="0" collapsed="false">
      <c r="A355" s="71" t="n">
        <f aca="false">A354+1</f>
        <v>347</v>
      </c>
      <c r="B355" s="97" t="s">
        <v>1061</v>
      </c>
      <c r="C355" s="98" t="s">
        <v>1062</v>
      </c>
      <c r="D355" s="97" t="s">
        <v>1063</v>
      </c>
      <c r="E355" s="99" t="s">
        <v>1357</v>
      </c>
      <c r="F355" s="100" t="s">
        <v>1358</v>
      </c>
      <c r="G355" s="114" t="s">
        <v>1359</v>
      </c>
      <c r="H355" s="61" t="s">
        <v>12</v>
      </c>
      <c r="I355" s="101" t="s">
        <v>1360</v>
      </c>
      <c r="J355" s="101" t="s">
        <v>67</v>
      </c>
      <c r="K355" s="101"/>
      <c r="L355" s="101"/>
      <c r="M355" s="61" t="s">
        <v>13</v>
      </c>
      <c r="N355" s="101"/>
      <c r="O355" s="101"/>
      <c r="P355" s="102"/>
      <c r="Q355" s="103"/>
      <c r="R355" s="104" t="n">
        <v>185.78</v>
      </c>
      <c r="S355" s="68"/>
      <c r="T355" s="105" t="n">
        <v>36559</v>
      </c>
      <c r="U355" s="106"/>
      <c r="V355" s="107"/>
    </row>
    <row r="356" customFormat="false" ht="12.75" hidden="false" customHeight="true" outlineLevel="0" collapsed="false">
      <c r="A356" s="71" t="n">
        <f aca="false">A355+1</f>
        <v>348</v>
      </c>
      <c r="B356" s="97" t="s">
        <v>1061</v>
      </c>
      <c r="C356" s="98" t="s">
        <v>1062</v>
      </c>
      <c r="D356" s="97" t="s">
        <v>1063</v>
      </c>
      <c r="E356" s="99" t="s">
        <v>1361</v>
      </c>
      <c r="F356" s="100" t="s">
        <v>1362</v>
      </c>
      <c r="G356" s="114" t="s">
        <v>1363</v>
      </c>
      <c r="H356" s="61" t="s">
        <v>12</v>
      </c>
      <c r="I356" s="101" t="s">
        <v>1364</v>
      </c>
      <c r="J356" s="101" t="s">
        <v>67</v>
      </c>
      <c r="K356" s="101"/>
      <c r="L356" s="101"/>
      <c r="M356" s="61" t="s">
        <v>13</v>
      </c>
      <c r="N356" s="101"/>
      <c r="O356" s="101"/>
      <c r="P356" s="102"/>
      <c r="Q356" s="103"/>
      <c r="R356" s="104" t="n">
        <v>208.43</v>
      </c>
      <c r="S356" s="68"/>
      <c r="T356" s="105" t="n">
        <v>36528</v>
      </c>
      <c r="U356" s="106"/>
      <c r="V356" s="107"/>
    </row>
    <row r="357" customFormat="false" ht="12.75" hidden="false" customHeight="true" outlineLevel="0" collapsed="false">
      <c r="A357" s="71" t="n">
        <f aca="false">A356+1</f>
        <v>349</v>
      </c>
      <c r="B357" s="97" t="s">
        <v>1061</v>
      </c>
      <c r="C357" s="98" t="s">
        <v>1062</v>
      </c>
      <c r="D357" s="97" t="s">
        <v>1063</v>
      </c>
      <c r="E357" s="99" t="s">
        <v>1365</v>
      </c>
      <c r="F357" s="100" t="s">
        <v>1366</v>
      </c>
      <c r="G357" s="114" t="s">
        <v>1367</v>
      </c>
      <c r="H357" s="61" t="s">
        <v>12</v>
      </c>
      <c r="I357" s="101" t="s">
        <v>1368</v>
      </c>
      <c r="J357" s="101" t="s">
        <v>67</v>
      </c>
      <c r="K357" s="101"/>
      <c r="L357" s="101"/>
      <c r="M357" s="61" t="s">
        <v>13</v>
      </c>
      <c r="N357" s="101"/>
      <c r="O357" s="101"/>
      <c r="P357" s="102"/>
      <c r="Q357" s="103"/>
      <c r="R357" s="104" t="n">
        <v>0.82</v>
      </c>
      <c r="S357" s="68"/>
      <c r="T357" s="105" t="n">
        <v>36554</v>
      </c>
      <c r="U357" s="106"/>
      <c r="V357" s="107"/>
    </row>
    <row r="358" customFormat="false" ht="12.75" hidden="false" customHeight="true" outlineLevel="0" collapsed="false">
      <c r="A358" s="71" t="n">
        <f aca="false">A357+1</f>
        <v>350</v>
      </c>
      <c r="B358" s="97" t="s">
        <v>1061</v>
      </c>
      <c r="C358" s="98" t="s">
        <v>1062</v>
      </c>
      <c r="D358" s="97" t="s">
        <v>1063</v>
      </c>
      <c r="E358" s="99" t="s">
        <v>1369</v>
      </c>
      <c r="F358" s="100" t="s">
        <v>1370</v>
      </c>
      <c r="G358" s="114" t="s">
        <v>1371</v>
      </c>
      <c r="H358" s="61" t="s">
        <v>12</v>
      </c>
      <c r="I358" s="101" t="s">
        <v>1372</v>
      </c>
      <c r="J358" s="101" t="s">
        <v>67</v>
      </c>
      <c r="K358" s="101"/>
      <c r="L358" s="101"/>
      <c r="M358" s="61" t="s">
        <v>13</v>
      </c>
      <c r="N358" s="101"/>
      <c r="O358" s="101"/>
      <c r="P358" s="102"/>
      <c r="Q358" s="103"/>
      <c r="R358" s="104" t="n">
        <v>0.42</v>
      </c>
      <c r="S358" s="68"/>
      <c r="T358" s="105" t="n">
        <v>36554</v>
      </c>
      <c r="U358" s="106"/>
      <c r="V358" s="107"/>
    </row>
    <row r="359" customFormat="false" ht="12.75" hidden="false" customHeight="true" outlineLevel="0" collapsed="false">
      <c r="A359" s="71" t="n">
        <f aca="false">A358+1</f>
        <v>351</v>
      </c>
      <c r="B359" s="97" t="s">
        <v>1061</v>
      </c>
      <c r="C359" s="98" t="s">
        <v>1062</v>
      </c>
      <c r="D359" s="97" t="s">
        <v>1063</v>
      </c>
      <c r="E359" s="99" t="s">
        <v>1373</v>
      </c>
      <c r="F359" s="100" t="s">
        <v>1374</v>
      </c>
      <c r="G359" s="114" t="s">
        <v>1375</v>
      </c>
      <c r="H359" s="61" t="s">
        <v>12</v>
      </c>
      <c r="I359" s="101" t="s">
        <v>1376</v>
      </c>
      <c r="J359" s="101" t="s">
        <v>67</v>
      </c>
      <c r="K359" s="101"/>
      <c r="L359" s="101"/>
      <c r="M359" s="61" t="s">
        <v>13</v>
      </c>
      <c r="N359" s="101"/>
      <c r="O359" s="101"/>
      <c r="P359" s="102"/>
      <c r="Q359" s="103"/>
      <c r="R359" s="104" t="n">
        <v>36.2</v>
      </c>
      <c r="S359" s="68"/>
      <c r="T359" s="105" t="n">
        <v>36542</v>
      </c>
      <c r="U359" s="106"/>
      <c r="V359" s="107"/>
    </row>
    <row r="360" customFormat="false" ht="12.75" hidden="false" customHeight="true" outlineLevel="0" collapsed="false">
      <c r="A360" s="71" t="n">
        <f aca="false">A359+1</f>
        <v>352</v>
      </c>
      <c r="B360" s="97" t="s">
        <v>1061</v>
      </c>
      <c r="C360" s="98" t="s">
        <v>1062</v>
      </c>
      <c r="D360" s="97" t="s">
        <v>1063</v>
      </c>
      <c r="E360" s="99" t="s">
        <v>1377</v>
      </c>
      <c r="F360" s="100" t="s">
        <v>1378</v>
      </c>
      <c r="G360" s="114" t="s">
        <v>1379</v>
      </c>
      <c r="H360" s="61" t="s">
        <v>12</v>
      </c>
      <c r="I360" s="101" t="s">
        <v>1380</v>
      </c>
      <c r="J360" s="101" t="s">
        <v>67</v>
      </c>
      <c r="K360" s="101"/>
      <c r="L360" s="101"/>
      <c r="M360" s="61" t="s">
        <v>13</v>
      </c>
      <c r="N360" s="101"/>
      <c r="O360" s="101"/>
      <c r="P360" s="102"/>
      <c r="Q360" s="103"/>
      <c r="R360" s="104" t="n">
        <v>0.38</v>
      </c>
      <c r="S360" s="68"/>
      <c r="T360" s="105" t="n">
        <v>36557</v>
      </c>
      <c r="U360" s="106"/>
      <c r="V360" s="107"/>
    </row>
    <row r="361" customFormat="false" ht="12.75" hidden="false" customHeight="true" outlineLevel="0" collapsed="false">
      <c r="A361" s="71" t="n">
        <f aca="false">A360+1</f>
        <v>353</v>
      </c>
      <c r="B361" s="97" t="s">
        <v>1061</v>
      </c>
      <c r="C361" s="98" t="s">
        <v>1062</v>
      </c>
      <c r="D361" s="97" t="s">
        <v>1063</v>
      </c>
      <c r="E361" s="99" t="s">
        <v>1381</v>
      </c>
      <c r="F361" s="118" t="s">
        <v>1382</v>
      </c>
      <c r="G361" s="119" t="s">
        <v>1383</v>
      </c>
      <c r="H361" s="61" t="s">
        <v>12</v>
      </c>
      <c r="I361" s="120" t="n">
        <v>1011351535</v>
      </c>
      <c r="J361" s="101" t="s">
        <v>67</v>
      </c>
      <c r="K361" s="97"/>
      <c r="L361" s="97"/>
      <c r="M361" s="61" t="s">
        <v>13</v>
      </c>
      <c r="N361" s="97"/>
      <c r="O361" s="97"/>
      <c r="P361" s="121"/>
      <c r="Q361" s="103"/>
      <c r="R361" s="122" t="n">
        <v>414.84</v>
      </c>
      <c r="S361" s="68"/>
      <c r="T361" s="105" t="n">
        <v>36883</v>
      </c>
      <c r="U361" s="106"/>
      <c r="V361" s="107"/>
    </row>
    <row r="362" customFormat="false" ht="12.75" hidden="false" customHeight="true" outlineLevel="0" collapsed="false">
      <c r="A362" s="71" t="n">
        <f aca="false">A361+1</f>
        <v>354</v>
      </c>
      <c r="B362" s="97" t="s">
        <v>1061</v>
      </c>
      <c r="C362" s="98" t="s">
        <v>1062</v>
      </c>
      <c r="D362" s="97" t="s">
        <v>1063</v>
      </c>
      <c r="E362" s="99" t="s">
        <v>1384</v>
      </c>
      <c r="F362" s="118" t="s">
        <v>1385</v>
      </c>
      <c r="G362" s="119" t="s">
        <v>1386</v>
      </c>
      <c r="H362" s="61" t="s">
        <v>12</v>
      </c>
      <c r="I362" s="120" t="n">
        <v>1011380382</v>
      </c>
      <c r="J362" s="101" t="s">
        <v>67</v>
      </c>
      <c r="K362" s="97"/>
      <c r="L362" s="97"/>
      <c r="M362" s="61" t="s">
        <v>13</v>
      </c>
      <c r="N362" s="97"/>
      <c r="O362" s="97"/>
      <c r="P362" s="121"/>
      <c r="Q362" s="103"/>
      <c r="R362" s="122" t="n">
        <v>440.59</v>
      </c>
      <c r="S362" s="68"/>
      <c r="T362" s="105" t="n">
        <v>36880</v>
      </c>
      <c r="U362" s="106"/>
      <c r="V362" s="107"/>
    </row>
    <row r="363" customFormat="false" ht="12.75" hidden="false" customHeight="true" outlineLevel="0" collapsed="false">
      <c r="A363" s="71" t="n">
        <f aca="false">A362+1</f>
        <v>355</v>
      </c>
      <c r="B363" s="97" t="s">
        <v>1061</v>
      </c>
      <c r="C363" s="98" t="s">
        <v>1062</v>
      </c>
      <c r="D363" s="97" t="s">
        <v>1063</v>
      </c>
      <c r="E363" s="99"/>
      <c r="F363" s="100" t="s">
        <v>1387</v>
      </c>
      <c r="G363" s="114" t="s">
        <v>1388</v>
      </c>
      <c r="H363" s="61" t="s">
        <v>12</v>
      </c>
      <c r="I363" s="101" t="s">
        <v>1389</v>
      </c>
      <c r="J363" s="97" t="s">
        <v>62</v>
      </c>
      <c r="K363" s="97"/>
      <c r="L363" s="101"/>
      <c r="M363" s="61" t="s">
        <v>13</v>
      </c>
      <c r="N363" s="101"/>
      <c r="O363" s="101"/>
      <c r="P363" s="102"/>
      <c r="Q363" s="103"/>
      <c r="R363" s="104" t="n">
        <v>16.7</v>
      </c>
      <c r="S363" s="68"/>
      <c r="T363" s="105" t="n">
        <v>36553</v>
      </c>
      <c r="U363" s="106"/>
      <c r="V363" s="107"/>
    </row>
    <row r="364" customFormat="false" ht="12.75" hidden="false" customHeight="true" outlineLevel="0" collapsed="false">
      <c r="A364" s="71" t="n">
        <f aca="false">A363+1</f>
        <v>356</v>
      </c>
      <c r="B364" s="97" t="s">
        <v>1061</v>
      </c>
      <c r="C364" s="98" t="s">
        <v>1062</v>
      </c>
      <c r="D364" s="97" t="s">
        <v>1063</v>
      </c>
      <c r="E364" s="99"/>
      <c r="F364" s="100" t="s">
        <v>1390</v>
      </c>
      <c r="G364" s="114" t="s">
        <v>1391</v>
      </c>
      <c r="H364" s="61" t="s">
        <v>12</v>
      </c>
      <c r="I364" s="101" t="s">
        <v>1392</v>
      </c>
      <c r="J364" s="97" t="s">
        <v>62</v>
      </c>
      <c r="K364" s="97"/>
      <c r="L364" s="101"/>
      <c r="M364" s="61" t="s">
        <v>13</v>
      </c>
      <c r="N364" s="101"/>
      <c r="O364" s="101"/>
      <c r="P364" s="102"/>
      <c r="Q364" s="103"/>
      <c r="R364" s="104" t="n">
        <v>576.02</v>
      </c>
      <c r="S364" s="68"/>
      <c r="T364" s="105" t="n">
        <v>36553</v>
      </c>
      <c r="U364" s="106"/>
      <c r="V364" s="107"/>
    </row>
    <row r="365" customFormat="false" ht="12.75" hidden="false" customHeight="true" outlineLevel="0" collapsed="false">
      <c r="A365" s="71" t="n">
        <f aca="false">A364+1</f>
        <v>357</v>
      </c>
      <c r="B365" s="97" t="s">
        <v>1061</v>
      </c>
      <c r="C365" s="98" t="s">
        <v>1062</v>
      </c>
      <c r="D365" s="97" t="s">
        <v>1063</v>
      </c>
      <c r="E365" s="99" t="s">
        <v>1393</v>
      </c>
      <c r="F365" s="100" t="s">
        <v>1394</v>
      </c>
      <c r="G365" s="114" t="s">
        <v>1395</v>
      </c>
      <c r="H365" s="61" t="s">
        <v>12</v>
      </c>
      <c r="I365" s="101"/>
      <c r="J365" s="97" t="s">
        <v>62</v>
      </c>
      <c r="K365" s="97"/>
      <c r="L365" s="101"/>
      <c r="M365" s="61" t="s">
        <v>13</v>
      </c>
      <c r="N365" s="101"/>
      <c r="O365" s="101"/>
      <c r="P365" s="102"/>
      <c r="Q365" s="103"/>
      <c r="R365" s="104" t="n">
        <v>5761</v>
      </c>
      <c r="S365" s="68"/>
      <c r="T365" s="105" t="n">
        <v>36557</v>
      </c>
      <c r="U365" s="106"/>
      <c r="V365" s="107"/>
    </row>
    <row r="366" customFormat="false" ht="12.75" hidden="false" customHeight="true" outlineLevel="0" collapsed="false">
      <c r="A366" s="71" t="n">
        <f aca="false">A365+1</f>
        <v>358</v>
      </c>
      <c r="B366" s="97" t="s">
        <v>1061</v>
      </c>
      <c r="C366" s="98" t="s">
        <v>1062</v>
      </c>
      <c r="D366" s="97" t="s">
        <v>1063</v>
      </c>
      <c r="E366" s="99" t="s">
        <v>1396</v>
      </c>
      <c r="F366" s="100" t="s">
        <v>1397</v>
      </c>
      <c r="G366" s="114" t="s">
        <v>1398</v>
      </c>
      <c r="H366" s="61" t="s">
        <v>12</v>
      </c>
      <c r="I366" s="101" t="s">
        <v>1399</v>
      </c>
      <c r="J366" s="97" t="s">
        <v>62</v>
      </c>
      <c r="K366" s="97"/>
      <c r="L366" s="101"/>
      <c r="M366" s="61" t="s">
        <v>13</v>
      </c>
      <c r="N366" s="101"/>
      <c r="O366" s="101"/>
      <c r="P366" s="102"/>
      <c r="Q366" s="103"/>
      <c r="R366" s="104" t="n">
        <v>10605</v>
      </c>
      <c r="S366" s="68"/>
      <c r="T366" s="105" t="n">
        <v>36568</v>
      </c>
      <c r="U366" s="106"/>
      <c r="V366" s="107"/>
    </row>
    <row r="367" customFormat="false" ht="12.75" hidden="false" customHeight="true" outlineLevel="0" collapsed="false">
      <c r="A367" s="71" t="n">
        <f aca="false">A366+1</f>
        <v>359</v>
      </c>
      <c r="B367" s="97" t="s">
        <v>1061</v>
      </c>
      <c r="C367" s="98" t="s">
        <v>1062</v>
      </c>
      <c r="D367" s="97" t="s">
        <v>1063</v>
      </c>
      <c r="E367" s="99" t="s">
        <v>1400</v>
      </c>
      <c r="F367" s="100" t="s">
        <v>1401</v>
      </c>
      <c r="G367" s="114" t="s">
        <v>1402</v>
      </c>
      <c r="H367" s="61" t="s">
        <v>12</v>
      </c>
      <c r="I367" s="101" t="s">
        <v>1403</v>
      </c>
      <c r="J367" s="97" t="s">
        <v>62</v>
      </c>
      <c r="K367" s="97"/>
      <c r="L367" s="101"/>
      <c r="M367" s="61" t="s">
        <v>13</v>
      </c>
      <c r="N367" s="101"/>
      <c r="O367" s="101"/>
      <c r="P367" s="102"/>
      <c r="Q367" s="103"/>
      <c r="R367" s="104" t="n">
        <v>484</v>
      </c>
      <c r="S367" s="68"/>
      <c r="T367" s="105" t="n">
        <v>36564</v>
      </c>
      <c r="U367" s="106"/>
      <c r="V367" s="107"/>
    </row>
    <row r="368" customFormat="false" ht="12.75" hidden="false" customHeight="true" outlineLevel="0" collapsed="false">
      <c r="A368" s="71" t="n">
        <f aca="false">A367+1</f>
        <v>360</v>
      </c>
      <c r="B368" s="97" t="s">
        <v>1061</v>
      </c>
      <c r="C368" s="98" t="s">
        <v>1062</v>
      </c>
      <c r="D368" s="97" t="s">
        <v>1063</v>
      </c>
      <c r="E368" s="99" t="s">
        <v>1404</v>
      </c>
      <c r="F368" s="100" t="s">
        <v>1405</v>
      </c>
      <c r="G368" s="114" t="s">
        <v>1406</v>
      </c>
      <c r="H368" s="61" t="s">
        <v>12</v>
      </c>
      <c r="I368" s="101" t="s">
        <v>1407</v>
      </c>
      <c r="J368" s="97" t="s">
        <v>62</v>
      </c>
      <c r="K368" s="97"/>
      <c r="L368" s="101"/>
      <c r="M368" s="61" t="s">
        <v>13</v>
      </c>
      <c r="N368" s="101"/>
      <c r="O368" s="101"/>
      <c r="P368" s="102"/>
      <c r="Q368" s="103"/>
      <c r="R368" s="104" t="n">
        <v>10875</v>
      </c>
      <c r="S368" s="68"/>
      <c r="T368" s="105" t="n">
        <v>36568</v>
      </c>
      <c r="U368" s="106"/>
      <c r="V368" s="107"/>
    </row>
    <row r="369" customFormat="false" ht="12.75" hidden="false" customHeight="true" outlineLevel="0" collapsed="false">
      <c r="A369" s="71" t="n">
        <f aca="false">A368+1</f>
        <v>361</v>
      </c>
      <c r="B369" s="97" t="s">
        <v>1061</v>
      </c>
      <c r="C369" s="98" t="s">
        <v>1062</v>
      </c>
      <c r="D369" s="97" t="s">
        <v>1063</v>
      </c>
      <c r="E369" s="99" t="s">
        <v>1408</v>
      </c>
      <c r="F369" s="100" t="s">
        <v>1409</v>
      </c>
      <c r="G369" s="114" t="s">
        <v>1410</v>
      </c>
      <c r="H369" s="61" t="s">
        <v>12</v>
      </c>
      <c r="I369" s="101" t="s">
        <v>1411</v>
      </c>
      <c r="J369" s="97" t="s">
        <v>62</v>
      </c>
      <c r="K369" s="97"/>
      <c r="L369" s="101"/>
      <c r="M369" s="61" t="s">
        <v>13</v>
      </c>
      <c r="N369" s="101"/>
      <c r="O369" s="101"/>
      <c r="P369" s="102"/>
      <c r="Q369" s="103"/>
      <c r="R369" s="104" t="n">
        <v>8850</v>
      </c>
      <c r="S369" s="68"/>
      <c r="T369" s="105" t="n">
        <v>36565</v>
      </c>
      <c r="U369" s="106"/>
      <c r="V369" s="107"/>
    </row>
    <row r="370" customFormat="false" ht="12.75" hidden="false" customHeight="true" outlineLevel="0" collapsed="false">
      <c r="A370" s="71" t="n">
        <f aca="false">A369+1</f>
        <v>362</v>
      </c>
      <c r="B370" s="97" t="s">
        <v>1061</v>
      </c>
      <c r="C370" s="98" t="s">
        <v>1062</v>
      </c>
      <c r="D370" s="97" t="s">
        <v>1063</v>
      </c>
      <c r="E370" s="99" t="s">
        <v>1412</v>
      </c>
      <c r="F370" s="100" t="s">
        <v>1413</v>
      </c>
      <c r="G370" s="114" t="s">
        <v>1414</v>
      </c>
      <c r="H370" s="61" t="s">
        <v>12</v>
      </c>
      <c r="I370" s="101" t="s">
        <v>1415</v>
      </c>
      <c r="J370" s="97" t="s">
        <v>62</v>
      </c>
      <c r="K370" s="97"/>
      <c r="L370" s="101"/>
      <c r="M370" s="61" t="s">
        <v>13</v>
      </c>
      <c r="N370" s="101"/>
      <c r="O370" s="101"/>
      <c r="P370" s="102"/>
      <c r="Q370" s="103"/>
      <c r="R370" s="104" t="n">
        <v>3590.5</v>
      </c>
      <c r="S370" s="68"/>
      <c r="T370" s="105" t="n">
        <v>36577</v>
      </c>
      <c r="U370" s="106"/>
      <c r="V370" s="107"/>
    </row>
    <row r="371" customFormat="false" ht="12.75" hidden="false" customHeight="true" outlineLevel="0" collapsed="false">
      <c r="A371" s="71" t="n">
        <f aca="false">A370+1</f>
        <v>363</v>
      </c>
      <c r="B371" s="97" t="s">
        <v>1061</v>
      </c>
      <c r="C371" s="98" t="s">
        <v>1062</v>
      </c>
      <c r="D371" s="97" t="s">
        <v>1063</v>
      </c>
      <c r="E371" s="99"/>
      <c r="F371" s="100" t="s">
        <v>1416</v>
      </c>
      <c r="G371" s="114" t="s">
        <v>1417</v>
      </c>
      <c r="H371" s="61" t="s">
        <v>12</v>
      </c>
      <c r="I371" s="101" t="s">
        <v>1418</v>
      </c>
      <c r="J371" s="97" t="s">
        <v>62</v>
      </c>
      <c r="K371" s="97"/>
      <c r="L371" s="101"/>
      <c r="M371" s="61" t="s">
        <v>13</v>
      </c>
      <c r="N371" s="101"/>
      <c r="O371" s="101"/>
      <c r="P371" s="102"/>
      <c r="Q371" s="103"/>
      <c r="R371" s="104" t="n">
        <v>274.3</v>
      </c>
      <c r="S371" s="68"/>
      <c r="T371" s="105" t="n">
        <v>36577</v>
      </c>
      <c r="U371" s="106"/>
      <c r="V371" s="107"/>
    </row>
    <row r="372" customFormat="false" ht="12.75" hidden="false" customHeight="true" outlineLevel="0" collapsed="false">
      <c r="A372" s="71" t="n">
        <f aca="false">A371+1</f>
        <v>364</v>
      </c>
      <c r="B372" s="97" t="s">
        <v>1061</v>
      </c>
      <c r="C372" s="98" t="s">
        <v>1062</v>
      </c>
      <c r="D372" s="97" t="s">
        <v>1063</v>
      </c>
      <c r="E372" s="109"/>
      <c r="F372" s="123" t="s">
        <v>1419</v>
      </c>
      <c r="G372" s="97" t="s">
        <v>1420</v>
      </c>
      <c r="H372" s="61" t="s">
        <v>12</v>
      </c>
      <c r="I372" s="120" t="s">
        <v>1421</v>
      </c>
      <c r="J372" s="97" t="s">
        <v>62</v>
      </c>
      <c r="K372" s="97"/>
      <c r="L372" s="97"/>
      <c r="M372" s="61" t="s">
        <v>13</v>
      </c>
      <c r="N372" s="97"/>
      <c r="O372" s="97"/>
      <c r="P372" s="121"/>
      <c r="Q372" s="103"/>
      <c r="R372" s="124" t="n">
        <v>8426.81</v>
      </c>
      <c r="S372" s="68"/>
      <c r="T372" s="105" t="n">
        <v>36782</v>
      </c>
      <c r="U372" s="106"/>
      <c r="V372" s="107"/>
    </row>
    <row r="373" customFormat="false" ht="12.75" hidden="false" customHeight="true" outlineLevel="0" collapsed="false">
      <c r="A373" s="71" t="n">
        <f aca="false">A372+1</f>
        <v>365</v>
      </c>
      <c r="B373" s="97" t="s">
        <v>1061</v>
      </c>
      <c r="C373" s="98" t="s">
        <v>1062</v>
      </c>
      <c r="D373" s="97" t="s">
        <v>1063</v>
      </c>
      <c r="E373" s="99" t="s">
        <v>1422</v>
      </c>
      <c r="F373" s="125" t="s">
        <v>1423</v>
      </c>
      <c r="G373" s="97" t="s">
        <v>1424</v>
      </c>
      <c r="H373" s="61" t="s">
        <v>12</v>
      </c>
      <c r="I373" s="120" t="s">
        <v>1425</v>
      </c>
      <c r="J373" s="97" t="s">
        <v>62</v>
      </c>
      <c r="K373" s="97"/>
      <c r="L373" s="97"/>
      <c r="M373" s="61" t="s">
        <v>13</v>
      </c>
      <c r="N373" s="97"/>
      <c r="O373" s="97"/>
      <c r="P373" s="121"/>
      <c r="Q373" s="103"/>
      <c r="R373" s="124" t="n">
        <v>187.69</v>
      </c>
      <c r="S373" s="68"/>
      <c r="T373" s="105" t="n">
        <v>36645</v>
      </c>
      <c r="U373" s="106"/>
      <c r="V373" s="107"/>
    </row>
    <row r="374" customFormat="false" ht="12.75" hidden="false" customHeight="true" outlineLevel="0" collapsed="false">
      <c r="A374" s="71" t="n">
        <f aca="false">A373+1</f>
        <v>366</v>
      </c>
      <c r="B374" s="97" t="s">
        <v>1061</v>
      </c>
      <c r="C374" s="98" t="s">
        <v>1062</v>
      </c>
      <c r="D374" s="97" t="s">
        <v>1063</v>
      </c>
      <c r="E374" s="99" t="s">
        <v>1426</v>
      </c>
      <c r="F374" s="125" t="s">
        <v>1427</v>
      </c>
      <c r="G374" s="119" t="s">
        <v>1428</v>
      </c>
      <c r="H374" s="61" t="s">
        <v>12</v>
      </c>
      <c r="I374" s="120" t="s">
        <v>1429</v>
      </c>
      <c r="J374" s="97" t="s">
        <v>62</v>
      </c>
      <c r="K374" s="97"/>
      <c r="L374" s="97"/>
      <c r="M374" s="61" t="s">
        <v>13</v>
      </c>
      <c r="N374" s="97"/>
      <c r="O374" s="97"/>
      <c r="P374" s="121"/>
      <c r="Q374" s="103"/>
      <c r="R374" s="124" t="n">
        <v>62.5</v>
      </c>
      <c r="S374" s="68"/>
      <c r="T374" s="105" t="n">
        <v>36739</v>
      </c>
      <c r="U374" s="106"/>
      <c r="V374" s="107"/>
    </row>
    <row r="375" customFormat="false" ht="12.75" hidden="false" customHeight="true" outlineLevel="0" collapsed="false">
      <c r="A375" s="71" t="n">
        <f aca="false">A374+1</f>
        <v>367</v>
      </c>
      <c r="B375" s="97" t="s">
        <v>1061</v>
      </c>
      <c r="C375" s="98" t="s">
        <v>1062</v>
      </c>
      <c r="D375" s="97" t="s">
        <v>1063</v>
      </c>
      <c r="E375" s="99" t="s">
        <v>1430</v>
      </c>
      <c r="F375" s="125" t="s">
        <v>1431</v>
      </c>
      <c r="G375" s="119" t="s">
        <v>1432</v>
      </c>
      <c r="H375" s="61" t="s">
        <v>12</v>
      </c>
      <c r="I375" s="120" t="n">
        <v>2011516830</v>
      </c>
      <c r="J375" s="97" t="s">
        <v>62</v>
      </c>
      <c r="K375" s="97"/>
      <c r="L375" s="97"/>
      <c r="M375" s="61" t="s">
        <v>13</v>
      </c>
      <c r="N375" s="97"/>
      <c r="O375" s="97"/>
      <c r="P375" s="121"/>
      <c r="Q375" s="103"/>
      <c r="R375" s="124" t="n">
        <v>513</v>
      </c>
      <c r="S375" s="68"/>
      <c r="T375" s="105" t="n">
        <v>36722</v>
      </c>
      <c r="U375" s="106"/>
      <c r="V375" s="107"/>
    </row>
    <row r="376" customFormat="false" ht="12.75" hidden="false" customHeight="true" outlineLevel="0" collapsed="false">
      <c r="A376" s="71" t="n">
        <f aca="false">A375+1</f>
        <v>368</v>
      </c>
      <c r="B376" s="97" t="s">
        <v>1061</v>
      </c>
      <c r="C376" s="98" t="s">
        <v>1062</v>
      </c>
      <c r="D376" s="97" t="s">
        <v>1063</v>
      </c>
      <c r="E376" s="109"/>
      <c r="F376" s="125" t="s">
        <v>1433</v>
      </c>
      <c r="G376" s="97" t="s">
        <v>1434</v>
      </c>
      <c r="H376" s="61" t="s">
        <v>12</v>
      </c>
      <c r="I376" s="120" t="s">
        <v>1435</v>
      </c>
      <c r="J376" s="97" t="s">
        <v>62</v>
      </c>
      <c r="K376" s="97"/>
      <c r="L376" s="97"/>
      <c r="M376" s="61" t="s">
        <v>13</v>
      </c>
      <c r="N376" s="97"/>
      <c r="O376" s="97"/>
      <c r="P376" s="121"/>
      <c r="Q376" s="103"/>
      <c r="R376" s="124" t="n">
        <v>3067.66</v>
      </c>
      <c r="S376" s="68"/>
      <c r="T376" s="105" t="n">
        <v>36853</v>
      </c>
      <c r="U376" s="106"/>
      <c r="V376" s="107"/>
    </row>
    <row r="377" customFormat="false" ht="12.75" hidden="false" customHeight="true" outlineLevel="0" collapsed="false">
      <c r="A377" s="71" t="n">
        <f aca="false">A376+1</f>
        <v>369</v>
      </c>
      <c r="B377" s="97" t="s">
        <v>1061</v>
      </c>
      <c r="C377" s="98" t="s">
        <v>1062</v>
      </c>
      <c r="D377" s="97" t="s">
        <v>1063</v>
      </c>
      <c r="E377" s="99" t="s">
        <v>1436</v>
      </c>
      <c r="F377" s="125" t="s">
        <v>1437</v>
      </c>
      <c r="G377" s="119" t="s">
        <v>1438</v>
      </c>
      <c r="H377" s="61" t="s">
        <v>12</v>
      </c>
      <c r="I377" s="120" t="s">
        <v>1439</v>
      </c>
      <c r="J377" s="97" t="s">
        <v>62</v>
      </c>
      <c r="K377" s="97"/>
      <c r="L377" s="97"/>
      <c r="M377" s="61" t="s">
        <v>13</v>
      </c>
      <c r="N377" s="97"/>
      <c r="O377" s="97"/>
      <c r="P377" s="121"/>
      <c r="Q377" s="103"/>
      <c r="R377" s="124" t="n">
        <v>6383.33</v>
      </c>
      <c r="S377" s="68"/>
      <c r="T377" s="105" t="n">
        <v>36717</v>
      </c>
      <c r="U377" s="106"/>
      <c r="V377" s="107"/>
    </row>
    <row r="378" customFormat="false" ht="12.75" hidden="false" customHeight="true" outlineLevel="0" collapsed="false">
      <c r="A378" s="71" t="n">
        <f aca="false">A377+1</f>
        <v>370</v>
      </c>
      <c r="B378" s="97" t="s">
        <v>1061</v>
      </c>
      <c r="C378" s="98" t="s">
        <v>1062</v>
      </c>
      <c r="D378" s="97" t="s">
        <v>1063</v>
      </c>
      <c r="E378" s="99" t="s">
        <v>1440</v>
      </c>
      <c r="F378" s="125" t="s">
        <v>1441</v>
      </c>
      <c r="G378" s="119" t="s">
        <v>1442</v>
      </c>
      <c r="H378" s="61" t="s">
        <v>12</v>
      </c>
      <c r="I378" s="120" t="n">
        <v>2011521830</v>
      </c>
      <c r="J378" s="97" t="s">
        <v>62</v>
      </c>
      <c r="K378" s="97"/>
      <c r="L378" s="97"/>
      <c r="M378" s="61" t="s">
        <v>13</v>
      </c>
      <c r="N378" s="97"/>
      <c r="O378" s="97"/>
      <c r="P378" s="121"/>
      <c r="Q378" s="103"/>
      <c r="R378" s="124" t="n">
        <v>1336.12</v>
      </c>
      <c r="S378" s="68"/>
      <c r="T378" s="105" t="n">
        <v>36816</v>
      </c>
      <c r="U378" s="106"/>
      <c r="V378" s="107"/>
    </row>
    <row r="379" customFormat="false" ht="12.75" hidden="false" customHeight="true" outlineLevel="0" collapsed="false">
      <c r="A379" s="71" t="n">
        <f aca="false">A378+1</f>
        <v>371</v>
      </c>
      <c r="B379" s="97" t="s">
        <v>1061</v>
      </c>
      <c r="C379" s="98" t="s">
        <v>1062</v>
      </c>
      <c r="D379" s="97" t="s">
        <v>1063</v>
      </c>
      <c r="E379" s="99" t="s">
        <v>1443</v>
      </c>
      <c r="F379" s="125" t="s">
        <v>1444</v>
      </c>
      <c r="G379" s="119" t="s">
        <v>1445</v>
      </c>
      <c r="H379" s="61" t="s">
        <v>12</v>
      </c>
      <c r="I379" s="120" t="s">
        <v>1446</v>
      </c>
      <c r="J379" s="97" t="s">
        <v>62</v>
      </c>
      <c r="K379" s="97"/>
      <c r="L379" s="97"/>
      <c r="M379" s="61" t="s">
        <v>13</v>
      </c>
      <c r="N379" s="97"/>
      <c r="O379" s="97"/>
      <c r="P379" s="121"/>
      <c r="Q379" s="103"/>
      <c r="R379" s="124" t="n">
        <v>977.05</v>
      </c>
      <c r="S379" s="68"/>
      <c r="T379" s="105" t="n">
        <v>36591</v>
      </c>
      <c r="U379" s="106"/>
      <c r="V379" s="107"/>
    </row>
    <row r="380" customFormat="false" ht="12.75" hidden="false" customHeight="true" outlineLevel="0" collapsed="false">
      <c r="A380" s="71" t="n">
        <f aca="false">A379+1</f>
        <v>372</v>
      </c>
      <c r="B380" s="97" t="s">
        <v>1061</v>
      </c>
      <c r="C380" s="98" t="s">
        <v>1062</v>
      </c>
      <c r="D380" s="97" t="s">
        <v>1063</v>
      </c>
      <c r="E380" s="99" t="s">
        <v>1447</v>
      </c>
      <c r="F380" s="125" t="s">
        <v>1448</v>
      </c>
      <c r="G380" s="97" t="s">
        <v>1449</v>
      </c>
      <c r="H380" s="61" t="s">
        <v>12</v>
      </c>
      <c r="I380" s="120" t="s">
        <v>1450</v>
      </c>
      <c r="J380" s="97" t="s">
        <v>62</v>
      </c>
      <c r="K380" s="97"/>
      <c r="L380" s="97"/>
      <c r="M380" s="61" t="s">
        <v>13</v>
      </c>
      <c r="N380" s="97"/>
      <c r="O380" s="97"/>
      <c r="P380" s="121"/>
      <c r="Q380" s="103"/>
      <c r="R380" s="124" t="n">
        <v>3659.86</v>
      </c>
      <c r="S380" s="68"/>
      <c r="T380" s="105" t="n">
        <v>36706</v>
      </c>
      <c r="U380" s="106"/>
      <c r="V380" s="107"/>
    </row>
    <row r="381" customFormat="false" ht="12.75" hidden="false" customHeight="true" outlineLevel="0" collapsed="false">
      <c r="A381" s="71" t="n">
        <f aca="false">A380+1</f>
        <v>373</v>
      </c>
      <c r="B381" s="97" t="s">
        <v>1061</v>
      </c>
      <c r="C381" s="98" t="s">
        <v>1062</v>
      </c>
      <c r="D381" s="97" t="s">
        <v>1063</v>
      </c>
      <c r="E381" s="109"/>
      <c r="F381" s="125" t="s">
        <v>1451</v>
      </c>
      <c r="G381" s="97" t="s">
        <v>1452</v>
      </c>
      <c r="H381" s="61" t="s">
        <v>12</v>
      </c>
      <c r="I381" s="120" t="s">
        <v>1453</v>
      </c>
      <c r="J381" s="97" t="s">
        <v>62</v>
      </c>
      <c r="K381" s="97"/>
      <c r="L381" s="97"/>
      <c r="M381" s="61" t="s">
        <v>13</v>
      </c>
      <c r="N381" s="97"/>
      <c r="O381" s="97"/>
      <c r="P381" s="121"/>
      <c r="Q381" s="103"/>
      <c r="R381" s="124" t="n">
        <v>36.94</v>
      </c>
      <c r="S381" s="68"/>
      <c r="T381" s="105" t="n">
        <v>36741</v>
      </c>
      <c r="U381" s="106"/>
      <c r="V381" s="107"/>
    </row>
    <row r="382" customFormat="false" ht="12.75" hidden="false" customHeight="true" outlineLevel="0" collapsed="false">
      <c r="A382" s="71" t="n">
        <f aca="false">A381+1</f>
        <v>374</v>
      </c>
      <c r="B382" s="97" t="s">
        <v>1061</v>
      </c>
      <c r="C382" s="98" t="s">
        <v>1062</v>
      </c>
      <c r="D382" s="97" t="s">
        <v>1063</v>
      </c>
      <c r="E382" s="99" t="s">
        <v>1454</v>
      </c>
      <c r="F382" s="125" t="s">
        <v>1455</v>
      </c>
      <c r="G382" s="119" t="s">
        <v>1456</v>
      </c>
      <c r="H382" s="61" t="s">
        <v>12</v>
      </c>
      <c r="I382" s="120" t="n">
        <v>2011526419</v>
      </c>
      <c r="J382" s="97" t="s">
        <v>62</v>
      </c>
      <c r="K382" s="97"/>
      <c r="L382" s="97"/>
      <c r="M382" s="61" t="s">
        <v>13</v>
      </c>
      <c r="N382" s="97"/>
      <c r="O382" s="97"/>
      <c r="P382" s="121"/>
      <c r="Q382" s="103"/>
      <c r="R382" s="124" t="n">
        <v>3985</v>
      </c>
      <c r="S382" s="68"/>
      <c r="T382" s="105" t="n">
        <v>36645</v>
      </c>
      <c r="U382" s="106"/>
      <c r="V382" s="107"/>
    </row>
    <row r="383" customFormat="false" ht="12.75" hidden="false" customHeight="true" outlineLevel="0" collapsed="false">
      <c r="A383" s="71" t="n">
        <f aca="false">A382+1</f>
        <v>375</v>
      </c>
      <c r="B383" s="97" t="s">
        <v>1061</v>
      </c>
      <c r="C383" s="98" t="s">
        <v>1062</v>
      </c>
      <c r="D383" s="97" t="s">
        <v>1063</v>
      </c>
      <c r="E383" s="109"/>
      <c r="F383" s="125" t="s">
        <v>1457</v>
      </c>
      <c r="G383" s="97" t="s">
        <v>1458</v>
      </c>
      <c r="H383" s="61" t="s">
        <v>12</v>
      </c>
      <c r="I383" s="120" t="n">
        <v>2011527598</v>
      </c>
      <c r="J383" s="97" t="s">
        <v>62</v>
      </c>
      <c r="K383" s="97"/>
      <c r="L383" s="97"/>
      <c r="M383" s="61" t="s">
        <v>13</v>
      </c>
      <c r="N383" s="97"/>
      <c r="O383" s="97"/>
      <c r="P383" s="121"/>
      <c r="Q383" s="103"/>
      <c r="R383" s="124" t="n">
        <v>897.92</v>
      </c>
      <c r="S383" s="68"/>
      <c r="T383" s="105" t="n">
        <v>36796</v>
      </c>
      <c r="U383" s="106"/>
      <c r="V383" s="107"/>
    </row>
    <row r="384" customFormat="false" ht="12.75" hidden="false" customHeight="true" outlineLevel="0" collapsed="false">
      <c r="A384" s="71" t="n">
        <f aca="false">A383+1</f>
        <v>376</v>
      </c>
      <c r="B384" s="97" t="s">
        <v>1061</v>
      </c>
      <c r="C384" s="98" t="s">
        <v>1062</v>
      </c>
      <c r="D384" s="97" t="s">
        <v>1063</v>
      </c>
      <c r="E384" s="99" t="s">
        <v>1459</v>
      </c>
      <c r="F384" s="125" t="s">
        <v>1460</v>
      </c>
      <c r="G384" s="97" t="s">
        <v>1461</v>
      </c>
      <c r="H384" s="61" t="s">
        <v>12</v>
      </c>
      <c r="I384" s="120" t="n">
        <v>2011528087</v>
      </c>
      <c r="J384" s="97" t="s">
        <v>62</v>
      </c>
      <c r="K384" s="97"/>
      <c r="L384" s="97"/>
      <c r="M384" s="61" t="s">
        <v>13</v>
      </c>
      <c r="N384" s="97"/>
      <c r="O384" s="97"/>
      <c r="P384" s="121"/>
      <c r="Q384" s="103"/>
      <c r="R384" s="124" t="n">
        <v>208</v>
      </c>
      <c r="S384" s="68"/>
      <c r="T384" s="105" t="n">
        <v>36756</v>
      </c>
      <c r="U384" s="106"/>
      <c r="V384" s="107"/>
    </row>
    <row r="385" customFormat="false" ht="12.75" hidden="false" customHeight="true" outlineLevel="0" collapsed="false">
      <c r="A385" s="71" t="n">
        <f aca="false">A384+1</f>
        <v>377</v>
      </c>
      <c r="B385" s="97" t="s">
        <v>1061</v>
      </c>
      <c r="C385" s="98" t="s">
        <v>1062</v>
      </c>
      <c r="D385" s="97" t="s">
        <v>1063</v>
      </c>
      <c r="E385" s="109"/>
      <c r="F385" s="125" t="s">
        <v>1462</v>
      </c>
      <c r="G385" s="119" t="s">
        <v>1463</v>
      </c>
      <c r="H385" s="61" t="s">
        <v>12</v>
      </c>
      <c r="I385" s="120" t="n">
        <v>2011528287</v>
      </c>
      <c r="J385" s="97" t="s">
        <v>62</v>
      </c>
      <c r="K385" s="97"/>
      <c r="L385" s="97"/>
      <c r="M385" s="61" t="s">
        <v>13</v>
      </c>
      <c r="N385" s="97"/>
      <c r="O385" s="97"/>
      <c r="P385" s="121"/>
      <c r="Q385" s="103"/>
      <c r="R385" s="124" t="n">
        <v>1632.1</v>
      </c>
      <c r="S385" s="68"/>
      <c r="T385" s="105" t="n">
        <v>36797</v>
      </c>
      <c r="U385" s="106"/>
      <c r="V385" s="107"/>
    </row>
    <row r="386" customFormat="false" ht="12.75" hidden="false" customHeight="true" outlineLevel="0" collapsed="false">
      <c r="A386" s="71" t="n">
        <f aca="false">A385+1</f>
        <v>378</v>
      </c>
      <c r="B386" s="97" t="s">
        <v>1061</v>
      </c>
      <c r="C386" s="98" t="s">
        <v>1062</v>
      </c>
      <c r="D386" s="97" t="s">
        <v>1063</v>
      </c>
      <c r="E386" s="99" t="s">
        <v>1464</v>
      </c>
      <c r="F386" s="125" t="s">
        <v>1465</v>
      </c>
      <c r="G386" s="97" t="s">
        <v>1466</v>
      </c>
      <c r="H386" s="61" t="s">
        <v>12</v>
      </c>
      <c r="I386" s="120" t="n">
        <v>2011528798</v>
      </c>
      <c r="J386" s="97" t="s">
        <v>62</v>
      </c>
      <c r="K386" s="97"/>
      <c r="L386" s="97"/>
      <c r="M386" s="61" t="s">
        <v>13</v>
      </c>
      <c r="N386" s="97"/>
      <c r="O386" s="97"/>
      <c r="P386" s="121"/>
      <c r="Q386" s="103"/>
      <c r="R386" s="124" t="n">
        <v>1237</v>
      </c>
      <c r="S386" s="68"/>
      <c r="T386" s="105" t="n">
        <v>36848</v>
      </c>
      <c r="U386" s="106"/>
      <c r="V386" s="107"/>
    </row>
    <row r="387" customFormat="false" ht="12.75" hidden="false" customHeight="true" outlineLevel="0" collapsed="false">
      <c r="A387" s="71" t="n">
        <f aca="false">A386+1</f>
        <v>379</v>
      </c>
      <c r="B387" s="97" t="s">
        <v>1061</v>
      </c>
      <c r="C387" s="98" t="s">
        <v>1062</v>
      </c>
      <c r="D387" s="97" t="s">
        <v>1063</v>
      </c>
      <c r="E387" s="99" t="s">
        <v>1467</v>
      </c>
      <c r="F387" s="125" t="s">
        <v>1468</v>
      </c>
      <c r="G387" s="119" t="s">
        <v>1469</v>
      </c>
      <c r="H387" s="61" t="s">
        <v>12</v>
      </c>
      <c r="I387" s="120" t="n">
        <v>2011529735</v>
      </c>
      <c r="J387" s="97" t="s">
        <v>62</v>
      </c>
      <c r="K387" s="97"/>
      <c r="L387" s="97"/>
      <c r="M387" s="61" t="s">
        <v>13</v>
      </c>
      <c r="N387" s="97"/>
      <c r="O387" s="97"/>
      <c r="P387" s="121"/>
      <c r="Q387" s="103"/>
      <c r="R387" s="124" t="n">
        <v>2673</v>
      </c>
      <c r="S387" s="68"/>
      <c r="T387" s="105" t="n">
        <v>36701</v>
      </c>
      <c r="U387" s="106"/>
      <c r="V387" s="107"/>
    </row>
    <row r="388" customFormat="false" ht="12.75" hidden="false" customHeight="true" outlineLevel="0" collapsed="false">
      <c r="A388" s="71" t="n">
        <f aca="false">A387+1</f>
        <v>380</v>
      </c>
      <c r="B388" s="97" t="s">
        <v>1061</v>
      </c>
      <c r="C388" s="98" t="s">
        <v>1062</v>
      </c>
      <c r="D388" s="97" t="s">
        <v>1063</v>
      </c>
      <c r="E388" s="109"/>
      <c r="F388" s="125" t="s">
        <v>1470</v>
      </c>
      <c r="G388" s="119" t="s">
        <v>1471</v>
      </c>
      <c r="H388" s="61" t="s">
        <v>12</v>
      </c>
      <c r="I388" s="120" t="n">
        <v>2011529851</v>
      </c>
      <c r="J388" s="97" t="s">
        <v>62</v>
      </c>
      <c r="K388" s="97"/>
      <c r="L388" s="97"/>
      <c r="M388" s="61" t="s">
        <v>13</v>
      </c>
      <c r="N388" s="97"/>
      <c r="O388" s="97"/>
      <c r="P388" s="121"/>
      <c r="Q388" s="103"/>
      <c r="R388" s="124" t="n">
        <v>6339.45</v>
      </c>
      <c r="S388" s="68"/>
      <c r="T388" s="105" t="n">
        <v>36614</v>
      </c>
      <c r="U388" s="106"/>
      <c r="V388" s="107"/>
    </row>
    <row r="389" customFormat="false" ht="12.75" hidden="false" customHeight="true" outlineLevel="0" collapsed="false">
      <c r="A389" s="71" t="n">
        <f aca="false">A388+1</f>
        <v>381</v>
      </c>
      <c r="B389" s="97" t="s">
        <v>1061</v>
      </c>
      <c r="C389" s="98" t="s">
        <v>1062</v>
      </c>
      <c r="D389" s="97" t="s">
        <v>1063</v>
      </c>
      <c r="E389" s="99" t="s">
        <v>1472</v>
      </c>
      <c r="F389" s="125" t="s">
        <v>1473</v>
      </c>
      <c r="G389" s="97" t="s">
        <v>1474</v>
      </c>
      <c r="H389" s="61" t="s">
        <v>12</v>
      </c>
      <c r="I389" s="120" t="n">
        <v>2011531114</v>
      </c>
      <c r="J389" s="97" t="s">
        <v>62</v>
      </c>
      <c r="K389" s="97"/>
      <c r="L389" s="97"/>
      <c r="M389" s="61" t="s">
        <v>13</v>
      </c>
      <c r="N389" s="97"/>
      <c r="O389" s="97"/>
      <c r="P389" s="121"/>
      <c r="Q389" s="103"/>
      <c r="R389" s="124" t="n">
        <v>548</v>
      </c>
      <c r="S389" s="68"/>
      <c r="T389" s="105" t="n">
        <v>36649</v>
      </c>
      <c r="U389" s="106"/>
      <c r="V389" s="107"/>
    </row>
    <row r="390" customFormat="false" ht="12.75" hidden="false" customHeight="true" outlineLevel="0" collapsed="false">
      <c r="A390" s="71" t="n">
        <f aca="false">A389+1</f>
        <v>382</v>
      </c>
      <c r="B390" s="97" t="s">
        <v>1061</v>
      </c>
      <c r="C390" s="98" t="s">
        <v>1062</v>
      </c>
      <c r="D390" s="97" t="s">
        <v>1063</v>
      </c>
      <c r="E390" s="99" t="s">
        <v>1475</v>
      </c>
      <c r="F390" s="125" t="s">
        <v>1476</v>
      </c>
      <c r="G390" s="119" t="s">
        <v>1477</v>
      </c>
      <c r="H390" s="61" t="s">
        <v>12</v>
      </c>
      <c r="I390" s="120" t="n">
        <v>2011533419</v>
      </c>
      <c r="J390" s="97" t="s">
        <v>62</v>
      </c>
      <c r="K390" s="97"/>
      <c r="L390" s="97"/>
      <c r="M390" s="61" t="s">
        <v>13</v>
      </c>
      <c r="N390" s="97"/>
      <c r="O390" s="97"/>
      <c r="P390" s="121"/>
      <c r="Q390" s="103"/>
      <c r="R390" s="124" t="n">
        <v>5390.33</v>
      </c>
      <c r="S390" s="68"/>
      <c r="T390" s="105" t="n">
        <v>36768</v>
      </c>
      <c r="U390" s="106"/>
      <c r="V390" s="107"/>
    </row>
    <row r="391" customFormat="false" ht="12.75" hidden="false" customHeight="true" outlineLevel="0" collapsed="false">
      <c r="A391" s="71" t="n">
        <f aca="false">A390+1</f>
        <v>383</v>
      </c>
      <c r="B391" s="97" t="s">
        <v>1061</v>
      </c>
      <c r="C391" s="98" t="s">
        <v>1062</v>
      </c>
      <c r="D391" s="97" t="s">
        <v>1063</v>
      </c>
      <c r="E391" s="99" t="s">
        <v>1478</v>
      </c>
      <c r="F391" s="125" t="s">
        <v>1479</v>
      </c>
      <c r="G391" s="119" t="s">
        <v>1480</v>
      </c>
      <c r="H391" s="61" t="s">
        <v>12</v>
      </c>
      <c r="I391" s="120" t="n">
        <v>2011534687</v>
      </c>
      <c r="J391" s="97" t="s">
        <v>62</v>
      </c>
      <c r="K391" s="97"/>
      <c r="L391" s="97"/>
      <c r="M391" s="61" t="s">
        <v>13</v>
      </c>
      <c r="N391" s="97"/>
      <c r="O391" s="97"/>
      <c r="P391" s="121"/>
      <c r="Q391" s="103"/>
      <c r="R391" s="124" t="n">
        <v>297</v>
      </c>
      <c r="S391" s="68"/>
      <c r="T391" s="105" t="n">
        <v>36736</v>
      </c>
      <c r="U391" s="106"/>
      <c r="V391" s="107"/>
    </row>
    <row r="392" customFormat="false" ht="12.75" hidden="false" customHeight="true" outlineLevel="0" collapsed="false">
      <c r="A392" s="71" t="n">
        <f aca="false">A391+1</f>
        <v>384</v>
      </c>
      <c r="B392" s="97" t="s">
        <v>1061</v>
      </c>
      <c r="C392" s="98" t="s">
        <v>1062</v>
      </c>
      <c r="D392" s="97" t="s">
        <v>1063</v>
      </c>
      <c r="E392" s="99" t="s">
        <v>1481</v>
      </c>
      <c r="F392" s="125" t="s">
        <v>1482</v>
      </c>
      <c r="G392" s="119" t="s">
        <v>1483</v>
      </c>
      <c r="H392" s="61" t="s">
        <v>12</v>
      </c>
      <c r="I392" s="120" t="n">
        <v>2011535977</v>
      </c>
      <c r="J392" s="97" t="s">
        <v>62</v>
      </c>
      <c r="K392" s="97"/>
      <c r="L392" s="97"/>
      <c r="M392" s="61" t="s">
        <v>13</v>
      </c>
      <c r="N392" s="97"/>
      <c r="O392" s="97"/>
      <c r="P392" s="121"/>
      <c r="Q392" s="103"/>
      <c r="R392" s="124" t="n">
        <v>1183.99</v>
      </c>
      <c r="S392" s="68"/>
      <c r="T392" s="105" t="n">
        <v>36831</v>
      </c>
      <c r="U392" s="106"/>
      <c r="V392" s="107"/>
    </row>
    <row r="393" customFormat="false" ht="12.75" hidden="false" customHeight="true" outlineLevel="0" collapsed="false">
      <c r="A393" s="71" t="n">
        <f aca="false">A392+1</f>
        <v>385</v>
      </c>
      <c r="B393" s="97" t="s">
        <v>1061</v>
      </c>
      <c r="C393" s="98" t="s">
        <v>1062</v>
      </c>
      <c r="D393" s="97" t="s">
        <v>1063</v>
      </c>
      <c r="E393" s="99" t="s">
        <v>1484</v>
      </c>
      <c r="F393" s="125" t="s">
        <v>1485</v>
      </c>
      <c r="G393" s="119" t="s">
        <v>1486</v>
      </c>
      <c r="H393" s="61" t="s">
        <v>12</v>
      </c>
      <c r="I393" s="120" t="n">
        <v>2011537598</v>
      </c>
      <c r="J393" s="97" t="s">
        <v>62</v>
      </c>
      <c r="K393" s="97"/>
      <c r="L393" s="97"/>
      <c r="M393" s="61" t="s">
        <v>13</v>
      </c>
      <c r="N393" s="97"/>
      <c r="O393" s="97"/>
      <c r="P393" s="121"/>
      <c r="Q393" s="103"/>
      <c r="R393" s="124" t="n">
        <v>4155</v>
      </c>
      <c r="S393" s="68"/>
      <c r="T393" s="105" t="n">
        <v>36579</v>
      </c>
      <c r="U393" s="106"/>
      <c r="V393" s="107"/>
    </row>
    <row r="394" customFormat="false" ht="12.75" hidden="false" customHeight="true" outlineLevel="0" collapsed="false">
      <c r="A394" s="71" t="n">
        <f aca="false">A393+1</f>
        <v>386</v>
      </c>
      <c r="B394" s="97" t="s">
        <v>1061</v>
      </c>
      <c r="C394" s="98" t="s">
        <v>1062</v>
      </c>
      <c r="D394" s="97" t="s">
        <v>1063</v>
      </c>
      <c r="E394" s="99" t="s">
        <v>1487</v>
      </c>
      <c r="F394" s="125" t="s">
        <v>1488</v>
      </c>
      <c r="G394" s="119" t="s">
        <v>1489</v>
      </c>
      <c r="H394" s="61" t="s">
        <v>12</v>
      </c>
      <c r="I394" s="120" t="n">
        <v>2011538866</v>
      </c>
      <c r="J394" s="97" t="s">
        <v>62</v>
      </c>
      <c r="K394" s="97"/>
      <c r="L394" s="97"/>
      <c r="M394" s="61" t="s">
        <v>13</v>
      </c>
      <c r="N394" s="97"/>
      <c r="O394" s="97"/>
      <c r="P394" s="121"/>
      <c r="Q394" s="103"/>
      <c r="R394" s="124" t="n">
        <v>833</v>
      </c>
      <c r="S394" s="68"/>
      <c r="T394" s="105" t="n">
        <v>36649</v>
      </c>
      <c r="U394" s="106"/>
      <c r="V394" s="107"/>
    </row>
    <row r="395" customFormat="false" ht="12.75" hidden="false" customHeight="true" outlineLevel="0" collapsed="false">
      <c r="A395" s="71" t="n">
        <f aca="false">A394+1</f>
        <v>387</v>
      </c>
      <c r="B395" s="97" t="s">
        <v>1061</v>
      </c>
      <c r="C395" s="98" t="s">
        <v>1062</v>
      </c>
      <c r="D395" s="97" t="s">
        <v>1063</v>
      </c>
      <c r="E395" s="99" t="s">
        <v>1490</v>
      </c>
      <c r="F395" s="125" t="s">
        <v>1491</v>
      </c>
      <c r="G395" s="97" t="s">
        <v>1492</v>
      </c>
      <c r="H395" s="61" t="s">
        <v>12</v>
      </c>
      <c r="I395" s="120" t="n">
        <v>2011539782</v>
      </c>
      <c r="J395" s="97" t="s">
        <v>62</v>
      </c>
      <c r="K395" s="97"/>
      <c r="L395" s="97"/>
      <c r="M395" s="61" t="s">
        <v>13</v>
      </c>
      <c r="N395" s="97"/>
      <c r="O395" s="97"/>
      <c r="P395" s="121"/>
      <c r="Q395" s="103"/>
      <c r="R395" s="124" t="n">
        <v>1499.5</v>
      </c>
      <c r="S395" s="68"/>
      <c r="T395" s="105" t="n">
        <v>36799</v>
      </c>
      <c r="U395" s="106"/>
      <c r="V395" s="107"/>
    </row>
    <row r="396" customFormat="false" ht="12.75" hidden="false" customHeight="true" outlineLevel="0" collapsed="false">
      <c r="A396" s="71" t="n">
        <f aca="false">A395+1</f>
        <v>388</v>
      </c>
      <c r="B396" s="97" t="s">
        <v>1061</v>
      </c>
      <c r="C396" s="98" t="s">
        <v>1062</v>
      </c>
      <c r="D396" s="97" t="s">
        <v>1063</v>
      </c>
      <c r="E396" s="99" t="s">
        <v>1493</v>
      </c>
      <c r="F396" s="125" t="s">
        <v>1494</v>
      </c>
      <c r="G396" s="119" t="s">
        <v>1495</v>
      </c>
      <c r="H396" s="61" t="s">
        <v>12</v>
      </c>
      <c r="I396" s="120" t="n">
        <v>2011550961</v>
      </c>
      <c r="J396" s="97" t="s">
        <v>62</v>
      </c>
      <c r="K396" s="97"/>
      <c r="L396" s="97"/>
      <c r="M396" s="61" t="s">
        <v>13</v>
      </c>
      <c r="N396" s="97"/>
      <c r="O396" s="97"/>
      <c r="P396" s="121"/>
      <c r="Q396" s="103"/>
      <c r="R396" s="124" t="n">
        <v>8</v>
      </c>
      <c r="S396" s="68"/>
      <c r="T396" s="105" t="n">
        <v>36862</v>
      </c>
      <c r="U396" s="106"/>
      <c r="V396" s="107"/>
    </row>
    <row r="397" customFormat="false" ht="12.75" hidden="false" customHeight="true" outlineLevel="0" collapsed="false">
      <c r="A397" s="71" t="n">
        <f aca="false">A396+1</f>
        <v>389</v>
      </c>
      <c r="B397" s="97" t="s">
        <v>1061</v>
      </c>
      <c r="C397" s="98" t="s">
        <v>1062</v>
      </c>
      <c r="D397" s="97" t="s">
        <v>1063</v>
      </c>
      <c r="E397" s="99" t="s">
        <v>1496</v>
      </c>
      <c r="F397" s="125" t="s">
        <v>1497</v>
      </c>
      <c r="G397" s="119" t="s">
        <v>1498</v>
      </c>
      <c r="H397" s="61" t="s">
        <v>12</v>
      </c>
      <c r="I397" s="120" t="n">
        <v>2011551182</v>
      </c>
      <c r="J397" s="97" t="s">
        <v>62</v>
      </c>
      <c r="K397" s="97"/>
      <c r="L397" s="97"/>
      <c r="M397" s="61" t="s">
        <v>13</v>
      </c>
      <c r="N397" s="97"/>
      <c r="O397" s="97"/>
      <c r="P397" s="121"/>
      <c r="Q397" s="103"/>
      <c r="R397" s="124" t="n">
        <v>4043</v>
      </c>
      <c r="S397" s="68"/>
      <c r="T397" s="105" t="n">
        <v>36757</v>
      </c>
      <c r="U397" s="106"/>
      <c r="V397" s="107"/>
    </row>
    <row r="398" customFormat="false" ht="12.75" hidden="false" customHeight="true" outlineLevel="0" collapsed="false">
      <c r="A398" s="71" t="n">
        <f aca="false">A397+1</f>
        <v>390</v>
      </c>
      <c r="B398" s="97" t="s">
        <v>1061</v>
      </c>
      <c r="C398" s="98" t="s">
        <v>1062</v>
      </c>
      <c r="D398" s="97" t="s">
        <v>1063</v>
      </c>
      <c r="E398" s="99" t="s">
        <v>1499</v>
      </c>
      <c r="F398" s="125" t="s">
        <v>1500</v>
      </c>
      <c r="G398" s="97"/>
      <c r="H398" s="61" t="s">
        <v>12</v>
      </c>
      <c r="I398" s="120" t="n">
        <v>2011552782</v>
      </c>
      <c r="J398" s="97" t="s">
        <v>62</v>
      </c>
      <c r="K398" s="97"/>
      <c r="L398" s="97"/>
      <c r="M398" s="61" t="s">
        <v>13</v>
      </c>
      <c r="N398" s="97"/>
      <c r="O398" s="97"/>
      <c r="P398" s="121"/>
      <c r="Q398" s="103"/>
      <c r="R398" s="124" t="n">
        <v>31</v>
      </c>
      <c r="S398" s="68"/>
      <c r="T398" s="105" t="n">
        <v>36600</v>
      </c>
      <c r="U398" s="106"/>
      <c r="V398" s="107"/>
    </row>
    <row r="399" customFormat="false" ht="12.75" hidden="false" customHeight="true" outlineLevel="0" collapsed="false">
      <c r="A399" s="71" t="n">
        <f aca="false">A398+1</f>
        <v>391</v>
      </c>
      <c r="B399" s="97" t="s">
        <v>1061</v>
      </c>
      <c r="C399" s="98" t="s">
        <v>1062</v>
      </c>
      <c r="D399" s="97" t="s">
        <v>1063</v>
      </c>
      <c r="E399" s="99" t="s">
        <v>1501</v>
      </c>
      <c r="F399" s="125" t="s">
        <v>1502</v>
      </c>
      <c r="G399" s="119" t="s">
        <v>1503</v>
      </c>
      <c r="H399" s="61" t="s">
        <v>12</v>
      </c>
      <c r="I399" s="120" t="n">
        <v>2011553019</v>
      </c>
      <c r="J399" s="97" t="s">
        <v>62</v>
      </c>
      <c r="K399" s="97"/>
      <c r="L399" s="97"/>
      <c r="M399" s="61" t="s">
        <v>13</v>
      </c>
      <c r="N399" s="97"/>
      <c r="O399" s="97"/>
      <c r="P399" s="121"/>
      <c r="Q399" s="103"/>
      <c r="R399" s="124" t="n">
        <v>10897</v>
      </c>
      <c r="S399" s="68"/>
      <c r="T399" s="105" t="n">
        <v>36780</v>
      </c>
      <c r="U399" s="106"/>
      <c r="V399" s="107"/>
    </row>
    <row r="400" customFormat="false" ht="12.75" hidden="false" customHeight="true" outlineLevel="0" collapsed="false">
      <c r="A400" s="71" t="n">
        <f aca="false">A399+1</f>
        <v>392</v>
      </c>
      <c r="B400" s="97" t="s">
        <v>1061</v>
      </c>
      <c r="C400" s="98" t="s">
        <v>1062</v>
      </c>
      <c r="D400" s="97" t="s">
        <v>1063</v>
      </c>
      <c r="E400" s="99" t="s">
        <v>1504</v>
      </c>
      <c r="F400" s="125" t="s">
        <v>1505</v>
      </c>
      <c r="G400" s="97" t="s">
        <v>1506</v>
      </c>
      <c r="H400" s="61" t="s">
        <v>12</v>
      </c>
      <c r="I400" s="120" t="n">
        <v>2011553472</v>
      </c>
      <c r="J400" s="97" t="s">
        <v>62</v>
      </c>
      <c r="K400" s="97"/>
      <c r="L400" s="97"/>
      <c r="M400" s="61" t="s">
        <v>13</v>
      </c>
      <c r="N400" s="97"/>
      <c r="O400" s="97"/>
      <c r="P400" s="121"/>
      <c r="Q400" s="103"/>
      <c r="R400" s="124" t="n">
        <v>6989.18</v>
      </c>
      <c r="S400" s="68"/>
      <c r="T400" s="105" t="n">
        <v>36678</v>
      </c>
      <c r="U400" s="106"/>
      <c r="V400" s="107"/>
    </row>
    <row r="401" customFormat="false" ht="12.75" hidden="false" customHeight="true" outlineLevel="0" collapsed="false">
      <c r="A401" s="71" t="n">
        <f aca="false">A400+1</f>
        <v>393</v>
      </c>
      <c r="B401" s="97" t="s">
        <v>1061</v>
      </c>
      <c r="C401" s="98" t="s">
        <v>1062</v>
      </c>
      <c r="D401" s="97" t="s">
        <v>1063</v>
      </c>
      <c r="E401" s="99" t="s">
        <v>1507</v>
      </c>
      <c r="F401" s="125" t="s">
        <v>1508</v>
      </c>
      <c r="G401" s="97" t="s">
        <v>1509</v>
      </c>
      <c r="H401" s="61" t="s">
        <v>12</v>
      </c>
      <c r="I401" s="120" t="n">
        <v>2011554466</v>
      </c>
      <c r="J401" s="97" t="s">
        <v>62</v>
      </c>
      <c r="K401" s="97"/>
      <c r="L401" s="97"/>
      <c r="M401" s="61" t="s">
        <v>13</v>
      </c>
      <c r="N401" s="97"/>
      <c r="O401" s="97"/>
      <c r="P401" s="121"/>
      <c r="Q401" s="103"/>
      <c r="R401" s="124" t="n">
        <v>4895</v>
      </c>
      <c r="S401" s="68"/>
      <c r="T401" s="105" t="n">
        <v>36593</v>
      </c>
      <c r="U401" s="106"/>
      <c r="V401" s="107"/>
    </row>
    <row r="402" customFormat="false" ht="12.75" hidden="false" customHeight="true" outlineLevel="0" collapsed="false">
      <c r="A402" s="71" t="n">
        <f aca="false">A401+1</f>
        <v>394</v>
      </c>
      <c r="B402" s="97" t="s">
        <v>1061</v>
      </c>
      <c r="C402" s="98" t="s">
        <v>1062</v>
      </c>
      <c r="D402" s="97" t="s">
        <v>1063</v>
      </c>
      <c r="E402" s="99" t="s">
        <v>1510</v>
      </c>
      <c r="F402" s="125" t="s">
        <v>1511</v>
      </c>
      <c r="G402" s="97" t="s">
        <v>1512</v>
      </c>
      <c r="H402" s="61" t="s">
        <v>12</v>
      </c>
      <c r="I402" s="120" t="n">
        <v>2011555314</v>
      </c>
      <c r="J402" s="97" t="s">
        <v>62</v>
      </c>
      <c r="K402" s="97"/>
      <c r="L402" s="97"/>
      <c r="M402" s="61" t="s">
        <v>13</v>
      </c>
      <c r="N402" s="97"/>
      <c r="O402" s="97"/>
      <c r="P402" s="121"/>
      <c r="Q402" s="103"/>
      <c r="R402" s="124" t="n">
        <v>201</v>
      </c>
      <c r="S402" s="68"/>
      <c r="T402" s="105" t="n">
        <v>36669</v>
      </c>
      <c r="U402" s="106"/>
      <c r="V402" s="107"/>
    </row>
    <row r="403" customFormat="false" ht="12.75" hidden="false" customHeight="true" outlineLevel="0" collapsed="false">
      <c r="A403" s="71" t="n">
        <f aca="false">A402+1</f>
        <v>395</v>
      </c>
      <c r="B403" s="97" t="s">
        <v>1061</v>
      </c>
      <c r="C403" s="98" t="s">
        <v>1062</v>
      </c>
      <c r="D403" s="97" t="s">
        <v>1063</v>
      </c>
      <c r="E403" s="99" t="s">
        <v>1513</v>
      </c>
      <c r="F403" s="125" t="s">
        <v>1514</v>
      </c>
      <c r="G403" s="97" t="s">
        <v>1515</v>
      </c>
      <c r="H403" s="61" t="s">
        <v>12</v>
      </c>
      <c r="I403" s="120" t="n">
        <v>2011555424</v>
      </c>
      <c r="J403" s="97" t="s">
        <v>62</v>
      </c>
      <c r="K403" s="97"/>
      <c r="L403" s="97"/>
      <c r="M403" s="61" t="s">
        <v>13</v>
      </c>
      <c r="N403" s="97"/>
      <c r="O403" s="97"/>
      <c r="P403" s="121"/>
      <c r="Q403" s="103"/>
      <c r="R403" s="124" t="n">
        <v>276.41</v>
      </c>
      <c r="S403" s="68"/>
      <c r="T403" s="105" t="n">
        <v>36732</v>
      </c>
      <c r="U403" s="106"/>
      <c r="V403" s="107"/>
    </row>
    <row r="404" customFormat="false" ht="12.75" hidden="false" customHeight="true" outlineLevel="0" collapsed="false">
      <c r="A404" s="71" t="n">
        <f aca="false">A403+1</f>
        <v>396</v>
      </c>
      <c r="B404" s="97" t="s">
        <v>1061</v>
      </c>
      <c r="C404" s="98" t="s">
        <v>1062</v>
      </c>
      <c r="D404" s="97" t="s">
        <v>1063</v>
      </c>
      <c r="E404" s="99" t="s">
        <v>1516</v>
      </c>
      <c r="F404" s="125" t="s">
        <v>1517</v>
      </c>
      <c r="G404" s="97" t="s">
        <v>1518</v>
      </c>
      <c r="H404" s="61" t="s">
        <v>12</v>
      </c>
      <c r="I404" s="120" t="n">
        <v>2011556451</v>
      </c>
      <c r="J404" s="97" t="s">
        <v>62</v>
      </c>
      <c r="K404" s="97"/>
      <c r="L404" s="97"/>
      <c r="M404" s="61" t="s">
        <v>13</v>
      </c>
      <c r="N404" s="97"/>
      <c r="O404" s="97"/>
      <c r="P404" s="121"/>
      <c r="Q404" s="103"/>
      <c r="R404" s="124" t="n">
        <v>238</v>
      </c>
      <c r="S404" s="68"/>
      <c r="T404" s="105" t="n">
        <v>36836</v>
      </c>
      <c r="U404" s="106"/>
      <c r="V404" s="107"/>
    </row>
    <row r="405" customFormat="false" ht="12.75" hidden="false" customHeight="true" outlineLevel="0" collapsed="false">
      <c r="A405" s="71" t="n">
        <f aca="false">A404+1</f>
        <v>397</v>
      </c>
      <c r="B405" s="97" t="s">
        <v>1061</v>
      </c>
      <c r="C405" s="98" t="s">
        <v>1062</v>
      </c>
      <c r="D405" s="97" t="s">
        <v>1063</v>
      </c>
      <c r="E405" s="99" t="s">
        <v>1519</v>
      </c>
      <c r="F405" s="125" t="s">
        <v>1520</v>
      </c>
      <c r="G405" s="119" t="s">
        <v>1521</v>
      </c>
      <c r="H405" s="61" t="s">
        <v>12</v>
      </c>
      <c r="I405" s="120" t="n">
        <v>2011556577</v>
      </c>
      <c r="J405" s="97" t="s">
        <v>62</v>
      </c>
      <c r="K405" s="97"/>
      <c r="L405" s="97"/>
      <c r="M405" s="61" t="s">
        <v>13</v>
      </c>
      <c r="N405" s="97"/>
      <c r="O405" s="97"/>
      <c r="P405" s="121"/>
      <c r="Q405" s="103"/>
      <c r="R405" s="124" t="n">
        <v>450</v>
      </c>
      <c r="S405" s="68"/>
      <c r="T405" s="105" t="n">
        <v>36648</v>
      </c>
      <c r="U405" s="106"/>
      <c r="V405" s="107"/>
    </row>
    <row r="406" customFormat="false" ht="12.75" hidden="false" customHeight="true" outlineLevel="0" collapsed="false">
      <c r="A406" s="71" t="n">
        <f aca="false">A405+1</f>
        <v>398</v>
      </c>
      <c r="B406" s="97" t="s">
        <v>1061</v>
      </c>
      <c r="C406" s="98" t="s">
        <v>1062</v>
      </c>
      <c r="D406" s="97" t="s">
        <v>1063</v>
      </c>
      <c r="E406" s="99" t="s">
        <v>1522</v>
      </c>
      <c r="F406" s="125" t="s">
        <v>1523</v>
      </c>
      <c r="G406" s="119" t="s">
        <v>1524</v>
      </c>
      <c r="H406" s="61" t="s">
        <v>12</v>
      </c>
      <c r="I406" s="120" t="n">
        <v>2011556851</v>
      </c>
      <c r="J406" s="97" t="s">
        <v>62</v>
      </c>
      <c r="K406" s="97"/>
      <c r="L406" s="97"/>
      <c r="M406" s="61" t="s">
        <v>13</v>
      </c>
      <c r="N406" s="97"/>
      <c r="O406" s="97"/>
      <c r="P406" s="121"/>
      <c r="Q406" s="103"/>
      <c r="R406" s="124" t="n">
        <v>154</v>
      </c>
      <c r="S406" s="68"/>
      <c r="T406" s="105" t="n">
        <v>36784</v>
      </c>
      <c r="U406" s="106"/>
      <c r="V406" s="107"/>
    </row>
    <row r="407" customFormat="false" ht="12.75" hidden="false" customHeight="true" outlineLevel="0" collapsed="false">
      <c r="A407" s="71" t="n">
        <f aca="false">A406+1</f>
        <v>399</v>
      </c>
      <c r="B407" s="97" t="s">
        <v>1061</v>
      </c>
      <c r="C407" s="98" t="s">
        <v>1062</v>
      </c>
      <c r="D407" s="97" t="s">
        <v>1063</v>
      </c>
      <c r="E407" s="99" t="s">
        <v>1525</v>
      </c>
      <c r="F407" s="125" t="s">
        <v>1526</v>
      </c>
      <c r="G407" s="97" t="s">
        <v>1527</v>
      </c>
      <c r="H407" s="61" t="s">
        <v>12</v>
      </c>
      <c r="I407" s="120" t="n">
        <v>2011556935</v>
      </c>
      <c r="J407" s="97" t="s">
        <v>62</v>
      </c>
      <c r="K407" s="97"/>
      <c r="L407" s="97"/>
      <c r="M407" s="61" t="s">
        <v>13</v>
      </c>
      <c r="N407" s="97"/>
      <c r="O407" s="97"/>
      <c r="P407" s="121"/>
      <c r="Q407" s="103"/>
      <c r="R407" s="124" t="n">
        <v>718.2</v>
      </c>
      <c r="S407" s="68"/>
      <c r="T407" s="105" t="n">
        <v>36771</v>
      </c>
      <c r="U407" s="106"/>
      <c r="V407" s="107"/>
    </row>
    <row r="408" customFormat="false" ht="12.75" hidden="false" customHeight="true" outlineLevel="0" collapsed="false">
      <c r="A408" s="71" t="n">
        <f aca="false">A407+1</f>
        <v>400</v>
      </c>
      <c r="B408" s="97" t="s">
        <v>1061</v>
      </c>
      <c r="C408" s="98" t="s">
        <v>1062</v>
      </c>
      <c r="D408" s="97" t="s">
        <v>1063</v>
      </c>
      <c r="E408" s="99" t="s">
        <v>1528</v>
      </c>
      <c r="F408" s="125" t="s">
        <v>1529</v>
      </c>
      <c r="G408" s="97" t="s">
        <v>1530</v>
      </c>
      <c r="H408" s="61" t="s">
        <v>12</v>
      </c>
      <c r="I408" s="120" t="n">
        <v>2011557087</v>
      </c>
      <c r="J408" s="97" t="s">
        <v>62</v>
      </c>
      <c r="K408" s="97"/>
      <c r="L408" s="97"/>
      <c r="M408" s="61" t="s">
        <v>13</v>
      </c>
      <c r="N408" s="97"/>
      <c r="O408" s="97"/>
      <c r="P408" s="121"/>
      <c r="Q408" s="103"/>
      <c r="R408" s="124" t="n">
        <v>694.5</v>
      </c>
      <c r="S408" s="68"/>
      <c r="T408" s="105" t="n">
        <v>36868</v>
      </c>
      <c r="U408" s="106"/>
      <c r="V408" s="107"/>
    </row>
    <row r="409" customFormat="false" ht="12.75" hidden="false" customHeight="true" outlineLevel="0" collapsed="false">
      <c r="A409" s="71" t="n">
        <f aca="false">A408+1</f>
        <v>401</v>
      </c>
      <c r="B409" s="97" t="s">
        <v>1061</v>
      </c>
      <c r="C409" s="98" t="s">
        <v>1062</v>
      </c>
      <c r="D409" s="97" t="s">
        <v>1063</v>
      </c>
      <c r="E409" s="99" t="s">
        <v>1531</v>
      </c>
      <c r="F409" s="125" t="s">
        <v>1532</v>
      </c>
      <c r="G409" s="97" t="s">
        <v>1533</v>
      </c>
      <c r="H409" s="61" t="s">
        <v>12</v>
      </c>
      <c r="I409" s="120" t="n">
        <v>2011557093</v>
      </c>
      <c r="J409" s="97" t="s">
        <v>62</v>
      </c>
      <c r="K409" s="97"/>
      <c r="L409" s="97"/>
      <c r="M409" s="61" t="s">
        <v>13</v>
      </c>
      <c r="N409" s="97"/>
      <c r="O409" s="97"/>
      <c r="P409" s="121"/>
      <c r="Q409" s="103"/>
      <c r="R409" s="124" t="n">
        <v>2062.8</v>
      </c>
      <c r="S409" s="68"/>
      <c r="T409" s="105" t="n">
        <v>36785</v>
      </c>
      <c r="U409" s="106"/>
      <c r="V409" s="107"/>
    </row>
    <row r="410" customFormat="false" ht="12.75" hidden="false" customHeight="true" outlineLevel="0" collapsed="false">
      <c r="A410" s="71" t="n">
        <f aca="false">A409+1</f>
        <v>402</v>
      </c>
      <c r="B410" s="97" t="s">
        <v>1061</v>
      </c>
      <c r="C410" s="98" t="s">
        <v>1062</v>
      </c>
      <c r="D410" s="97" t="s">
        <v>1063</v>
      </c>
      <c r="E410" s="99" t="s">
        <v>1534</v>
      </c>
      <c r="F410" s="125" t="s">
        <v>1535</v>
      </c>
      <c r="G410" s="119" t="s">
        <v>1536</v>
      </c>
      <c r="H410" s="61" t="s">
        <v>12</v>
      </c>
      <c r="I410" s="120" t="n">
        <v>2011558529</v>
      </c>
      <c r="J410" s="97" t="s">
        <v>62</v>
      </c>
      <c r="K410" s="97"/>
      <c r="L410" s="97"/>
      <c r="M410" s="61" t="s">
        <v>13</v>
      </c>
      <c r="N410" s="97"/>
      <c r="O410" s="97"/>
      <c r="P410" s="121"/>
      <c r="Q410" s="103"/>
      <c r="R410" s="124" t="n">
        <v>650</v>
      </c>
      <c r="S410" s="68"/>
      <c r="T410" s="105" t="n">
        <v>36727</v>
      </c>
      <c r="U410" s="106"/>
      <c r="V410" s="107"/>
    </row>
    <row r="411" customFormat="false" ht="12.75" hidden="false" customHeight="true" outlineLevel="0" collapsed="false">
      <c r="A411" s="71" t="n">
        <f aca="false">A410+1</f>
        <v>403</v>
      </c>
      <c r="B411" s="97" t="s">
        <v>1061</v>
      </c>
      <c r="C411" s="98" t="s">
        <v>1062</v>
      </c>
      <c r="D411" s="97" t="s">
        <v>1063</v>
      </c>
      <c r="E411" s="99" t="s">
        <v>1537</v>
      </c>
      <c r="F411" s="125" t="s">
        <v>1538</v>
      </c>
      <c r="G411" s="119" t="s">
        <v>1539</v>
      </c>
      <c r="H411" s="61" t="s">
        <v>12</v>
      </c>
      <c r="I411" s="120" t="n">
        <v>2011559287</v>
      </c>
      <c r="J411" s="97" t="s">
        <v>62</v>
      </c>
      <c r="K411" s="97"/>
      <c r="L411" s="97"/>
      <c r="M411" s="61" t="s">
        <v>13</v>
      </c>
      <c r="N411" s="97"/>
      <c r="O411" s="97"/>
      <c r="P411" s="121"/>
      <c r="Q411" s="103"/>
      <c r="R411" s="124" t="n">
        <v>107</v>
      </c>
      <c r="S411" s="68"/>
      <c r="T411" s="105" t="n">
        <v>36857</v>
      </c>
      <c r="U411" s="106"/>
      <c r="V411" s="107"/>
    </row>
    <row r="412" customFormat="false" ht="12.75" hidden="false" customHeight="true" outlineLevel="0" collapsed="false">
      <c r="A412" s="71" t="n">
        <f aca="false">A411+1</f>
        <v>404</v>
      </c>
      <c r="B412" s="97" t="s">
        <v>1061</v>
      </c>
      <c r="C412" s="98" t="s">
        <v>1062</v>
      </c>
      <c r="D412" s="97" t="s">
        <v>1063</v>
      </c>
      <c r="E412" s="99" t="s">
        <v>1540</v>
      </c>
      <c r="F412" s="125" t="s">
        <v>1541</v>
      </c>
      <c r="G412" s="119" t="s">
        <v>1542</v>
      </c>
      <c r="H412" s="61" t="s">
        <v>12</v>
      </c>
      <c r="I412" s="120" t="n">
        <v>2011560287</v>
      </c>
      <c r="J412" s="97" t="s">
        <v>62</v>
      </c>
      <c r="K412" s="97"/>
      <c r="L412" s="97"/>
      <c r="M412" s="61" t="s">
        <v>13</v>
      </c>
      <c r="N412" s="97"/>
      <c r="O412" s="97"/>
      <c r="P412" s="121"/>
      <c r="Q412" s="103"/>
      <c r="R412" s="124" t="n">
        <v>3075.37</v>
      </c>
      <c r="S412" s="68"/>
      <c r="T412" s="105" t="n">
        <v>36713</v>
      </c>
      <c r="U412" s="106"/>
      <c r="V412" s="107"/>
    </row>
    <row r="413" customFormat="false" ht="12.75" hidden="false" customHeight="true" outlineLevel="0" collapsed="false">
      <c r="A413" s="71" t="n">
        <f aca="false">A412+1</f>
        <v>405</v>
      </c>
      <c r="B413" s="97" t="s">
        <v>1061</v>
      </c>
      <c r="C413" s="98" t="s">
        <v>1062</v>
      </c>
      <c r="D413" s="97" t="s">
        <v>1063</v>
      </c>
      <c r="E413" s="99" t="s">
        <v>1543</v>
      </c>
      <c r="F413" s="125" t="s">
        <v>1544</v>
      </c>
      <c r="G413" s="119" t="s">
        <v>1545</v>
      </c>
      <c r="H413" s="61" t="s">
        <v>12</v>
      </c>
      <c r="I413" s="120" t="n">
        <v>2011561114</v>
      </c>
      <c r="J413" s="97" t="s">
        <v>62</v>
      </c>
      <c r="K413" s="97"/>
      <c r="L413" s="97"/>
      <c r="M413" s="61" t="s">
        <v>13</v>
      </c>
      <c r="N413" s="97"/>
      <c r="O413" s="97"/>
      <c r="P413" s="121"/>
      <c r="Q413" s="103"/>
      <c r="R413" s="124" t="n">
        <v>215</v>
      </c>
      <c r="S413" s="68"/>
      <c r="T413" s="105" t="n">
        <v>36607</v>
      </c>
      <c r="U413" s="106"/>
      <c r="V413" s="107"/>
    </row>
    <row r="414" customFormat="false" ht="12.75" hidden="false" customHeight="true" outlineLevel="0" collapsed="false">
      <c r="A414" s="71" t="n">
        <f aca="false">A413+1</f>
        <v>406</v>
      </c>
      <c r="B414" s="97" t="s">
        <v>1061</v>
      </c>
      <c r="C414" s="98" t="s">
        <v>1062</v>
      </c>
      <c r="D414" s="97" t="s">
        <v>1063</v>
      </c>
      <c r="E414" s="99" t="s">
        <v>1546</v>
      </c>
      <c r="F414" s="125" t="s">
        <v>1547</v>
      </c>
      <c r="G414" s="119" t="s">
        <v>1548</v>
      </c>
      <c r="H414" s="61" t="s">
        <v>12</v>
      </c>
      <c r="I414" s="120" t="n">
        <v>2011561156</v>
      </c>
      <c r="J414" s="97" t="s">
        <v>62</v>
      </c>
      <c r="K414" s="97"/>
      <c r="L414" s="97"/>
      <c r="M414" s="61" t="s">
        <v>13</v>
      </c>
      <c r="N414" s="97"/>
      <c r="O414" s="97"/>
      <c r="P414" s="121"/>
      <c r="Q414" s="103"/>
      <c r="R414" s="124" t="n">
        <v>265</v>
      </c>
      <c r="S414" s="68"/>
      <c r="T414" s="105" t="n">
        <v>36831</v>
      </c>
      <c r="U414" s="106"/>
      <c r="V414" s="107"/>
    </row>
    <row r="415" customFormat="false" ht="12.75" hidden="false" customHeight="true" outlineLevel="0" collapsed="false">
      <c r="A415" s="71" t="n">
        <f aca="false">A414+1</f>
        <v>407</v>
      </c>
      <c r="B415" s="97" t="s">
        <v>1061</v>
      </c>
      <c r="C415" s="98" t="s">
        <v>1062</v>
      </c>
      <c r="D415" s="97" t="s">
        <v>1063</v>
      </c>
      <c r="E415" s="99" t="s">
        <v>1549</v>
      </c>
      <c r="F415" s="125" t="s">
        <v>1550</v>
      </c>
      <c r="G415" s="119" t="s">
        <v>1551</v>
      </c>
      <c r="H415" s="61" t="s">
        <v>12</v>
      </c>
      <c r="I415" s="120" t="n">
        <v>2011561582</v>
      </c>
      <c r="J415" s="97" t="s">
        <v>62</v>
      </c>
      <c r="K415" s="97"/>
      <c r="L415" s="97"/>
      <c r="M415" s="61" t="s">
        <v>13</v>
      </c>
      <c r="N415" s="97"/>
      <c r="O415" s="97"/>
      <c r="P415" s="121"/>
      <c r="Q415" s="103"/>
      <c r="R415" s="124" t="n">
        <v>22886</v>
      </c>
      <c r="S415" s="68"/>
      <c r="T415" s="105" t="n">
        <v>36740</v>
      </c>
      <c r="U415" s="106"/>
      <c r="V415" s="107"/>
    </row>
    <row r="416" customFormat="false" ht="12.75" hidden="false" customHeight="true" outlineLevel="0" collapsed="false">
      <c r="A416" s="71" t="n">
        <f aca="false">A415+1</f>
        <v>408</v>
      </c>
      <c r="B416" s="97" t="s">
        <v>1061</v>
      </c>
      <c r="C416" s="98" t="s">
        <v>1062</v>
      </c>
      <c r="D416" s="97" t="s">
        <v>1063</v>
      </c>
      <c r="E416" s="99" t="s">
        <v>1552</v>
      </c>
      <c r="F416" s="125" t="s">
        <v>1553</v>
      </c>
      <c r="G416" s="119" t="s">
        <v>1554</v>
      </c>
      <c r="H416" s="61" t="s">
        <v>12</v>
      </c>
      <c r="I416" s="120" t="n">
        <v>2011562430</v>
      </c>
      <c r="J416" s="97" t="s">
        <v>62</v>
      </c>
      <c r="K416" s="97"/>
      <c r="L416" s="97"/>
      <c r="M416" s="61" t="s">
        <v>13</v>
      </c>
      <c r="N416" s="97"/>
      <c r="O416" s="97"/>
      <c r="P416" s="121"/>
      <c r="Q416" s="103"/>
      <c r="R416" s="124" t="n">
        <v>1325</v>
      </c>
      <c r="S416" s="68"/>
      <c r="T416" s="105" t="n">
        <v>36641</v>
      </c>
      <c r="U416" s="106"/>
      <c r="V416" s="107"/>
    </row>
    <row r="417" customFormat="false" ht="12.75" hidden="false" customHeight="true" outlineLevel="0" collapsed="false">
      <c r="A417" s="71" t="n">
        <f aca="false">A416+1</f>
        <v>409</v>
      </c>
      <c r="B417" s="97" t="s">
        <v>1061</v>
      </c>
      <c r="C417" s="98" t="s">
        <v>1062</v>
      </c>
      <c r="D417" s="97" t="s">
        <v>1063</v>
      </c>
      <c r="E417" s="99" t="s">
        <v>1555</v>
      </c>
      <c r="F417" s="125" t="s">
        <v>1556</v>
      </c>
      <c r="G417" s="97" t="s">
        <v>1557</v>
      </c>
      <c r="H417" s="61" t="s">
        <v>12</v>
      </c>
      <c r="I417" s="120" t="n">
        <v>2011563135</v>
      </c>
      <c r="J417" s="97" t="s">
        <v>62</v>
      </c>
      <c r="K417" s="97"/>
      <c r="L417" s="97"/>
      <c r="M417" s="61" t="s">
        <v>13</v>
      </c>
      <c r="N417" s="97"/>
      <c r="O417" s="97"/>
      <c r="P417" s="121"/>
      <c r="Q417" s="103"/>
      <c r="R417" s="124" t="n">
        <v>4339.64</v>
      </c>
      <c r="S417" s="68"/>
      <c r="T417" s="105" t="n">
        <v>36822</v>
      </c>
      <c r="U417" s="106"/>
      <c r="V417" s="107"/>
    </row>
    <row r="418" customFormat="false" ht="12.75" hidden="false" customHeight="true" outlineLevel="0" collapsed="false">
      <c r="A418" s="71" t="n">
        <f aca="false">A417+1</f>
        <v>410</v>
      </c>
      <c r="B418" s="97" t="s">
        <v>1061</v>
      </c>
      <c r="C418" s="98" t="s">
        <v>1062</v>
      </c>
      <c r="D418" s="97" t="s">
        <v>1063</v>
      </c>
      <c r="E418" s="99" t="s">
        <v>1558</v>
      </c>
      <c r="F418" s="125" t="s">
        <v>1559</v>
      </c>
      <c r="G418" s="97" t="s">
        <v>1560</v>
      </c>
      <c r="H418" s="61" t="s">
        <v>12</v>
      </c>
      <c r="I418" s="120" t="n">
        <v>2011563251</v>
      </c>
      <c r="J418" s="97" t="s">
        <v>62</v>
      </c>
      <c r="K418" s="97"/>
      <c r="L418" s="97"/>
      <c r="M418" s="61" t="s">
        <v>13</v>
      </c>
      <c r="N418" s="97"/>
      <c r="O418" s="97"/>
      <c r="P418" s="121"/>
      <c r="Q418" s="103"/>
      <c r="R418" s="124" t="n">
        <v>2927</v>
      </c>
      <c r="S418" s="68"/>
      <c r="T418" s="105" t="n">
        <v>36798</v>
      </c>
      <c r="U418" s="106"/>
      <c r="V418" s="107"/>
    </row>
    <row r="419" customFormat="false" ht="12.75" hidden="false" customHeight="true" outlineLevel="0" collapsed="false">
      <c r="A419" s="71" t="n">
        <f aca="false">A418+1</f>
        <v>411</v>
      </c>
      <c r="B419" s="97" t="s">
        <v>1061</v>
      </c>
      <c r="C419" s="98" t="s">
        <v>1062</v>
      </c>
      <c r="D419" s="97" t="s">
        <v>1063</v>
      </c>
      <c r="E419" s="99" t="s">
        <v>1561</v>
      </c>
      <c r="F419" s="125" t="s">
        <v>1562</v>
      </c>
      <c r="G419" s="119" t="s">
        <v>1563</v>
      </c>
      <c r="H419" s="61" t="s">
        <v>12</v>
      </c>
      <c r="I419" s="120" t="n">
        <v>2011564340</v>
      </c>
      <c r="J419" s="97" t="s">
        <v>62</v>
      </c>
      <c r="K419" s="97"/>
      <c r="L419" s="97"/>
      <c r="M419" s="61" t="s">
        <v>13</v>
      </c>
      <c r="N419" s="97"/>
      <c r="O419" s="97"/>
      <c r="P419" s="121"/>
      <c r="Q419" s="103"/>
      <c r="R419" s="124" t="n">
        <v>943.79</v>
      </c>
      <c r="S419" s="68"/>
      <c r="T419" s="105" t="n">
        <v>36823</v>
      </c>
      <c r="U419" s="106"/>
      <c r="V419" s="107"/>
    </row>
    <row r="420" customFormat="false" ht="12.75" hidden="false" customHeight="true" outlineLevel="0" collapsed="false">
      <c r="A420" s="71" t="n">
        <f aca="false">A419+1</f>
        <v>412</v>
      </c>
      <c r="B420" s="97" t="s">
        <v>1061</v>
      </c>
      <c r="C420" s="98" t="s">
        <v>1062</v>
      </c>
      <c r="D420" s="97" t="s">
        <v>1063</v>
      </c>
      <c r="E420" s="99" t="s">
        <v>1564</v>
      </c>
      <c r="F420" s="125" t="s">
        <v>1565</v>
      </c>
      <c r="G420" s="119" t="s">
        <v>1566</v>
      </c>
      <c r="H420" s="61" t="s">
        <v>12</v>
      </c>
      <c r="I420" s="120" t="n">
        <v>2011564529</v>
      </c>
      <c r="J420" s="97" t="s">
        <v>62</v>
      </c>
      <c r="K420" s="97"/>
      <c r="L420" s="97"/>
      <c r="M420" s="61" t="s">
        <v>13</v>
      </c>
      <c r="N420" s="97"/>
      <c r="O420" s="97"/>
      <c r="P420" s="121"/>
      <c r="Q420" s="103"/>
      <c r="R420" s="124" t="n">
        <v>950</v>
      </c>
      <c r="S420" s="68"/>
      <c r="T420" s="105" t="n">
        <v>36809</v>
      </c>
      <c r="U420" s="106"/>
      <c r="V420" s="107"/>
    </row>
    <row r="421" customFormat="false" ht="12.75" hidden="false" customHeight="true" outlineLevel="0" collapsed="false">
      <c r="A421" s="71" t="n">
        <f aca="false">A420+1</f>
        <v>413</v>
      </c>
      <c r="B421" s="97" t="s">
        <v>1061</v>
      </c>
      <c r="C421" s="98" t="s">
        <v>1062</v>
      </c>
      <c r="D421" s="97" t="s">
        <v>1063</v>
      </c>
      <c r="E421" s="99" t="s">
        <v>1567</v>
      </c>
      <c r="F421" s="125" t="s">
        <v>1568</v>
      </c>
      <c r="G421" s="97" t="s">
        <v>1569</v>
      </c>
      <c r="H421" s="61" t="s">
        <v>12</v>
      </c>
      <c r="I421" s="120" t="n">
        <v>2011566045</v>
      </c>
      <c r="J421" s="97" t="s">
        <v>62</v>
      </c>
      <c r="K421" s="97"/>
      <c r="L421" s="97"/>
      <c r="M421" s="61" t="s">
        <v>13</v>
      </c>
      <c r="N421" s="97"/>
      <c r="O421" s="97"/>
      <c r="P421" s="121"/>
      <c r="Q421" s="103"/>
      <c r="R421" s="124" t="n">
        <v>700</v>
      </c>
      <c r="S421" s="68"/>
      <c r="T421" s="105" t="n">
        <v>36678</v>
      </c>
      <c r="U421" s="106"/>
      <c r="V421" s="107"/>
    </row>
    <row r="422" customFormat="false" ht="12.75" hidden="false" customHeight="true" outlineLevel="0" collapsed="false">
      <c r="A422" s="71" t="n">
        <f aca="false">A421+1</f>
        <v>414</v>
      </c>
      <c r="B422" s="97" t="s">
        <v>1061</v>
      </c>
      <c r="C422" s="98" t="s">
        <v>1062</v>
      </c>
      <c r="D422" s="97" t="s">
        <v>1063</v>
      </c>
      <c r="E422" s="99" t="s">
        <v>1570</v>
      </c>
      <c r="F422" s="125" t="s">
        <v>1571</v>
      </c>
      <c r="G422" s="97" t="s">
        <v>1572</v>
      </c>
      <c r="H422" s="61" t="s">
        <v>12</v>
      </c>
      <c r="I422" s="120" t="n">
        <v>2011567382</v>
      </c>
      <c r="J422" s="97" t="s">
        <v>62</v>
      </c>
      <c r="K422" s="97"/>
      <c r="L422" s="97"/>
      <c r="M422" s="61" t="s">
        <v>13</v>
      </c>
      <c r="N422" s="97"/>
      <c r="O422" s="97"/>
      <c r="P422" s="121"/>
      <c r="Q422" s="103"/>
      <c r="R422" s="124" t="n">
        <v>3325</v>
      </c>
      <c r="S422" s="68"/>
      <c r="T422" s="105" t="n">
        <v>36606</v>
      </c>
      <c r="U422" s="106"/>
      <c r="V422" s="107"/>
    </row>
    <row r="423" customFormat="false" ht="12.75" hidden="false" customHeight="true" outlineLevel="0" collapsed="false">
      <c r="A423" s="71" t="n">
        <f aca="false">A422+1</f>
        <v>415</v>
      </c>
      <c r="B423" s="97" t="s">
        <v>1061</v>
      </c>
      <c r="C423" s="98" t="s">
        <v>1062</v>
      </c>
      <c r="D423" s="97" t="s">
        <v>1063</v>
      </c>
      <c r="E423" s="99" t="s">
        <v>1573</v>
      </c>
      <c r="F423" s="125" t="s">
        <v>1574</v>
      </c>
      <c r="G423" s="97" t="s">
        <v>1575</v>
      </c>
      <c r="H423" s="61" t="s">
        <v>12</v>
      </c>
      <c r="I423" s="120" t="n">
        <v>2011567508</v>
      </c>
      <c r="J423" s="97" t="s">
        <v>62</v>
      </c>
      <c r="K423" s="97"/>
      <c r="L423" s="97"/>
      <c r="M423" s="61" t="s">
        <v>13</v>
      </c>
      <c r="N423" s="97"/>
      <c r="O423" s="97"/>
      <c r="P423" s="121"/>
      <c r="Q423" s="103"/>
      <c r="R423" s="124" t="n">
        <v>850</v>
      </c>
      <c r="S423" s="68"/>
      <c r="T423" s="105" t="n">
        <v>36694</v>
      </c>
      <c r="U423" s="106"/>
      <c r="V423" s="107"/>
    </row>
    <row r="424" customFormat="false" ht="12.75" hidden="false" customHeight="true" outlineLevel="0" collapsed="false">
      <c r="A424" s="71" t="n">
        <f aca="false">A423+1</f>
        <v>416</v>
      </c>
      <c r="B424" s="97" t="s">
        <v>1061</v>
      </c>
      <c r="C424" s="98" t="s">
        <v>1062</v>
      </c>
      <c r="D424" s="97" t="s">
        <v>1063</v>
      </c>
      <c r="E424" s="99" t="s">
        <v>1576</v>
      </c>
      <c r="F424" s="125" t="s">
        <v>1577</v>
      </c>
      <c r="G424" s="97" t="s">
        <v>1578</v>
      </c>
      <c r="H424" s="61" t="s">
        <v>12</v>
      </c>
      <c r="I424" s="120" t="n">
        <v>2011567619</v>
      </c>
      <c r="J424" s="97" t="s">
        <v>62</v>
      </c>
      <c r="K424" s="97"/>
      <c r="L424" s="97"/>
      <c r="M424" s="61" t="s">
        <v>13</v>
      </c>
      <c r="N424" s="97"/>
      <c r="O424" s="97"/>
      <c r="P424" s="121"/>
      <c r="Q424" s="103"/>
      <c r="R424" s="124" t="n">
        <v>603</v>
      </c>
      <c r="S424" s="68"/>
      <c r="T424" s="105" t="n">
        <v>36824</v>
      </c>
      <c r="U424" s="106"/>
      <c r="V424" s="107"/>
    </row>
    <row r="425" customFormat="false" ht="12.75" hidden="false" customHeight="true" outlineLevel="0" collapsed="false">
      <c r="A425" s="71" t="n">
        <f aca="false">A424+1</f>
        <v>417</v>
      </c>
      <c r="B425" s="97" t="s">
        <v>1061</v>
      </c>
      <c r="C425" s="98" t="s">
        <v>1062</v>
      </c>
      <c r="D425" s="97" t="s">
        <v>1063</v>
      </c>
      <c r="E425" s="99" t="s">
        <v>1579</v>
      </c>
      <c r="F425" s="125" t="s">
        <v>1580</v>
      </c>
      <c r="G425" s="97" t="s">
        <v>1581</v>
      </c>
      <c r="H425" s="61" t="s">
        <v>12</v>
      </c>
      <c r="I425" s="120" t="n">
        <v>2011567872</v>
      </c>
      <c r="J425" s="97" t="s">
        <v>62</v>
      </c>
      <c r="K425" s="97"/>
      <c r="L425" s="97"/>
      <c r="M425" s="61" t="s">
        <v>13</v>
      </c>
      <c r="N425" s="97"/>
      <c r="O425" s="97"/>
      <c r="P425" s="121"/>
      <c r="Q425" s="103"/>
      <c r="R425" s="124" t="n">
        <v>479</v>
      </c>
      <c r="S425" s="68"/>
      <c r="T425" s="105" t="n">
        <v>36724</v>
      </c>
      <c r="U425" s="106"/>
      <c r="V425" s="107"/>
    </row>
    <row r="426" customFormat="false" ht="12.75" hidden="false" customHeight="true" outlineLevel="0" collapsed="false">
      <c r="A426" s="71" t="n">
        <f aca="false">A425+1</f>
        <v>418</v>
      </c>
      <c r="B426" s="97" t="s">
        <v>1061</v>
      </c>
      <c r="C426" s="98" t="s">
        <v>1062</v>
      </c>
      <c r="D426" s="97" t="s">
        <v>1063</v>
      </c>
      <c r="E426" s="99" t="s">
        <v>1582</v>
      </c>
      <c r="F426" s="125" t="s">
        <v>1583</v>
      </c>
      <c r="G426" s="97" t="s">
        <v>1584</v>
      </c>
      <c r="H426" s="61" t="s">
        <v>12</v>
      </c>
      <c r="I426" s="120" t="n">
        <v>2011567956</v>
      </c>
      <c r="J426" s="97" t="s">
        <v>62</v>
      </c>
      <c r="K426" s="97"/>
      <c r="L426" s="97"/>
      <c r="M426" s="61" t="s">
        <v>13</v>
      </c>
      <c r="N426" s="97"/>
      <c r="O426" s="97"/>
      <c r="P426" s="121"/>
      <c r="Q426" s="103"/>
      <c r="R426" s="124" t="n">
        <v>433</v>
      </c>
      <c r="S426" s="68"/>
      <c r="T426" s="105" t="n">
        <v>36704</v>
      </c>
      <c r="U426" s="106"/>
      <c r="V426" s="107"/>
    </row>
    <row r="427" customFormat="false" ht="12.75" hidden="false" customHeight="true" outlineLevel="0" collapsed="false">
      <c r="A427" s="71" t="n">
        <f aca="false">A426+1</f>
        <v>419</v>
      </c>
      <c r="B427" s="97" t="s">
        <v>1061</v>
      </c>
      <c r="C427" s="98" t="s">
        <v>1062</v>
      </c>
      <c r="D427" s="97" t="s">
        <v>1063</v>
      </c>
      <c r="E427" s="99" t="s">
        <v>1585</v>
      </c>
      <c r="F427" s="125" t="s">
        <v>1586</v>
      </c>
      <c r="G427" s="119" t="s">
        <v>1587</v>
      </c>
      <c r="H427" s="61" t="s">
        <v>12</v>
      </c>
      <c r="I427" s="120" t="n">
        <v>2011568540</v>
      </c>
      <c r="J427" s="97" t="s">
        <v>62</v>
      </c>
      <c r="K427" s="97"/>
      <c r="L427" s="97"/>
      <c r="M427" s="61" t="s">
        <v>13</v>
      </c>
      <c r="N427" s="97"/>
      <c r="O427" s="97"/>
      <c r="P427" s="121"/>
      <c r="Q427" s="103"/>
      <c r="R427" s="124" t="n">
        <v>2496</v>
      </c>
      <c r="S427" s="68"/>
      <c r="T427" s="105" t="n">
        <v>36881</v>
      </c>
      <c r="U427" s="106"/>
      <c r="V427" s="107"/>
    </row>
    <row r="428" customFormat="false" ht="12.75" hidden="false" customHeight="true" outlineLevel="0" collapsed="false">
      <c r="A428" s="71" t="n">
        <f aca="false">A427+1</f>
        <v>420</v>
      </c>
      <c r="B428" s="97" t="s">
        <v>1061</v>
      </c>
      <c r="C428" s="98" t="s">
        <v>1062</v>
      </c>
      <c r="D428" s="97" t="s">
        <v>1063</v>
      </c>
      <c r="E428" s="99" t="s">
        <v>1588</v>
      </c>
      <c r="F428" s="125" t="s">
        <v>1589</v>
      </c>
      <c r="G428" s="119" t="s">
        <v>1590</v>
      </c>
      <c r="H428" s="61" t="s">
        <v>12</v>
      </c>
      <c r="I428" s="120" t="n">
        <v>2011568619</v>
      </c>
      <c r="J428" s="97" t="s">
        <v>62</v>
      </c>
      <c r="K428" s="97"/>
      <c r="L428" s="97"/>
      <c r="M428" s="61" t="s">
        <v>13</v>
      </c>
      <c r="N428" s="97"/>
      <c r="O428" s="97"/>
      <c r="P428" s="121"/>
      <c r="Q428" s="103"/>
      <c r="R428" s="124" t="n">
        <v>41</v>
      </c>
      <c r="S428" s="68"/>
      <c r="T428" s="105" t="n">
        <v>36778</v>
      </c>
      <c r="U428" s="106"/>
      <c r="V428" s="107"/>
    </row>
    <row r="429" customFormat="false" ht="12.75" hidden="false" customHeight="true" outlineLevel="0" collapsed="false">
      <c r="A429" s="71" t="n">
        <f aca="false">A428+1</f>
        <v>421</v>
      </c>
      <c r="B429" s="97" t="s">
        <v>1061</v>
      </c>
      <c r="C429" s="98" t="s">
        <v>1062</v>
      </c>
      <c r="D429" s="97" t="s">
        <v>1063</v>
      </c>
      <c r="E429" s="99" t="s">
        <v>1591</v>
      </c>
      <c r="F429" s="125" t="s">
        <v>1592</v>
      </c>
      <c r="G429" s="119" t="s">
        <v>1593</v>
      </c>
      <c r="H429" s="61" t="s">
        <v>12</v>
      </c>
      <c r="I429" s="120" t="n">
        <v>2011569030</v>
      </c>
      <c r="J429" s="97" t="s">
        <v>62</v>
      </c>
      <c r="K429" s="97"/>
      <c r="L429" s="97"/>
      <c r="M429" s="61" t="s">
        <v>13</v>
      </c>
      <c r="N429" s="97"/>
      <c r="O429" s="97"/>
      <c r="P429" s="121"/>
      <c r="Q429" s="103"/>
      <c r="R429" s="124" t="n">
        <v>5617</v>
      </c>
      <c r="S429" s="68"/>
      <c r="T429" s="105" t="n">
        <v>36762</v>
      </c>
      <c r="U429" s="106"/>
      <c r="V429" s="107"/>
    </row>
    <row r="430" customFormat="false" ht="12.75" hidden="false" customHeight="true" outlineLevel="0" collapsed="false">
      <c r="A430" s="71" t="n">
        <f aca="false">A429+1</f>
        <v>422</v>
      </c>
      <c r="B430" s="97" t="s">
        <v>1061</v>
      </c>
      <c r="C430" s="98" t="s">
        <v>1062</v>
      </c>
      <c r="D430" s="97" t="s">
        <v>1063</v>
      </c>
      <c r="E430" s="99" t="s">
        <v>1594</v>
      </c>
      <c r="F430" s="125" t="s">
        <v>1595</v>
      </c>
      <c r="G430" s="97" t="s">
        <v>1596</v>
      </c>
      <c r="H430" s="61" t="s">
        <v>12</v>
      </c>
      <c r="I430" s="120" t="n">
        <v>2011569219</v>
      </c>
      <c r="J430" s="97" t="s">
        <v>62</v>
      </c>
      <c r="K430" s="97"/>
      <c r="L430" s="97"/>
      <c r="M430" s="61" t="s">
        <v>13</v>
      </c>
      <c r="N430" s="97"/>
      <c r="O430" s="97"/>
      <c r="P430" s="121"/>
      <c r="Q430" s="103"/>
      <c r="R430" s="124" t="n">
        <v>189.76</v>
      </c>
      <c r="S430" s="68"/>
      <c r="T430" s="105" t="n">
        <v>36580</v>
      </c>
      <c r="U430" s="106"/>
      <c r="V430" s="107"/>
    </row>
    <row r="431" customFormat="false" ht="12.75" hidden="false" customHeight="true" outlineLevel="0" collapsed="false">
      <c r="A431" s="71" t="n">
        <f aca="false">A430+1</f>
        <v>423</v>
      </c>
      <c r="B431" s="97" t="s">
        <v>1061</v>
      </c>
      <c r="C431" s="98" t="s">
        <v>1062</v>
      </c>
      <c r="D431" s="97" t="s">
        <v>1063</v>
      </c>
      <c r="E431" s="99" t="s">
        <v>1597</v>
      </c>
      <c r="F431" s="125" t="s">
        <v>1598</v>
      </c>
      <c r="G431" s="119" t="s">
        <v>1599</v>
      </c>
      <c r="H431" s="61" t="s">
        <v>12</v>
      </c>
      <c r="I431" s="120" t="n">
        <v>2011569672</v>
      </c>
      <c r="J431" s="97" t="s">
        <v>62</v>
      </c>
      <c r="K431" s="97"/>
      <c r="L431" s="97"/>
      <c r="M431" s="61" t="s">
        <v>13</v>
      </c>
      <c r="N431" s="97"/>
      <c r="O431" s="97"/>
      <c r="P431" s="121"/>
      <c r="Q431" s="103"/>
      <c r="R431" s="124" t="n">
        <v>5000</v>
      </c>
      <c r="S431" s="68"/>
      <c r="T431" s="105" t="n">
        <v>36694</v>
      </c>
      <c r="U431" s="106"/>
      <c r="V431" s="107"/>
    </row>
    <row r="432" customFormat="false" ht="12.75" hidden="false" customHeight="true" outlineLevel="0" collapsed="false">
      <c r="A432" s="71" t="n">
        <f aca="false">A431+1</f>
        <v>424</v>
      </c>
      <c r="B432" s="97" t="s">
        <v>1061</v>
      </c>
      <c r="C432" s="98" t="s">
        <v>1062</v>
      </c>
      <c r="D432" s="97" t="s">
        <v>1063</v>
      </c>
      <c r="E432" s="99" t="s">
        <v>1543</v>
      </c>
      <c r="F432" s="125" t="s">
        <v>1600</v>
      </c>
      <c r="G432" s="119" t="s">
        <v>1601</v>
      </c>
      <c r="H432" s="61" t="s">
        <v>12</v>
      </c>
      <c r="I432" s="120" t="n">
        <v>2011570114</v>
      </c>
      <c r="J432" s="97" t="s">
        <v>62</v>
      </c>
      <c r="K432" s="97"/>
      <c r="L432" s="97"/>
      <c r="M432" s="61" t="s">
        <v>13</v>
      </c>
      <c r="N432" s="97"/>
      <c r="O432" s="97"/>
      <c r="P432" s="121"/>
      <c r="Q432" s="103"/>
      <c r="R432" s="124" t="n">
        <v>5399</v>
      </c>
      <c r="S432" s="68"/>
      <c r="T432" s="105" t="n">
        <v>36694</v>
      </c>
      <c r="U432" s="106"/>
      <c r="V432" s="107"/>
    </row>
    <row r="433" customFormat="false" ht="12.75" hidden="false" customHeight="true" outlineLevel="0" collapsed="false">
      <c r="A433" s="71" t="n">
        <f aca="false">A432+1</f>
        <v>425</v>
      </c>
      <c r="B433" s="97" t="s">
        <v>1061</v>
      </c>
      <c r="C433" s="98" t="s">
        <v>1062</v>
      </c>
      <c r="D433" s="97" t="s">
        <v>1063</v>
      </c>
      <c r="E433" s="99" t="s">
        <v>1602</v>
      </c>
      <c r="F433" s="125" t="s">
        <v>1603</v>
      </c>
      <c r="G433" s="97" t="s">
        <v>1604</v>
      </c>
      <c r="H433" s="61" t="s">
        <v>12</v>
      </c>
      <c r="I433" s="120" t="n">
        <v>2011570577</v>
      </c>
      <c r="J433" s="97" t="s">
        <v>62</v>
      </c>
      <c r="K433" s="97"/>
      <c r="L433" s="97"/>
      <c r="M433" s="61" t="s">
        <v>13</v>
      </c>
      <c r="N433" s="97"/>
      <c r="O433" s="97"/>
      <c r="P433" s="121"/>
      <c r="Q433" s="103"/>
      <c r="R433" s="124" t="n">
        <v>3750</v>
      </c>
      <c r="S433" s="68"/>
      <c r="T433" s="105" t="n">
        <v>36636</v>
      </c>
      <c r="U433" s="106"/>
      <c r="V433" s="107"/>
    </row>
    <row r="434" customFormat="false" ht="12.75" hidden="false" customHeight="true" outlineLevel="0" collapsed="false">
      <c r="A434" s="71" t="n">
        <f aca="false">A433+1</f>
        <v>426</v>
      </c>
      <c r="B434" s="97" t="s">
        <v>1061</v>
      </c>
      <c r="C434" s="98" t="s">
        <v>1062</v>
      </c>
      <c r="D434" s="97" t="s">
        <v>1063</v>
      </c>
      <c r="E434" s="99" t="s">
        <v>1605</v>
      </c>
      <c r="F434" s="125" t="s">
        <v>1606</v>
      </c>
      <c r="G434" s="119" t="s">
        <v>1607</v>
      </c>
      <c r="H434" s="61" t="s">
        <v>12</v>
      </c>
      <c r="I434" s="120" t="n">
        <v>2011570872</v>
      </c>
      <c r="J434" s="97" t="s">
        <v>62</v>
      </c>
      <c r="K434" s="97"/>
      <c r="L434" s="97"/>
      <c r="M434" s="61" t="s">
        <v>13</v>
      </c>
      <c r="N434" s="97"/>
      <c r="O434" s="97"/>
      <c r="P434" s="121"/>
      <c r="Q434" s="103"/>
      <c r="R434" s="124" t="n">
        <v>1000</v>
      </c>
      <c r="S434" s="68"/>
      <c r="T434" s="105" t="n">
        <v>36650</v>
      </c>
      <c r="U434" s="106"/>
      <c r="V434" s="107"/>
    </row>
    <row r="435" customFormat="false" ht="12.75" hidden="false" customHeight="true" outlineLevel="0" collapsed="false">
      <c r="A435" s="71" t="n">
        <f aca="false">A434+1</f>
        <v>427</v>
      </c>
      <c r="B435" s="97" t="s">
        <v>1061</v>
      </c>
      <c r="C435" s="98" t="s">
        <v>1062</v>
      </c>
      <c r="D435" s="97" t="s">
        <v>1063</v>
      </c>
      <c r="E435" s="99" t="s">
        <v>1608</v>
      </c>
      <c r="F435" s="125" t="s">
        <v>1609</v>
      </c>
      <c r="G435" s="97" t="s">
        <v>1610</v>
      </c>
      <c r="H435" s="61" t="s">
        <v>12</v>
      </c>
      <c r="I435" s="120" t="n">
        <v>2011571308</v>
      </c>
      <c r="J435" s="97" t="s">
        <v>62</v>
      </c>
      <c r="K435" s="97"/>
      <c r="L435" s="97"/>
      <c r="M435" s="61" t="s">
        <v>13</v>
      </c>
      <c r="N435" s="97"/>
      <c r="O435" s="97"/>
      <c r="P435" s="121"/>
      <c r="Q435" s="103"/>
      <c r="R435" s="124" t="n">
        <v>1000</v>
      </c>
      <c r="S435" s="68"/>
      <c r="T435" s="105" t="n">
        <v>36706</v>
      </c>
      <c r="U435" s="106"/>
      <c r="V435" s="107"/>
    </row>
    <row r="436" customFormat="false" ht="12.75" hidden="false" customHeight="true" outlineLevel="0" collapsed="false">
      <c r="A436" s="71" t="n">
        <f aca="false">A435+1</f>
        <v>428</v>
      </c>
      <c r="B436" s="97" t="s">
        <v>1061</v>
      </c>
      <c r="C436" s="98" t="s">
        <v>1062</v>
      </c>
      <c r="D436" s="97" t="s">
        <v>1063</v>
      </c>
      <c r="E436" s="99" t="s">
        <v>1611</v>
      </c>
      <c r="F436" s="125" t="s">
        <v>1612</v>
      </c>
      <c r="G436" s="97" t="s">
        <v>1613</v>
      </c>
      <c r="H436" s="61" t="s">
        <v>12</v>
      </c>
      <c r="I436" s="120" t="n">
        <v>2011571687</v>
      </c>
      <c r="J436" s="97" t="s">
        <v>62</v>
      </c>
      <c r="K436" s="97"/>
      <c r="L436" s="97"/>
      <c r="M436" s="61" t="s">
        <v>13</v>
      </c>
      <c r="N436" s="97"/>
      <c r="O436" s="97"/>
      <c r="P436" s="121"/>
      <c r="Q436" s="103"/>
      <c r="R436" s="124" t="n">
        <v>3775</v>
      </c>
      <c r="S436" s="68"/>
      <c r="T436" s="105" t="n">
        <v>36754</v>
      </c>
      <c r="U436" s="106"/>
      <c r="V436" s="107"/>
    </row>
    <row r="437" customFormat="false" ht="12.75" hidden="false" customHeight="true" outlineLevel="0" collapsed="false">
      <c r="A437" s="71" t="n">
        <f aca="false">A436+1</f>
        <v>429</v>
      </c>
      <c r="B437" s="97" t="s">
        <v>1061</v>
      </c>
      <c r="C437" s="98" t="s">
        <v>1062</v>
      </c>
      <c r="D437" s="97" t="s">
        <v>1063</v>
      </c>
      <c r="E437" s="99" t="s">
        <v>1614</v>
      </c>
      <c r="F437" s="125" t="s">
        <v>1615</v>
      </c>
      <c r="G437" s="97" t="s">
        <v>1616</v>
      </c>
      <c r="H437" s="61" t="s">
        <v>12</v>
      </c>
      <c r="I437" s="120" t="n">
        <v>2011571714</v>
      </c>
      <c r="J437" s="97" t="s">
        <v>62</v>
      </c>
      <c r="K437" s="97"/>
      <c r="L437" s="97"/>
      <c r="M437" s="61" t="s">
        <v>13</v>
      </c>
      <c r="N437" s="97"/>
      <c r="O437" s="97"/>
      <c r="P437" s="121"/>
      <c r="Q437" s="103"/>
      <c r="R437" s="124" t="n">
        <v>974</v>
      </c>
      <c r="S437" s="68"/>
      <c r="T437" s="105" t="n">
        <v>36692</v>
      </c>
      <c r="U437" s="106"/>
      <c r="V437" s="107"/>
    </row>
    <row r="438" customFormat="false" ht="12.75" hidden="false" customHeight="true" outlineLevel="0" collapsed="false">
      <c r="A438" s="71" t="n">
        <f aca="false">A437+1</f>
        <v>430</v>
      </c>
      <c r="B438" s="97" t="s">
        <v>1061</v>
      </c>
      <c r="C438" s="98" t="s">
        <v>1062</v>
      </c>
      <c r="D438" s="97" t="s">
        <v>1063</v>
      </c>
      <c r="E438" s="99" t="s">
        <v>1617</v>
      </c>
      <c r="F438" s="125" t="s">
        <v>1618</v>
      </c>
      <c r="G438" s="119" t="s">
        <v>1619</v>
      </c>
      <c r="H438" s="61" t="s">
        <v>12</v>
      </c>
      <c r="I438" s="120" t="n">
        <v>2011571735</v>
      </c>
      <c r="J438" s="97" t="s">
        <v>62</v>
      </c>
      <c r="K438" s="97"/>
      <c r="L438" s="97"/>
      <c r="M438" s="61" t="s">
        <v>13</v>
      </c>
      <c r="N438" s="97"/>
      <c r="O438" s="97"/>
      <c r="P438" s="121"/>
      <c r="Q438" s="103"/>
      <c r="R438" s="124" t="n">
        <v>374</v>
      </c>
      <c r="S438" s="68"/>
      <c r="T438" s="105" t="n">
        <v>36694</v>
      </c>
      <c r="U438" s="106"/>
      <c r="V438" s="107"/>
    </row>
    <row r="439" customFormat="false" ht="12.75" hidden="false" customHeight="true" outlineLevel="0" collapsed="false">
      <c r="A439" s="71" t="n">
        <f aca="false">A438+1</f>
        <v>431</v>
      </c>
      <c r="B439" s="97" t="s">
        <v>1061</v>
      </c>
      <c r="C439" s="98" t="s">
        <v>1062</v>
      </c>
      <c r="D439" s="97" t="s">
        <v>1063</v>
      </c>
      <c r="E439" s="99" t="s">
        <v>1620</v>
      </c>
      <c r="F439" s="125" t="s">
        <v>1621</v>
      </c>
      <c r="G439" s="97" t="s">
        <v>1622</v>
      </c>
      <c r="H439" s="61" t="s">
        <v>12</v>
      </c>
      <c r="I439" s="120" t="n">
        <v>2011571740</v>
      </c>
      <c r="J439" s="97" t="s">
        <v>62</v>
      </c>
      <c r="K439" s="97"/>
      <c r="L439" s="97"/>
      <c r="M439" s="61" t="s">
        <v>13</v>
      </c>
      <c r="N439" s="97"/>
      <c r="O439" s="97"/>
      <c r="P439" s="121"/>
      <c r="Q439" s="103"/>
      <c r="R439" s="124" t="n">
        <v>974</v>
      </c>
      <c r="S439" s="68"/>
      <c r="T439" s="105" t="n">
        <v>36692</v>
      </c>
      <c r="U439" s="106"/>
      <c r="V439" s="107"/>
    </row>
    <row r="440" customFormat="false" ht="12.75" hidden="false" customHeight="true" outlineLevel="0" collapsed="false">
      <c r="A440" s="71" t="n">
        <f aca="false">A439+1</f>
        <v>432</v>
      </c>
      <c r="B440" s="97" t="s">
        <v>1061</v>
      </c>
      <c r="C440" s="98" t="s">
        <v>1062</v>
      </c>
      <c r="D440" s="97" t="s">
        <v>1063</v>
      </c>
      <c r="E440" s="99" t="s">
        <v>1623</v>
      </c>
      <c r="F440" s="125" t="s">
        <v>1624</v>
      </c>
      <c r="G440" s="119" t="s">
        <v>1625</v>
      </c>
      <c r="H440" s="61" t="s">
        <v>12</v>
      </c>
      <c r="I440" s="120" t="n">
        <v>2011571782</v>
      </c>
      <c r="J440" s="97" t="s">
        <v>62</v>
      </c>
      <c r="K440" s="97"/>
      <c r="L440" s="97"/>
      <c r="M440" s="61" t="s">
        <v>13</v>
      </c>
      <c r="N440" s="97"/>
      <c r="O440" s="97"/>
      <c r="P440" s="121"/>
      <c r="Q440" s="103"/>
      <c r="R440" s="124" t="n">
        <v>9000</v>
      </c>
      <c r="S440" s="68"/>
      <c r="T440" s="105" t="n">
        <v>36692</v>
      </c>
      <c r="U440" s="106"/>
      <c r="V440" s="107"/>
    </row>
    <row r="441" customFormat="false" ht="12.75" hidden="false" customHeight="true" outlineLevel="0" collapsed="false">
      <c r="A441" s="71" t="n">
        <f aca="false">A440+1</f>
        <v>433</v>
      </c>
      <c r="B441" s="97" t="s">
        <v>1061</v>
      </c>
      <c r="C441" s="98" t="s">
        <v>1062</v>
      </c>
      <c r="D441" s="97" t="s">
        <v>1063</v>
      </c>
      <c r="E441" s="99" t="s">
        <v>1626</v>
      </c>
      <c r="F441" s="125" t="s">
        <v>1627</v>
      </c>
      <c r="G441" s="119" t="s">
        <v>1628</v>
      </c>
      <c r="H441" s="61" t="s">
        <v>12</v>
      </c>
      <c r="I441" s="120" t="n">
        <v>2011571819</v>
      </c>
      <c r="J441" s="97" t="s">
        <v>62</v>
      </c>
      <c r="K441" s="97"/>
      <c r="L441" s="97"/>
      <c r="M441" s="61" t="s">
        <v>13</v>
      </c>
      <c r="N441" s="97"/>
      <c r="O441" s="97"/>
      <c r="P441" s="121"/>
      <c r="Q441" s="103"/>
      <c r="R441" s="124" t="n">
        <v>1000</v>
      </c>
      <c r="S441" s="68"/>
      <c r="T441" s="105" t="n">
        <v>36756</v>
      </c>
      <c r="U441" s="106"/>
      <c r="V441" s="107"/>
    </row>
    <row r="442" customFormat="false" ht="12.75" hidden="false" customHeight="true" outlineLevel="0" collapsed="false">
      <c r="A442" s="71" t="n">
        <f aca="false">A441+1</f>
        <v>434</v>
      </c>
      <c r="B442" s="97" t="s">
        <v>1061</v>
      </c>
      <c r="C442" s="98" t="s">
        <v>1062</v>
      </c>
      <c r="D442" s="97" t="s">
        <v>1063</v>
      </c>
      <c r="E442" s="99" t="s">
        <v>1629</v>
      </c>
      <c r="F442" s="125" t="s">
        <v>1630</v>
      </c>
      <c r="G442" s="119" t="s">
        <v>1631</v>
      </c>
      <c r="H442" s="61" t="s">
        <v>12</v>
      </c>
      <c r="I442" s="120" t="n">
        <v>2011573577</v>
      </c>
      <c r="J442" s="97" t="s">
        <v>62</v>
      </c>
      <c r="K442" s="97"/>
      <c r="L442" s="97"/>
      <c r="M442" s="61" t="s">
        <v>13</v>
      </c>
      <c r="N442" s="97"/>
      <c r="O442" s="97"/>
      <c r="P442" s="121"/>
      <c r="Q442" s="103"/>
      <c r="R442" s="124" t="n">
        <v>12213</v>
      </c>
      <c r="S442" s="68"/>
      <c r="T442" s="105" t="n">
        <v>36804</v>
      </c>
      <c r="U442" s="106"/>
      <c r="V442" s="107"/>
    </row>
    <row r="443" customFormat="false" ht="12.75" hidden="false" customHeight="true" outlineLevel="0" collapsed="false">
      <c r="A443" s="71" t="n">
        <f aca="false">A442+1</f>
        <v>435</v>
      </c>
      <c r="B443" s="97" t="s">
        <v>1061</v>
      </c>
      <c r="C443" s="98" t="s">
        <v>1062</v>
      </c>
      <c r="D443" s="97" t="s">
        <v>1063</v>
      </c>
      <c r="E443" s="99" t="s">
        <v>1632</v>
      </c>
      <c r="F443" s="125" t="s">
        <v>1633</v>
      </c>
      <c r="G443" s="97" t="s">
        <v>1634</v>
      </c>
      <c r="H443" s="61" t="s">
        <v>12</v>
      </c>
      <c r="I443" s="120" t="n">
        <v>2011575451</v>
      </c>
      <c r="J443" s="97" t="s">
        <v>62</v>
      </c>
      <c r="K443" s="97"/>
      <c r="L443" s="97"/>
      <c r="M443" s="61" t="s">
        <v>13</v>
      </c>
      <c r="N443" s="97"/>
      <c r="O443" s="97"/>
      <c r="P443" s="121"/>
      <c r="Q443" s="103"/>
      <c r="R443" s="124" t="n">
        <v>25</v>
      </c>
      <c r="S443" s="68"/>
      <c r="T443" s="105" t="n">
        <v>36852</v>
      </c>
      <c r="U443" s="106"/>
      <c r="V443" s="107"/>
    </row>
    <row r="444" customFormat="false" ht="12.75" hidden="false" customHeight="true" outlineLevel="0" collapsed="false">
      <c r="A444" s="71" t="n">
        <f aca="false">A443+1</f>
        <v>436</v>
      </c>
      <c r="B444" s="97" t="s">
        <v>1061</v>
      </c>
      <c r="C444" s="98" t="s">
        <v>1062</v>
      </c>
      <c r="D444" s="97" t="s">
        <v>1063</v>
      </c>
      <c r="E444" s="99"/>
      <c r="F444" s="125" t="s">
        <v>1635</v>
      </c>
      <c r="G444" s="119" t="s">
        <v>1636</v>
      </c>
      <c r="H444" s="61" t="s">
        <v>12</v>
      </c>
      <c r="I444" s="120" t="n">
        <v>2011575561</v>
      </c>
      <c r="J444" s="97" t="s">
        <v>62</v>
      </c>
      <c r="K444" s="97"/>
      <c r="L444" s="97"/>
      <c r="M444" s="61" t="s">
        <v>13</v>
      </c>
      <c r="N444" s="97"/>
      <c r="O444" s="97"/>
      <c r="P444" s="121"/>
      <c r="Q444" s="103"/>
      <c r="R444" s="124" t="n">
        <v>4025</v>
      </c>
      <c r="S444" s="68"/>
      <c r="T444" s="105" t="n">
        <v>36857</v>
      </c>
      <c r="U444" s="106"/>
      <c r="V444" s="107"/>
    </row>
    <row r="445" customFormat="false" ht="12.75" hidden="false" customHeight="true" outlineLevel="0" collapsed="false">
      <c r="A445" s="71" t="n">
        <f aca="false">A444+1</f>
        <v>437</v>
      </c>
      <c r="B445" s="97" t="s">
        <v>1061</v>
      </c>
      <c r="C445" s="98" t="s">
        <v>1062</v>
      </c>
      <c r="D445" s="97" t="s">
        <v>1063</v>
      </c>
      <c r="E445" s="99" t="s">
        <v>1637</v>
      </c>
      <c r="F445" s="125" t="s">
        <v>1638</v>
      </c>
      <c r="G445" s="119" t="s">
        <v>1639</v>
      </c>
      <c r="H445" s="61" t="s">
        <v>12</v>
      </c>
      <c r="I445" s="120" t="n">
        <v>2011575761</v>
      </c>
      <c r="J445" s="97" t="s">
        <v>62</v>
      </c>
      <c r="K445" s="97"/>
      <c r="L445" s="97"/>
      <c r="M445" s="61" t="s">
        <v>13</v>
      </c>
      <c r="N445" s="97"/>
      <c r="O445" s="97"/>
      <c r="P445" s="121"/>
      <c r="Q445" s="103"/>
      <c r="R445" s="124" t="n">
        <v>22710</v>
      </c>
      <c r="S445" s="68"/>
      <c r="T445" s="105" t="n">
        <v>36880</v>
      </c>
      <c r="U445" s="106"/>
      <c r="V445" s="107"/>
    </row>
    <row r="446" customFormat="false" ht="12.75" hidden="false" customHeight="true" outlineLevel="0" collapsed="false">
      <c r="A446" s="71" t="n">
        <f aca="false">A445+1</f>
        <v>438</v>
      </c>
      <c r="B446" s="72" t="s">
        <v>1061</v>
      </c>
      <c r="C446" s="83" t="s">
        <v>1062</v>
      </c>
      <c r="D446" s="126" t="s">
        <v>1063</v>
      </c>
      <c r="E446" s="72"/>
      <c r="F446" s="72" t="s">
        <v>1640</v>
      </c>
      <c r="G446" s="72" t="s">
        <v>1641</v>
      </c>
      <c r="H446" s="90" t="s">
        <v>12</v>
      </c>
      <c r="I446" s="72"/>
      <c r="J446" s="90"/>
      <c r="K446" s="90" t="s">
        <v>1055</v>
      </c>
      <c r="L446" s="72" t="n">
        <v>53671</v>
      </c>
      <c r="M446" s="61" t="s">
        <v>13</v>
      </c>
      <c r="N446" s="90"/>
      <c r="O446" s="72"/>
      <c r="P446" s="75"/>
      <c r="Q446" s="76"/>
      <c r="R446" s="84" t="n">
        <v>100</v>
      </c>
      <c r="S446" s="68"/>
      <c r="T446" s="105" t="n">
        <v>36546</v>
      </c>
      <c r="U446" s="106"/>
      <c r="V446" s="107"/>
    </row>
    <row r="447" customFormat="false" ht="12.75" hidden="false" customHeight="true" outlineLevel="0" collapsed="false">
      <c r="A447" s="71" t="n">
        <f aca="false">A446+1</f>
        <v>439</v>
      </c>
      <c r="B447" s="72" t="s">
        <v>1061</v>
      </c>
      <c r="C447" s="83" t="s">
        <v>1062</v>
      </c>
      <c r="D447" s="126" t="s">
        <v>1063</v>
      </c>
      <c r="E447" s="72"/>
      <c r="F447" s="72" t="s">
        <v>1642</v>
      </c>
      <c r="G447" s="72" t="s">
        <v>1641</v>
      </c>
      <c r="H447" s="90" t="s">
        <v>12</v>
      </c>
      <c r="I447" s="72"/>
      <c r="J447" s="72"/>
      <c r="K447" s="90" t="s">
        <v>1055</v>
      </c>
      <c r="L447" s="72" t="n">
        <v>53964</v>
      </c>
      <c r="M447" s="61" t="s">
        <v>13</v>
      </c>
      <c r="N447" s="72"/>
      <c r="O447" s="72"/>
      <c r="P447" s="75"/>
      <c r="Q447" s="76"/>
      <c r="R447" s="84" t="n">
        <v>308.94</v>
      </c>
      <c r="S447" s="68"/>
      <c r="T447" s="105" t="n">
        <v>36585</v>
      </c>
      <c r="U447" s="106"/>
      <c r="V447" s="107"/>
    </row>
    <row r="448" customFormat="false" ht="12.75" hidden="false" customHeight="true" outlineLevel="0" collapsed="false">
      <c r="A448" s="71" t="n">
        <f aca="false">A447+1</f>
        <v>440</v>
      </c>
      <c r="B448" s="72" t="s">
        <v>1061</v>
      </c>
      <c r="C448" s="83" t="s">
        <v>1062</v>
      </c>
      <c r="D448" s="126" t="s">
        <v>1063</v>
      </c>
      <c r="E448" s="72"/>
      <c r="F448" s="72" t="s">
        <v>1643</v>
      </c>
      <c r="G448" s="72" t="s">
        <v>1641</v>
      </c>
      <c r="H448" s="90" t="s">
        <v>12</v>
      </c>
      <c r="I448" s="72"/>
      <c r="J448" s="72"/>
      <c r="K448" s="90" t="s">
        <v>1055</v>
      </c>
      <c r="L448" s="72" t="n">
        <v>54167</v>
      </c>
      <c r="M448" s="61" t="s">
        <v>13</v>
      </c>
      <c r="N448" s="72"/>
      <c r="O448" s="72"/>
      <c r="P448" s="75"/>
      <c r="Q448" s="76"/>
      <c r="R448" s="84" t="n">
        <v>372</v>
      </c>
      <c r="S448" s="68"/>
      <c r="T448" s="105" t="n">
        <v>36615</v>
      </c>
      <c r="U448" s="106"/>
      <c r="V448" s="107"/>
    </row>
    <row r="449" customFormat="false" ht="12.75" hidden="false" customHeight="true" outlineLevel="0" collapsed="false">
      <c r="A449" s="71" t="n">
        <f aca="false">A448+1</f>
        <v>441</v>
      </c>
      <c r="B449" s="72" t="s">
        <v>1061</v>
      </c>
      <c r="C449" s="83" t="s">
        <v>1062</v>
      </c>
      <c r="D449" s="126" t="s">
        <v>1063</v>
      </c>
      <c r="E449" s="72"/>
      <c r="F449" s="72" t="s">
        <v>1644</v>
      </c>
      <c r="G449" s="72" t="s">
        <v>1641</v>
      </c>
      <c r="H449" s="90" t="s">
        <v>12</v>
      </c>
      <c r="I449" s="72"/>
      <c r="J449" s="72"/>
      <c r="K449" s="90" t="s">
        <v>1055</v>
      </c>
      <c r="L449" s="72" t="n">
        <v>54276</v>
      </c>
      <c r="M449" s="61" t="s">
        <v>13</v>
      </c>
      <c r="N449" s="72"/>
      <c r="O449" s="72"/>
      <c r="P449" s="75"/>
      <c r="Q449" s="76"/>
      <c r="R449" s="84" t="n">
        <v>875</v>
      </c>
      <c r="S449" s="68"/>
      <c r="T449" s="105" t="n">
        <v>36681</v>
      </c>
      <c r="U449" s="106"/>
      <c r="V449" s="107"/>
    </row>
    <row r="450" customFormat="false" ht="12.75" hidden="false" customHeight="true" outlineLevel="0" collapsed="false">
      <c r="A450" s="71" t="n">
        <f aca="false">A449+1</f>
        <v>442</v>
      </c>
      <c r="B450" s="72" t="s">
        <v>1061</v>
      </c>
      <c r="C450" s="83" t="s">
        <v>1062</v>
      </c>
      <c r="D450" s="126" t="s">
        <v>1063</v>
      </c>
      <c r="E450" s="72"/>
      <c r="F450" s="72" t="s">
        <v>1645</v>
      </c>
      <c r="G450" s="72" t="s">
        <v>1641</v>
      </c>
      <c r="H450" s="90" t="s">
        <v>12</v>
      </c>
      <c r="I450" s="72"/>
      <c r="J450" s="72"/>
      <c r="K450" s="90" t="s">
        <v>1055</v>
      </c>
      <c r="L450" s="72" t="n">
        <v>54603</v>
      </c>
      <c r="M450" s="61" t="s">
        <v>13</v>
      </c>
      <c r="N450" s="72"/>
      <c r="O450" s="72"/>
      <c r="P450" s="75"/>
      <c r="Q450" s="76"/>
      <c r="R450" s="84" t="n">
        <v>450</v>
      </c>
      <c r="S450" s="68"/>
      <c r="T450" s="105" t="n">
        <v>36673</v>
      </c>
      <c r="U450" s="106"/>
      <c r="V450" s="107"/>
    </row>
    <row r="451" customFormat="false" ht="12.75" hidden="false" customHeight="true" outlineLevel="0" collapsed="false">
      <c r="A451" s="71" t="n">
        <f aca="false">A450+1</f>
        <v>443</v>
      </c>
      <c r="B451" s="72" t="s">
        <v>1061</v>
      </c>
      <c r="C451" s="83" t="s">
        <v>1062</v>
      </c>
      <c r="D451" s="126" t="s">
        <v>1063</v>
      </c>
      <c r="E451" s="72"/>
      <c r="F451" s="72" t="s">
        <v>1646</v>
      </c>
      <c r="G451" s="72" t="s">
        <v>1641</v>
      </c>
      <c r="H451" s="90" t="s">
        <v>12</v>
      </c>
      <c r="I451" s="72"/>
      <c r="J451" s="72"/>
      <c r="K451" s="90" t="s">
        <v>1055</v>
      </c>
      <c r="L451" s="72" t="n">
        <v>54879</v>
      </c>
      <c r="M451" s="61" t="s">
        <v>13</v>
      </c>
      <c r="N451" s="72"/>
      <c r="O451" s="72"/>
      <c r="P451" s="75"/>
      <c r="Q451" s="76"/>
      <c r="R451" s="84" t="n">
        <v>4383.2</v>
      </c>
      <c r="S451" s="68"/>
      <c r="T451" s="105" t="n">
        <v>36837</v>
      </c>
      <c r="U451" s="106"/>
      <c r="V451" s="107"/>
    </row>
    <row r="452" customFormat="false" ht="12.75" hidden="false" customHeight="true" outlineLevel="0" collapsed="false">
      <c r="A452" s="71" t="n">
        <f aca="false">A451+1</f>
        <v>444</v>
      </c>
      <c r="B452" s="72" t="s">
        <v>1061</v>
      </c>
      <c r="C452" s="83" t="s">
        <v>1062</v>
      </c>
      <c r="D452" s="126" t="s">
        <v>1063</v>
      </c>
      <c r="E452" s="72"/>
      <c r="F452" s="72" t="s">
        <v>1647</v>
      </c>
      <c r="G452" s="72" t="s">
        <v>1641</v>
      </c>
      <c r="H452" s="90" t="s">
        <v>12</v>
      </c>
      <c r="I452" s="72"/>
      <c r="J452" s="72"/>
      <c r="K452" s="90" t="s">
        <v>1055</v>
      </c>
      <c r="L452" s="72" t="n">
        <v>54961</v>
      </c>
      <c r="M452" s="61" t="s">
        <v>13</v>
      </c>
      <c r="N452" s="72"/>
      <c r="O452" s="72"/>
      <c r="P452" s="75"/>
      <c r="Q452" s="76"/>
      <c r="R452" s="84" t="n">
        <v>905.25</v>
      </c>
      <c r="S452" s="68"/>
      <c r="T452" s="105" t="n">
        <v>36731</v>
      </c>
      <c r="U452" s="106"/>
      <c r="V452" s="107"/>
    </row>
    <row r="453" customFormat="false" ht="12.75" hidden="false" customHeight="true" outlineLevel="0" collapsed="false">
      <c r="A453" s="71" t="n">
        <f aca="false">A452+1</f>
        <v>445</v>
      </c>
      <c r="B453" s="72" t="s">
        <v>1061</v>
      </c>
      <c r="C453" s="83" t="s">
        <v>1062</v>
      </c>
      <c r="D453" s="126" t="s">
        <v>1063</v>
      </c>
      <c r="E453" s="72"/>
      <c r="F453" s="72" t="s">
        <v>1648</v>
      </c>
      <c r="G453" s="72" t="s">
        <v>1641</v>
      </c>
      <c r="H453" s="90" t="s">
        <v>12</v>
      </c>
      <c r="I453" s="72"/>
      <c r="J453" s="72"/>
      <c r="K453" s="90" t="s">
        <v>1055</v>
      </c>
      <c r="L453" s="72" t="n">
        <v>55428</v>
      </c>
      <c r="M453" s="61" t="s">
        <v>13</v>
      </c>
      <c r="N453" s="72"/>
      <c r="O453" s="72"/>
      <c r="P453" s="75"/>
      <c r="Q453" s="76"/>
      <c r="R453" s="84" t="n">
        <v>315</v>
      </c>
      <c r="S453" s="68"/>
      <c r="T453" s="105" t="n">
        <v>36595</v>
      </c>
      <c r="U453" s="106"/>
      <c r="V453" s="107"/>
    </row>
    <row r="454" customFormat="false" ht="12.75" hidden="false" customHeight="true" outlineLevel="0" collapsed="false">
      <c r="A454" s="71" t="n">
        <f aca="false">A453+1</f>
        <v>446</v>
      </c>
      <c r="B454" s="72" t="s">
        <v>1061</v>
      </c>
      <c r="C454" s="83" t="s">
        <v>1062</v>
      </c>
      <c r="D454" s="126" t="s">
        <v>1063</v>
      </c>
      <c r="E454" s="72"/>
      <c r="F454" s="72" t="s">
        <v>1649</v>
      </c>
      <c r="G454" s="72" t="s">
        <v>1641</v>
      </c>
      <c r="H454" s="90" t="s">
        <v>12</v>
      </c>
      <c r="I454" s="72"/>
      <c r="J454" s="72"/>
      <c r="K454" s="90" t="s">
        <v>1055</v>
      </c>
      <c r="L454" s="72" t="n">
        <v>67299</v>
      </c>
      <c r="M454" s="61" t="s">
        <v>13</v>
      </c>
      <c r="N454" s="72"/>
      <c r="O454" s="72"/>
      <c r="P454" s="75"/>
      <c r="Q454" s="76"/>
      <c r="R454" s="84" t="n">
        <v>500</v>
      </c>
      <c r="S454" s="68"/>
      <c r="T454" s="105" t="n">
        <v>36854</v>
      </c>
      <c r="U454" s="106"/>
      <c r="V454" s="107"/>
    </row>
    <row r="455" customFormat="false" ht="12.75" hidden="false" customHeight="true" outlineLevel="0" collapsed="false">
      <c r="A455" s="71" t="n">
        <f aca="false">A454+1</f>
        <v>447</v>
      </c>
      <c r="B455" s="72" t="s">
        <v>1061</v>
      </c>
      <c r="C455" s="83" t="s">
        <v>1062</v>
      </c>
      <c r="D455" s="126" t="s">
        <v>1063</v>
      </c>
      <c r="E455" s="127"/>
      <c r="F455" s="128" t="s">
        <v>1650</v>
      </c>
      <c r="G455" s="127"/>
      <c r="H455" s="90" t="s">
        <v>12</v>
      </c>
      <c r="I455" s="127"/>
      <c r="J455" s="127"/>
      <c r="K455" s="128" t="s">
        <v>1048</v>
      </c>
      <c r="L455" s="128" t="n">
        <v>294657</v>
      </c>
      <c r="M455" s="61" t="s">
        <v>13</v>
      </c>
      <c r="N455" s="127"/>
      <c r="O455" s="127"/>
      <c r="P455" s="129"/>
      <c r="Q455" s="130"/>
      <c r="R455" s="131" t="n">
        <v>1500</v>
      </c>
      <c r="S455" s="68"/>
      <c r="T455" s="105" t="n">
        <v>36476</v>
      </c>
      <c r="U455" s="106"/>
      <c r="V455" s="107"/>
    </row>
    <row r="456" customFormat="false" ht="12.75" hidden="false" customHeight="true" outlineLevel="0" collapsed="false">
      <c r="A456" s="71" t="n">
        <f aca="false">A455+1</f>
        <v>448</v>
      </c>
      <c r="B456" s="72" t="s">
        <v>1061</v>
      </c>
      <c r="C456" s="83" t="s">
        <v>1062</v>
      </c>
      <c r="D456" s="126" t="s">
        <v>1063</v>
      </c>
      <c r="E456" s="127"/>
      <c r="F456" s="128" t="s">
        <v>1651</v>
      </c>
      <c r="G456" s="128" t="s">
        <v>1652</v>
      </c>
      <c r="H456" s="90" t="s">
        <v>12</v>
      </c>
      <c r="I456" s="127"/>
      <c r="J456" s="127"/>
      <c r="K456" s="128" t="s">
        <v>1048</v>
      </c>
      <c r="L456" s="128" t="n">
        <v>299542</v>
      </c>
      <c r="M456" s="61" t="s">
        <v>13</v>
      </c>
      <c r="N456" s="127"/>
      <c r="O456" s="127"/>
      <c r="P456" s="129"/>
      <c r="Q456" s="130"/>
      <c r="R456" s="131" t="n">
        <v>20000</v>
      </c>
      <c r="S456" s="68"/>
      <c r="T456" s="105" t="n">
        <v>36571</v>
      </c>
      <c r="U456" s="106"/>
      <c r="V456" s="107"/>
    </row>
    <row r="457" customFormat="false" ht="12.75" hidden="false" customHeight="true" outlineLevel="0" collapsed="false">
      <c r="A457" s="71" t="n">
        <f aca="false">A456+1</f>
        <v>449</v>
      </c>
      <c r="B457" s="72" t="s">
        <v>1061</v>
      </c>
      <c r="C457" s="83" t="s">
        <v>1062</v>
      </c>
      <c r="D457" s="126" t="s">
        <v>1063</v>
      </c>
      <c r="E457" s="72"/>
      <c r="F457" s="132" t="s">
        <v>1653</v>
      </c>
      <c r="G457" s="72" t="s">
        <v>1654</v>
      </c>
      <c r="H457" s="90" t="s">
        <v>12</v>
      </c>
      <c r="I457" s="72"/>
      <c r="J457" s="72"/>
      <c r="K457" s="128" t="s">
        <v>1048</v>
      </c>
      <c r="L457" s="72" t="n">
        <v>297275</v>
      </c>
      <c r="M457" s="61" t="s">
        <v>13</v>
      </c>
      <c r="N457" s="72"/>
      <c r="O457" s="72"/>
      <c r="P457" s="75"/>
      <c r="Q457" s="76"/>
      <c r="R457" s="84" t="n">
        <v>10000</v>
      </c>
      <c r="S457" s="68"/>
      <c r="T457" s="105" t="n">
        <v>36678</v>
      </c>
      <c r="U457" s="106"/>
      <c r="V457" s="107"/>
    </row>
    <row r="458" customFormat="false" ht="12.75" hidden="false" customHeight="true" outlineLevel="0" collapsed="false">
      <c r="A458" s="71" t="n">
        <f aca="false">A457+1</f>
        <v>450</v>
      </c>
      <c r="B458" s="72" t="s">
        <v>1061</v>
      </c>
      <c r="C458" s="83" t="s">
        <v>1062</v>
      </c>
      <c r="D458" s="126" t="s">
        <v>1063</v>
      </c>
      <c r="E458" s="72"/>
      <c r="F458" s="133" t="s">
        <v>1655</v>
      </c>
      <c r="G458" s="72" t="s">
        <v>1656</v>
      </c>
      <c r="H458" s="90" t="s">
        <v>12</v>
      </c>
      <c r="I458" s="72"/>
      <c r="J458" s="72"/>
      <c r="K458" s="128" t="s">
        <v>1048</v>
      </c>
      <c r="L458" s="72" t="n">
        <v>300095</v>
      </c>
      <c r="M458" s="61" t="s">
        <v>13</v>
      </c>
      <c r="N458" s="72"/>
      <c r="O458" s="72"/>
      <c r="P458" s="75"/>
      <c r="Q458" s="76"/>
      <c r="R458" s="84" t="n">
        <v>200</v>
      </c>
      <c r="S458" s="68"/>
      <c r="T458" s="105" t="n">
        <v>36578</v>
      </c>
      <c r="U458" s="106"/>
      <c r="V458" s="107"/>
    </row>
    <row r="459" customFormat="false" ht="12.75" hidden="false" customHeight="true" outlineLevel="0" collapsed="false">
      <c r="A459" s="71" t="n">
        <f aca="false">A458+1</f>
        <v>451</v>
      </c>
      <c r="B459" s="72" t="s">
        <v>1061</v>
      </c>
      <c r="C459" s="83" t="s">
        <v>1062</v>
      </c>
      <c r="D459" s="126" t="s">
        <v>1063</v>
      </c>
      <c r="E459" s="72"/>
      <c r="F459" s="133" t="s">
        <v>1657</v>
      </c>
      <c r="G459" s="72" t="s">
        <v>1658</v>
      </c>
      <c r="H459" s="90" t="s">
        <v>12</v>
      </c>
      <c r="I459" s="72"/>
      <c r="J459" s="72"/>
      <c r="K459" s="128" t="s">
        <v>1048</v>
      </c>
      <c r="L459" s="72" t="n">
        <v>315633</v>
      </c>
      <c r="M459" s="61" t="s">
        <v>13</v>
      </c>
      <c r="N459" s="72"/>
      <c r="O459" s="72"/>
      <c r="P459" s="75"/>
      <c r="Q459" s="76"/>
      <c r="R459" s="84" t="n">
        <v>342</v>
      </c>
      <c r="S459" s="68"/>
      <c r="T459" s="105" t="n">
        <v>36620</v>
      </c>
      <c r="U459" s="106"/>
      <c r="V459" s="107"/>
    </row>
    <row r="460" customFormat="false" ht="12.75" hidden="false" customHeight="true" outlineLevel="0" collapsed="false">
      <c r="A460" s="71" t="n">
        <f aca="false">A459+1</f>
        <v>452</v>
      </c>
      <c r="B460" s="72" t="s">
        <v>1061</v>
      </c>
      <c r="C460" s="83" t="s">
        <v>1062</v>
      </c>
      <c r="D460" s="126" t="s">
        <v>1063</v>
      </c>
      <c r="E460" s="72"/>
      <c r="F460" s="133" t="s">
        <v>1657</v>
      </c>
      <c r="G460" s="72" t="s">
        <v>1658</v>
      </c>
      <c r="H460" s="90" t="s">
        <v>12</v>
      </c>
      <c r="I460" s="72"/>
      <c r="J460" s="72"/>
      <c r="K460" s="128" t="s">
        <v>1048</v>
      </c>
      <c r="L460" s="72" t="n">
        <v>317382</v>
      </c>
      <c r="M460" s="61" t="s">
        <v>13</v>
      </c>
      <c r="N460" s="72"/>
      <c r="O460" s="72"/>
      <c r="P460" s="75"/>
      <c r="Q460" s="76"/>
      <c r="R460" s="84" t="n">
        <v>1712</v>
      </c>
      <c r="S460" s="68"/>
      <c r="T460" s="105" t="n">
        <v>36561</v>
      </c>
      <c r="U460" s="106"/>
      <c r="V460" s="107"/>
    </row>
    <row r="461" customFormat="false" ht="12.75" hidden="false" customHeight="true" outlineLevel="0" collapsed="false">
      <c r="A461" s="71" t="n">
        <f aca="false">A460+1</f>
        <v>453</v>
      </c>
      <c r="B461" s="72" t="s">
        <v>1061</v>
      </c>
      <c r="C461" s="83" t="s">
        <v>1062</v>
      </c>
      <c r="D461" s="126" t="s">
        <v>1063</v>
      </c>
      <c r="E461" s="72"/>
      <c r="F461" s="133" t="s">
        <v>1659</v>
      </c>
      <c r="G461" s="72" t="s">
        <v>1660</v>
      </c>
      <c r="H461" s="90" t="s">
        <v>12</v>
      </c>
      <c r="I461" s="72"/>
      <c r="J461" s="72"/>
      <c r="K461" s="128" t="s">
        <v>1048</v>
      </c>
      <c r="L461" s="72" t="n">
        <v>320178</v>
      </c>
      <c r="M461" s="61" t="s">
        <v>13</v>
      </c>
      <c r="N461" s="72"/>
      <c r="O461" s="72"/>
      <c r="P461" s="75"/>
      <c r="Q461" s="76"/>
      <c r="R461" s="84" t="n">
        <v>600</v>
      </c>
      <c r="S461" s="68"/>
      <c r="T461" s="105" t="n">
        <v>36691</v>
      </c>
      <c r="U461" s="106"/>
      <c r="V461" s="107"/>
    </row>
    <row r="462" customFormat="false" ht="12.75" hidden="false" customHeight="true" outlineLevel="0" collapsed="false">
      <c r="A462" s="71" t="n">
        <f aca="false">A461+1</f>
        <v>454</v>
      </c>
      <c r="B462" s="72" t="s">
        <v>1061</v>
      </c>
      <c r="C462" s="83" t="s">
        <v>1062</v>
      </c>
      <c r="D462" s="126" t="s">
        <v>1063</v>
      </c>
      <c r="E462" s="72"/>
      <c r="F462" s="133" t="s">
        <v>1650</v>
      </c>
      <c r="G462" s="72" t="s">
        <v>1661</v>
      </c>
      <c r="H462" s="90" t="s">
        <v>12</v>
      </c>
      <c r="I462" s="72"/>
      <c r="J462" s="72"/>
      <c r="K462" s="128" t="s">
        <v>1048</v>
      </c>
      <c r="L462" s="72" t="n">
        <v>320183</v>
      </c>
      <c r="M462" s="61" t="s">
        <v>13</v>
      </c>
      <c r="N462" s="72"/>
      <c r="O462" s="72"/>
      <c r="P462" s="75"/>
      <c r="Q462" s="76"/>
      <c r="R462" s="84" t="n">
        <v>500</v>
      </c>
      <c r="S462" s="68"/>
      <c r="T462" s="105" t="n">
        <v>36691</v>
      </c>
      <c r="U462" s="106"/>
      <c r="V462" s="107"/>
    </row>
    <row r="463" customFormat="false" ht="12.75" hidden="false" customHeight="true" outlineLevel="0" collapsed="false">
      <c r="A463" s="71" t="n">
        <f aca="false">A462+1</f>
        <v>455</v>
      </c>
      <c r="B463" s="72" t="s">
        <v>1061</v>
      </c>
      <c r="C463" s="83" t="s">
        <v>1062</v>
      </c>
      <c r="D463" s="126" t="s">
        <v>1063</v>
      </c>
      <c r="E463" s="72"/>
      <c r="F463" s="133" t="s">
        <v>1662</v>
      </c>
      <c r="G463" s="72" t="s">
        <v>1663</v>
      </c>
      <c r="H463" s="90" t="s">
        <v>12</v>
      </c>
      <c r="I463" s="72"/>
      <c r="J463" s="72"/>
      <c r="K463" s="128" t="s">
        <v>1048</v>
      </c>
      <c r="L463" s="72" t="n">
        <v>321268</v>
      </c>
      <c r="M463" s="61" t="s">
        <v>13</v>
      </c>
      <c r="N463" s="72"/>
      <c r="O463" s="72"/>
      <c r="P463" s="75"/>
      <c r="Q463" s="76"/>
      <c r="R463" s="84" t="n">
        <v>1000</v>
      </c>
      <c r="S463" s="68"/>
      <c r="T463" s="105" t="n">
        <v>36705</v>
      </c>
      <c r="U463" s="106"/>
      <c r="V463" s="107"/>
    </row>
    <row r="464" customFormat="false" ht="12.75" hidden="false" customHeight="true" outlineLevel="0" collapsed="false">
      <c r="A464" s="71" t="n">
        <f aca="false">A463+1</f>
        <v>456</v>
      </c>
      <c r="B464" s="72" t="s">
        <v>1061</v>
      </c>
      <c r="C464" s="83" t="s">
        <v>1062</v>
      </c>
      <c r="D464" s="126" t="s">
        <v>1063</v>
      </c>
      <c r="E464" s="72"/>
      <c r="F464" s="133" t="s">
        <v>1664</v>
      </c>
      <c r="G464" s="72" t="s">
        <v>1665</v>
      </c>
      <c r="H464" s="90" t="s">
        <v>12</v>
      </c>
      <c r="I464" s="72"/>
      <c r="J464" s="72"/>
      <c r="K464" s="128" t="s">
        <v>1048</v>
      </c>
      <c r="L464" s="72" t="n">
        <v>321505</v>
      </c>
      <c r="M464" s="61" t="s">
        <v>13</v>
      </c>
      <c r="N464" s="72"/>
      <c r="O464" s="72"/>
      <c r="P464" s="75"/>
      <c r="Q464" s="76"/>
      <c r="R464" s="84" t="n">
        <v>5000</v>
      </c>
      <c r="S464" s="68"/>
      <c r="T464" s="105" t="n">
        <v>36707</v>
      </c>
      <c r="U464" s="106"/>
      <c r="V464" s="107"/>
    </row>
    <row r="465" customFormat="false" ht="12.75" hidden="false" customHeight="true" outlineLevel="0" collapsed="false">
      <c r="A465" s="71" t="n">
        <f aca="false">A464+1</f>
        <v>457</v>
      </c>
      <c r="B465" s="72" t="s">
        <v>1061</v>
      </c>
      <c r="C465" s="83" t="s">
        <v>1062</v>
      </c>
      <c r="D465" s="126" t="s">
        <v>1063</v>
      </c>
      <c r="E465" s="72"/>
      <c r="F465" s="133" t="s">
        <v>1666</v>
      </c>
      <c r="G465" s="72" t="s">
        <v>1667</v>
      </c>
      <c r="H465" s="90" t="s">
        <v>12</v>
      </c>
      <c r="I465" s="72"/>
      <c r="J465" s="72"/>
      <c r="K465" s="128" t="s">
        <v>1048</v>
      </c>
      <c r="L465" s="72" t="n">
        <v>322124</v>
      </c>
      <c r="M465" s="61" t="s">
        <v>13</v>
      </c>
      <c r="N465" s="72"/>
      <c r="O465" s="72"/>
      <c r="P465" s="75"/>
      <c r="Q465" s="76"/>
      <c r="R465" s="84" t="n">
        <v>40000</v>
      </c>
      <c r="S465" s="68"/>
      <c r="T465" s="105" t="n">
        <v>36745</v>
      </c>
      <c r="U465" s="106"/>
      <c r="V465" s="107"/>
    </row>
    <row r="466" customFormat="false" ht="12.75" hidden="false" customHeight="true" outlineLevel="0" collapsed="false">
      <c r="A466" s="71" t="n">
        <f aca="false">A465+1</f>
        <v>458</v>
      </c>
      <c r="B466" s="72" t="s">
        <v>1061</v>
      </c>
      <c r="C466" s="83" t="s">
        <v>1062</v>
      </c>
      <c r="D466" s="126" t="s">
        <v>1063</v>
      </c>
      <c r="E466" s="72"/>
      <c r="F466" s="133" t="s">
        <v>1668</v>
      </c>
      <c r="G466" s="72" t="s">
        <v>1669</v>
      </c>
      <c r="H466" s="90" t="s">
        <v>12</v>
      </c>
      <c r="I466" s="72"/>
      <c r="J466" s="72"/>
      <c r="K466" s="128" t="s">
        <v>1048</v>
      </c>
      <c r="L466" s="72" t="n">
        <v>322569</v>
      </c>
      <c r="M466" s="61" t="s">
        <v>13</v>
      </c>
      <c r="N466" s="72"/>
      <c r="O466" s="72"/>
      <c r="P466" s="75"/>
      <c r="Q466" s="76"/>
      <c r="R466" s="84" t="n">
        <v>850</v>
      </c>
      <c r="S466" s="68"/>
      <c r="T466" s="105" t="n">
        <v>36720</v>
      </c>
      <c r="U466" s="106"/>
      <c r="V466" s="107"/>
    </row>
    <row r="467" customFormat="false" ht="12.75" hidden="false" customHeight="true" outlineLevel="0" collapsed="false">
      <c r="A467" s="71" t="n">
        <f aca="false">A466+1</f>
        <v>459</v>
      </c>
      <c r="B467" s="72" t="s">
        <v>1061</v>
      </c>
      <c r="C467" s="83" t="s">
        <v>1062</v>
      </c>
      <c r="D467" s="126" t="s">
        <v>1063</v>
      </c>
      <c r="E467" s="72"/>
      <c r="F467" s="133" t="s">
        <v>1670</v>
      </c>
      <c r="G467" s="72" t="s">
        <v>1671</v>
      </c>
      <c r="H467" s="90" t="s">
        <v>12</v>
      </c>
      <c r="I467" s="72"/>
      <c r="J467" s="72"/>
      <c r="K467" s="128" t="s">
        <v>1048</v>
      </c>
      <c r="L467" s="72" t="n">
        <v>322730</v>
      </c>
      <c r="M467" s="61" t="s">
        <v>13</v>
      </c>
      <c r="N467" s="72"/>
      <c r="O467" s="72"/>
      <c r="P467" s="75"/>
      <c r="Q467" s="76"/>
      <c r="R467" s="84" t="n">
        <v>2000</v>
      </c>
      <c r="S467" s="68"/>
      <c r="T467" s="105" t="n">
        <v>36722</v>
      </c>
      <c r="U467" s="106"/>
      <c r="V467" s="107"/>
    </row>
    <row r="468" customFormat="false" ht="12.75" hidden="false" customHeight="true" outlineLevel="0" collapsed="false">
      <c r="A468" s="71" t="n">
        <f aca="false">A467+1</f>
        <v>460</v>
      </c>
      <c r="B468" s="72" t="s">
        <v>1061</v>
      </c>
      <c r="C468" s="83" t="s">
        <v>1062</v>
      </c>
      <c r="D468" s="126" t="s">
        <v>1063</v>
      </c>
      <c r="E468" s="72"/>
      <c r="F468" s="133" t="s">
        <v>1672</v>
      </c>
      <c r="G468" s="72" t="s">
        <v>1673</v>
      </c>
      <c r="H468" s="90" t="s">
        <v>12</v>
      </c>
      <c r="I468" s="72"/>
      <c r="J468" s="72"/>
      <c r="K468" s="128" t="s">
        <v>1048</v>
      </c>
      <c r="L468" s="72" t="n">
        <v>322737</v>
      </c>
      <c r="M468" s="61" t="s">
        <v>13</v>
      </c>
      <c r="N468" s="72"/>
      <c r="O468" s="72"/>
      <c r="P468" s="75"/>
      <c r="Q468" s="76"/>
      <c r="R468" s="84" t="n">
        <v>27000</v>
      </c>
      <c r="S468" s="68"/>
      <c r="T468" s="105" t="n">
        <v>36722</v>
      </c>
      <c r="U468" s="106"/>
      <c r="V468" s="107"/>
    </row>
    <row r="469" customFormat="false" ht="12.75" hidden="false" customHeight="true" outlineLevel="0" collapsed="false">
      <c r="A469" s="71" t="n">
        <f aca="false">A468+1</f>
        <v>461</v>
      </c>
      <c r="B469" s="72" t="s">
        <v>1061</v>
      </c>
      <c r="C469" s="83" t="s">
        <v>1062</v>
      </c>
      <c r="D469" s="126" t="s">
        <v>1063</v>
      </c>
      <c r="E469" s="72"/>
      <c r="F469" s="133" t="s">
        <v>1650</v>
      </c>
      <c r="G469" s="72" t="s">
        <v>1661</v>
      </c>
      <c r="H469" s="90" t="s">
        <v>12</v>
      </c>
      <c r="I469" s="72"/>
      <c r="J469" s="72"/>
      <c r="K469" s="128" t="s">
        <v>1048</v>
      </c>
      <c r="L469" s="72" t="n">
        <v>322879</v>
      </c>
      <c r="M469" s="61" t="s">
        <v>13</v>
      </c>
      <c r="N469" s="72"/>
      <c r="O469" s="72"/>
      <c r="P469" s="75"/>
      <c r="Q469" s="76"/>
      <c r="R469" s="84" t="n">
        <v>250</v>
      </c>
      <c r="S469" s="68"/>
      <c r="T469" s="105" t="n">
        <v>36724</v>
      </c>
      <c r="U469" s="106"/>
      <c r="V469" s="107"/>
    </row>
    <row r="470" customFormat="false" ht="12.75" hidden="false" customHeight="true" outlineLevel="0" collapsed="false">
      <c r="A470" s="71" t="n">
        <f aca="false">A469+1</f>
        <v>462</v>
      </c>
      <c r="B470" s="72" t="s">
        <v>1061</v>
      </c>
      <c r="C470" s="83" t="s">
        <v>1062</v>
      </c>
      <c r="D470" s="126" t="s">
        <v>1063</v>
      </c>
      <c r="E470" s="72"/>
      <c r="F470" s="133" t="s">
        <v>1674</v>
      </c>
      <c r="G470" s="72" t="s">
        <v>1675</v>
      </c>
      <c r="H470" s="90" t="s">
        <v>12</v>
      </c>
      <c r="I470" s="72"/>
      <c r="J470" s="72"/>
      <c r="K470" s="128" t="s">
        <v>1048</v>
      </c>
      <c r="L470" s="72" t="n">
        <v>323493</v>
      </c>
      <c r="M470" s="61" t="s">
        <v>13</v>
      </c>
      <c r="N470" s="72"/>
      <c r="O470" s="72"/>
      <c r="P470" s="75"/>
      <c r="Q470" s="76"/>
      <c r="R470" s="84" t="n">
        <v>2952</v>
      </c>
      <c r="S470" s="68"/>
      <c r="T470" s="105" t="n">
        <v>36732</v>
      </c>
      <c r="U470" s="106"/>
      <c r="V470" s="107"/>
    </row>
    <row r="471" customFormat="false" ht="12.75" hidden="false" customHeight="true" outlineLevel="0" collapsed="false">
      <c r="A471" s="71" t="n">
        <f aca="false">A470+1</f>
        <v>463</v>
      </c>
      <c r="B471" s="72" t="s">
        <v>1061</v>
      </c>
      <c r="C471" s="83" t="s">
        <v>1062</v>
      </c>
      <c r="D471" s="126" t="s">
        <v>1063</v>
      </c>
      <c r="E471" s="72"/>
      <c r="F471" s="133" t="s">
        <v>1676</v>
      </c>
      <c r="G471" s="72" t="s">
        <v>1677</v>
      </c>
      <c r="H471" s="90" t="s">
        <v>12</v>
      </c>
      <c r="I471" s="72"/>
      <c r="J471" s="72"/>
      <c r="K471" s="128" t="s">
        <v>1048</v>
      </c>
      <c r="L471" s="72" t="n">
        <v>324372</v>
      </c>
      <c r="M471" s="61" t="s">
        <v>13</v>
      </c>
      <c r="N471" s="72"/>
      <c r="O471" s="72"/>
      <c r="P471" s="75"/>
      <c r="Q471" s="76"/>
      <c r="R471" s="84" t="n">
        <v>20000</v>
      </c>
      <c r="S471" s="68"/>
      <c r="T471" s="105" t="n">
        <v>36654</v>
      </c>
      <c r="U471" s="106"/>
      <c r="V471" s="107"/>
    </row>
    <row r="472" customFormat="false" ht="12.75" hidden="false" customHeight="true" outlineLevel="0" collapsed="false">
      <c r="A472" s="71" t="n">
        <f aca="false">A471+1</f>
        <v>464</v>
      </c>
      <c r="B472" s="72" t="s">
        <v>1061</v>
      </c>
      <c r="C472" s="83" t="s">
        <v>1062</v>
      </c>
      <c r="D472" s="126" t="s">
        <v>1063</v>
      </c>
      <c r="E472" s="72"/>
      <c r="F472" s="133" t="s">
        <v>1676</v>
      </c>
      <c r="G472" s="72" t="s">
        <v>1677</v>
      </c>
      <c r="H472" s="90" t="s">
        <v>12</v>
      </c>
      <c r="I472" s="72"/>
      <c r="J472" s="72"/>
      <c r="K472" s="128" t="s">
        <v>1048</v>
      </c>
      <c r="L472" s="72" t="n">
        <v>324803</v>
      </c>
      <c r="M472" s="61" t="s">
        <v>13</v>
      </c>
      <c r="N472" s="72"/>
      <c r="O472" s="72"/>
      <c r="P472" s="75"/>
      <c r="Q472" s="76"/>
      <c r="R472" s="84" t="n">
        <v>10000</v>
      </c>
      <c r="S472" s="68"/>
      <c r="T472" s="105" t="n">
        <v>36838</v>
      </c>
      <c r="U472" s="106"/>
      <c r="V472" s="107"/>
    </row>
    <row r="473" customFormat="false" ht="12.75" hidden="false" customHeight="true" outlineLevel="0" collapsed="false">
      <c r="A473" s="71" t="n">
        <f aca="false">A472+1</f>
        <v>465</v>
      </c>
      <c r="B473" s="72" t="s">
        <v>1061</v>
      </c>
      <c r="C473" s="83" t="s">
        <v>1062</v>
      </c>
      <c r="D473" s="126" t="s">
        <v>1063</v>
      </c>
      <c r="E473" s="72"/>
      <c r="F473" s="133" t="s">
        <v>1657</v>
      </c>
      <c r="G473" s="72" t="s">
        <v>1658</v>
      </c>
      <c r="H473" s="90" t="s">
        <v>12</v>
      </c>
      <c r="I473" s="72"/>
      <c r="J473" s="72"/>
      <c r="K473" s="128" t="s">
        <v>1048</v>
      </c>
      <c r="L473" s="72" t="n">
        <v>331685</v>
      </c>
      <c r="M473" s="61" t="s">
        <v>13</v>
      </c>
      <c r="N473" s="72"/>
      <c r="O473" s="72"/>
      <c r="P473" s="75"/>
      <c r="Q473" s="76"/>
      <c r="R473" s="84" t="n">
        <v>3395</v>
      </c>
      <c r="S473" s="68"/>
      <c r="T473" s="105" t="n">
        <v>36761</v>
      </c>
      <c r="U473" s="106"/>
      <c r="V473" s="107"/>
    </row>
    <row r="474" customFormat="false" ht="12.75" hidden="false" customHeight="true" outlineLevel="0" collapsed="false">
      <c r="A474" s="71" t="n">
        <f aca="false">A473+1</f>
        <v>466</v>
      </c>
      <c r="B474" s="72" t="s">
        <v>1061</v>
      </c>
      <c r="C474" s="83" t="s">
        <v>1062</v>
      </c>
      <c r="D474" s="126" t="s">
        <v>1063</v>
      </c>
      <c r="E474" s="72"/>
      <c r="F474" s="133" t="s">
        <v>1657</v>
      </c>
      <c r="G474" s="72" t="s">
        <v>1658</v>
      </c>
      <c r="H474" s="90" t="s">
        <v>12</v>
      </c>
      <c r="I474" s="72"/>
      <c r="J474" s="72"/>
      <c r="K474" s="128" t="s">
        <v>1048</v>
      </c>
      <c r="L474" s="72" t="n">
        <v>331798</v>
      </c>
      <c r="M474" s="61" t="s">
        <v>13</v>
      </c>
      <c r="N474" s="72"/>
      <c r="O474" s="72"/>
      <c r="P474" s="75"/>
      <c r="Q474" s="76"/>
      <c r="R474" s="84" t="n">
        <v>24000</v>
      </c>
      <c r="S474" s="68"/>
      <c r="T474" s="105" t="n">
        <v>36762</v>
      </c>
      <c r="U474" s="106"/>
      <c r="V474" s="107"/>
    </row>
    <row r="475" customFormat="false" ht="12.75" hidden="false" customHeight="true" outlineLevel="0" collapsed="false">
      <c r="A475" s="71" t="n">
        <f aca="false">A474+1</f>
        <v>467</v>
      </c>
      <c r="B475" s="72" t="s">
        <v>1061</v>
      </c>
      <c r="C475" s="83" t="s">
        <v>1062</v>
      </c>
      <c r="D475" s="126" t="s">
        <v>1063</v>
      </c>
      <c r="E475" s="72"/>
      <c r="F475" s="133" t="s">
        <v>1678</v>
      </c>
      <c r="G475" s="72" t="s">
        <v>1679</v>
      </c>
      <c r="H475" s="90" t="s">
        <v>12</v>
      </c>
      <c r="I475" s="72"/>
      <c r="J475" s="72"/>
      <c r="K475" s="128" t="s">
        <v>1048</v>
      </c>
      <c r="L475" s="72" t="n">
        <v>332638</v>
      </c>
      <c r="M475" s="61" t="s">
        <v>13</v>
      </c>
      <c r="N475" s="72"/>
      <c r="O475" s="72"/>
      <c r="P475" s="75"/>
      <c r="Q475" s="76"/>
      <c r="R475" s="84" t="n">
        <v>300</v>
      </c>
      <c r="S475" s="68"/>
      <c r="T475" s="105" t="n">
        <v>36686</v>
      </c>
      <c r="U475" s="106"/>
      <c r="V475" s="107"/>
    </row>
    <row r="476" customFormat="false" ht="12.75" hidden="false" customHeight="true" outlineLevel="0" collapsed="false">
      <c r="A476" s="71" t="n">
        <f aca="false">A475+1</f>
        <v>468</v>
      </c>
      <c r="B476" s="72" t="s">
        <v>1061</v>
      </c>
      <c r="C476" s="83" t="s">
        <v>1062</v>
      </c>
      <c r="D476" s="126" t="s">
        <v>1063</v>
      </c>
      <c r="E476" s="72"/>
      <c r="F476" s="133" t="s">
        <v>1662</v>
      </c>
      <c r="G476" s="72" t="s">
        <v>1663</v>
      </c>
      <c r="H476" s="90" t="s">
        <v>12</v>
      </c>
      <c r="I476" s="72"/>
      <c r="J476" s="72"/>
      <c r="K476" s="128" t="s">
        <v>1048</v>
      </c>
      <c r="L476" s="72" t="n">
        <v>334533</v>
      </c>
      <c r="M476" s="61" t="s">
        <v>13</v>
      </c>
      <c r="N476" s="72"/>
      <c r="O476" s="72"/>
      <c r="P476" s="75"/>
      <c r="Q476" s="76"/>
      <c r="R476" s="84" t="n">
        <v>1300</v>
      </c>
      <c r="S476" s="68"/>
      <c r="T476" s="105" t="n">
        <v>36566</v>
      </c>
      <c r="U476" s="106"/>
      <c r="V476" s="107"/>
    </row>
    <row r="477" customFormat="false" ht="12.75" hidden="false" customHeight="true" outlineLevel="0" collapsed="false">
      <c r="A477" s="71" t="n">
        <f aca="false">A476+1</f>
        <v>469</v>
      </c>
      <c r="B477" s="72" t="s">
        <v>1061</v>
      </c>
      <c r="C477" s="83" t="s">
        <v>1062</v>
      </c>
      <c r="D477" s="126" t="s">
        <v>1063</v>
      </c>
      <c r="E477" s="72"/>
      <c r="F477" s="133" t="s">
        <v>1680</v>
      </c>
      <c r="G477" s="72" t="s">
        <v>1681</v>
      </c>
      <c r="H477" s="90" t="s">
        <v>12</v>
      </c>
      <c r="I477" s="72"/>
      <c r="J477" s="72"/>
      <c r="K477" s="128" t="s">
        <v>1048</v>
      </c>
      <c r="L477" s="72" t="n">
        <v>337440</v>
      </c>
      <c r="M477" s="61" t="s">
        <v>13</v>
      </c>
      <c r="N477" s="72"/>
      <c r="O477" s="72"/>
      <c r="P477" s="75"/>
      <c r="Q477" s="76"/>
      <c r="R477" s="84" t="n">
        <v>1667</v>
      </c>
      <c r="S477" s="68"/>
      <c r="T477" s="105" t="n">
        <v>36845</v>
      </c>
      <c r="U477" s="106"/>
      <c r="V477" s="107"/>
    </row>
    <row r="478" customFormat="false" ht="12.75" hidden="false" customHeight="true" outlineLevel="0" collapsed="false">
      <c r="A478" s="71" t="n">
        <f aca="false">A477+1</f>
        <v>470</v>
      </c>
      <c r="B478" s="72" t="s">
        <v>1061</v>
      </c>
      <c r="C478" s="83" t="s">
        <v>1062</v>
      </c>
      <c r="D478" s="126" t="s">
        <v>1063</v>
      </c>
      <c r="E478" s="72"/>
      <c r="F478" s="133" t="s">
        <v>1682</v>
      </c>
      <c r="G478" s="72" t="s">
        <v>1683</v>
      </c>
      <c r="H478" s="90" t="s">
        <v>12</v>
      </c>
      <c r="I478" s="72"/>
      <c r="J478" s="72"/>
      <c r="K478" s="72" t="s">
        <v>1039</v>
      </c>
      <c r="L478" s="72" t="n">
        <v>171793</v>
      </c>
      <c r="M478" s="61" t="s">
        <v>13</v>
      </c>
      <c r="N478" s="72"/>
      <c r="O478" s="72"/>
      <c r="P478" s="75"/>
      <c r="Q478" s="76"/>
      <c r="R478" s="84" t="n">
        <v>440</v>
      </c>
      <c r="S478" s="68"/>
      <c r="T478" s="105" t="n">
        <v>36577</v>
      </c>
      <c r="U478" s="106"/>
      <c r="V478" s="107"/>
    </row>
    <row r="479" customFormat="false" ht="12.75" hidden="false" customHeight="true" outlineLevel="0" collapsed="false">
      <c r="A479" s="71" t="n">
        <f aca="false">A478+1</f>
        <v>471</v>
      </c>
      <c r="B479" s="72" t="s">
        <v>1061</v>
      </c>
      <c r="C479" s="83" t="s">
        <v>1062</v>
      </c>
      <c r="D479" s="126" t="s">
        <v>1063</v>
      </c>
      <c r="E479" s="72"/>
      <c r="F479" s="133" t="s">
        <v>1684</v>
      </c>
      <c r="G479" s="72" t="s">
        <v>1683</v>
      </c>
      <c r="H479" s="90" t="s">
        <v>12</v>
      </c>
      <c r="I479" s="72"/>
      <c r="J479" s="72"/>
      <c r="K479" s="72" t="s">
        <v>1039</v>
      </c>
      <c r="L479" s="72" t="n">
        <v>191882</v>
      </c>
      <c r="M479" s="61" t="s">
        <v>13</v>
      </c>
      <c r="N479" s="72"/>
      <c r="O479" s="72"/>
      <c r="P479" s="75"/>
      <c r="Q479" s="76"/>
      <c r="R479" s="84" t="n">
        <v>340</v>
      </c>
      <c r="S479" s="68"/>
      <c r="T479" s="105" t="n">
        <v>36744</v>
      </c>
      <c r="U479" s="106"/>
      <c r="V479" s="107"/>
    </row>
    <row r="480" customFormat="false" ht="12.75" hidden="false" customHeight="true" outlineLevel="0" collapsed="false">
      <c r="A480" s="71" t="n">
        <f aca="false">A479+1</f>
        <v>472</v>
      </c>
      <c r="B480" s="72" t="s">
        <v>1061</v>
      </c>
      <c r="C480" s="83" t="s">
        <v>1062</v>
      </c>
      <c r="D480" s="126" t="s">
        <v>1063</v>
      </c>
      <c r="E480" s="72"/>
      <c r="F480" s="133" t="s">
        <v>1682</v>
      </c>
      <c r="G480" s="72" t="s">
        <v>1683</v>
      </c>
      <c r="H480" s="90" t="s">
        <v>12</v>
      </c>
      <c r="I480" s="72"/>
      <c r="J480" s="72"/>
      <c r="K480" s="72" t="s">
        <v>1039</v>
      </c>
      <c r="L480" s="72" t="n">
        <v>192585</v>
      </c>
      <c r="M480" s="61" t="s">
        <v>13</v>
      </c>
      <c r="N480" s="72"/>
      <c r="O480" s="72"/>
      <c r="P480" s="75"/>
      <c r="Q480" s="76"/>
      <c r="R480" s="84" t="n">
        <v>302.5</v>
      </c>
      <c r="S480" s="68"/>
      <c r="T480" s="105" t="n">
        <v>36715</v>
      </c>
      <c r="U480" s="106"/>
      <c r="V480" s="107"/>
    </row>
    <row r="481" customFormat="false" ht="12.75" hidden="false" customHeight="true" outlineLevel="0" collapsed="false">
      <c r="A481" s="71" t="n">
        <f aca="false">A480+1</f>
        <v>473</v>
      </c>
      <c r="B481" s="72" t="s">
        <v>1061</v>
      </c>
      <c r="C481" s="83" t="s">
        <v>1062</v>
      </c>
      <c r="D481" s="126" t="s">
        <v>1063</v>
      </c>
      <c r="E481" s="72"/>
      <c r="F481" s="133" t="s">
        <v>1685</v>
      </c>
      <c r="G481" s="72" t="s">
        <v>1683</v>
      </c>
      <c r="H481" s="90" t="s">
        <v>12</v>
      </c>
      <c r="I481" s="72"/>
      <c r="J481" s="72"/>
      <c r="K481" s="72" t="s">
        <v>1039</v>
      </c>
      <c r="L481" s="72" t="n">
        <v>209008</v>
      </c>
      <c r="M481" s="61" t="s">
        <v>13</v>
      </c>
      <c r="N481" s="72"/>
      <c r="O481" s="72"/>
      <c r="P481" s="75"/>
      <c r="Q481" s="76"/>
      <c r="R481" s="84" t="n">
        <v>640</v>
      </c>
      <c r="S481" s="68"/>
      <c r="T481" s="105" t="n">
        <v>36820</v>
      </c>
      <c r="U481" s="106"/>
      <c r="V481" s="107"/>
    </row>
    <row r="482" customFormat="false" ht="12.75" hidden="false" customHeight="true" outlineLevel="0" collapsed="false">
      <c r="A482" s="71" t="n">
        <f aca="false">A481+1</f>
        <v>474</v>
      </c>
      <c r="B482" s="72" t="s">
        <v>1061</v>
      </c>
      <c r="C482" s="83" t="s">
        <v>1062</v>
      </c>
      <c r="D482" s="126" t="s">
        <v>1063</v>
      </c>
      <c r="E482" s="72"/>
      <c r="F482" s="133" t="s">
        <v>1686</v>
      </c>
      <c r="G482" s="72" t="s">
        <v>1683</v>
      </c>
      <c r="H482" s="90" t="s">
        <v>12</v>
      </c>
      <c r="I482" s="72"/>
      <c r="J482" s="72"/>
      <c r="K482" s="72" t="s">
        <v>1039</v>
      </c>
      <c r="L482" s="72" t="n">
        <v>209432</v>
      </c>
      <c r="M482" s="61" t="s">
        <v>13</v>
      </c>
      <c r="N482" s="72"/>
      <c r="O482" s="72"/>
      <c r="P482" s="75"/>
      <c r="Q482" s="76"/>
      <c r="R482" s="84" t="n">
        <v>1890</v>
      </c>
      <c r="S482" s="68"/>
      <c r="T482" s="105" t="n">
        <v>36850</v>
      </c>
      <c r="U482" s="106"/>
      <c r="V482" s="107"/>
    </row>
    <row r="483" customFormat="false" ht="12.75" hidden="false" customHeight="true" outlineLevel="0" collapsed="false">
      <c r="A483" s="71" t="n">
        <f aca="false">A482+1</f>
        <v>475</v>
      </c>
      <c r="B483" s="72" t="s">
        <v>1061</v>
      </c>
      <c r="C483" s="83" t="s">
        <v>1062</v>
      </c>
      <c r="D483" s="126" t="s">
        <v>1063</v>
      </c>
      <c r="E483" s="72"/>
      <c r="F483" s="133" t="s">
        <v>1687</v>
      </c>
      <c r="G483" s="72" t="s">
        <v>1683</v>
      </c>
      <c r="H483" s="90" t="s">
        <v>12</v>
      </c>
      <c r="I483" s="72"/>
      <c r="J483" s="72"/>
      <c r="K483" s="72" t="s">
        <v>1039</v>
      </c>
      <c r="L483" s="72" t="n">
        <v>212783</v>
      </c>
      <c r="M483" s="61" t="s">
        <v>13</v>
      </c>
      <c r="N483" s="72"/>
      <c r="O483" s="72"/>
      <c r="P483" s="75"/>
      <c r="Q483" s="76"/>
      <c r="R483" s="84" t="n">
        <v>550</v>
      </c>
      <c r="S483" s="68"/>
      <c r="T483" s="105" t="n">
        <v>36848</v>
      </c>
      <c r="U483" s="106"/>
      <c r="V483" s="107"/>
    </row>
    <row r="484" customFormat="false" ht="12.75" hidden="false" customHeight="true" outlineLevel="0" collapsed="false">
      <c r="A484" s="71" t="n">
        <f aca="false">A483+1</f>
        <v>476</v>
      </c>
      <c r="B484" s="72" t="s">
        <v>1061</v>
      </c>
      <c r="C484" s="83" t="s">
        <v>1062</v>
      </c>
      <c r="D484" s="126" t="s">
        <v>1063</v>
      </c>
      <c r="E484" s="72"/>
      <c r="F484" s="133" t="s">
        <v>1687</v>
      </c>
      <c r="G484" s="72" t="s">
        <v>1688</v>
      </c>
      <c r="H484" s="90" t="s">
        <v>12</v>
      </c>
      <c r="I484" s="72"/>
      <c r="J484" s="72"/>
      <c r="K484" s="72" t="s">
        <v>1039</v>
      </c>
      <c r="L484" s="72" t="n">
        <v>173028</v>
      </c>
      <c r="M484" s="61" t="s">
        <v>13</v>
      </c>
      <c r="N484" s="72"/>
      <c r="O484" s="72"/>
      <c r="P484" s="75"/>
      <c r="Q484" s="76"/>
      <c r="R484" s="84" t="n">
        <v>1528</v>
      </c>
      <c r="S484" s="68"/>
      <c r="T484" s="105" t="n">
        <v>36566</v>
      </c>
      <c r="U484" s="106"/>
      <c r="V484" s="107"/>
    </row>
    <row r="485" customFormat="false" ht="12.75" hidden="false" customHeight="true" outlineLevel="0" collapsed="false">
      <c r="A485" s="71" t="n">
        <f aca="false">A484+1</f>
        <v>477</v>
      </c>
      <c r="B485" s="72" t="s">
        <v>1061</v>
      </c>
      <c r="C485" s="83" t="s">
        <v>1062</v>
      </c>
      <c r="D485" s="126" t="s">
        <v>1063</v>
      </c>
      <c r="E485" s="72"/>
      <c r="F485" s="133" t="s">
        <v>1687</v>
      </c>
      <c r="G485" s="72" t="s">
        <v>1689</v>
      </c>
      <c r="H485" s="90" t="s">
        <v>12</v>
      </c>
      <c r="I485" s="72"/>
      <c r="J485" s="72"/>
      <c r="K485" s="72" t="s">
        <v>1039</v>
      </c>
      <c r="L485" s="72" t="n">
        <v>29792</v>
      </c>
      <c r="M485" s="61" t="s">
        <v>13</v>
      </c>
      <c r="N485" s="72"/>
      <c r="O485" s="72"/>
      <c r="P485" s="75"/>
      <c r="Q485" s="76"/>
      <c r="R485" s="84" t="n">
        <v>100</v>
      </c>
      <c r="S485" s="68"/>
      <c r="T485" s="105" t="n">
        <v>36740</v>
      </c>
      <c r="U485" s="106"/>
      <c r="V485" s="107"/>
    </row>
    <row r="486" customFormat="false" ht="12.75" hidden="false" customHeight="true" outlineLevel="0" collapsed="false">
      <c r="A486" s="71" t="n">
        <f aca="false">A485+1</f>
        <v>478</v>
      </c>
      <c r="B486" s="72" t="s">
        <v>1061</v>
      </c>
      <c r="C486" s="83" t="s">
        <v>1062</v>
      </c>
      <c r="D486" s="126" t="s">
        <v>1063</v>
      </c>
      <c r="E486" s="72"/>
      <c r="F486" s="133" t="s">
        <v>1687</v>
      </c>
      <c r="G486" s="72" t="s">
        <v>1690</v>
      </c>
      <c r="H486" s="90" t="s">
        <v>12</v>
      </c>
      <c r="I486" s="72"/>
      <c r="J486" s="72"/>
      <c r="K486" s="72" t="s">
        <v>1039</v>
      </c>
      <c r="L486" s="72" t="n">
        <v>36763</v>
      </c>
      <c r="M486" s="61" t="s">
        <v>13</v>
      </c>
      <c r="N486" s="72"/>
      <c r="O486" s="72"/>
      <c r="P486" s="75"/>
      <c r="Q486" s="76"/>
      <c r="R486" s="84" t="n">
        <v>1000</v>
      </c>
      <c r="S486" s="68"/>
      <c r="T486" s="105" t="n">
        <v>36831</v>
      </c>
      <c r="U486" s="106"/>
      <c r="V486" s="107"/>
    </row>
    <row r="487" customFormat="false" ht="12.75" hidden="false" customHeight="true" outlineLevel="0" collapsed="false">
      <c r="A487" s="71" t="n">
        <f aca="false">A486+1</f>
        <v>479</v>
      </c>
      <c r="B487" s="72" t="s">
        <v>1061</v>
      </c>
      <c r="C487" s="83" t="s">
        <v>1062</v>
      </c>
      <c r="D487" s="126" t="s">
        <v>1063</v>
      </c>
      <c r="E487" s="72"/>
      <c r="F487" s="133" t="s">
        <v>1687</v>
      </c>
      <c r="G487" s="72" t="s">
        <v>1690</v>
      </c>
      <c r="H487" s="90" t="s">
        <v>12</v>
      </c>
      <c r="I487" s="72"/>
      <c r="J487" s="72"/>
      <c r="K487" s="72" t="s">
        <v>1039</v>
      </c>
      <c r="L487" s="72" t="n">
        <v>136797</v>
      </c>
      <c r="M487" s="61" t="s">
        <v>13</v>
      </c>
      <c r="N487" s="72"/>
      <c r="O487" s="72"/>
      <c r="P487" s="75"/>
      <c r="Q487" s="76"/>
      <c r="R487" s="84" t="n">
        <v>550</v>
      </c>
      <c r="S487" s="68"/>
      <c r="T487" s="105" t="n">
        <v>36718</v>
      </c>
      <c r="U487" s="106"/>
      <c r="V487" s="107"/>
    </row>
    <row r="488" customFormat="false" ht="12.75" hidden="false" customHeight="true" outlineLevel="0" collapsed="false">
      <c r="A488" s="71" t="n">
        <f aca="false">A487+1</f>
        <v>480</v>
      </c>
      <c r="B488" s="72" t="s">
        <v>1061</v>
      </c>
      <c r="C488" s="83" t="s">
        <v>1062</v>
      </c>
      <c r="D488" s="126" t="s">
        <v>1063</v>
      </c>
      <c r="E488" s="72"/>
      <c r="F488" s="133" t="s">
        <v>1687</v>
      </c>
      <c r="G488" s="72" t="s">
        <v>1690</v>
      </c>
      <c r="H488" s="90" t="s">
        <v>12</v>
      </c>
      <c r="I488" s="72"/>
      <c r="J488" s="72"/>
      <c r="K488" s="72" t="s">
        <v>1039</v>
      </c>
      <c r="L488" s="72" t="n">
        <v>136950</v>
      </c>
      <c r="M488" s="61" t="s">
        <v>13</v>
      </c>
      <c r="N488" s="72"/>
      <c r="O488" s="72"/>
      <c r="P488" s="75"/>
      <c r="Q488" s="76"/>
      <c r="R488" s="84" t="n">
        <v>550</v>
      </c>
      <c r="S488" s="68"/>
      <c r="T488" s="105" t="n">
        <v>36874</v>
      </c>
      <c r="U488" s="106"/>
      <c r="V488" s="107"/>
    </row>
    <row r="489" customFormat="false" ht="12.75" hidden="false" customHeight="true" outlineLevel="0" collapsed="false">
      <c r="A489" s="71" t="n">
        <f aca="false">A488+1</f>
        <v>481</v>
      </c>
      <c r="B489" s="72" t="s">
        <v>1061</v>
      </c>
      <c r="C489" s="83" t="s">
        <v>1062</v>
      </c>
      <c r="D489" s="126" t="s">
        <v>1063</v>
      </c>
      <c r="E489" s="72"/>
      <c r="F489" s="133" t="s">
        <v>1687</v>
      </c>
      <c r="G489" s="72" t="s">
        <v>1690</v>
      </c>
      <c r="H489" s="90" t="s">
        <v>12</v>
      </c>
      <c r="I489" s="72"/>
      <c r="J489" s="72"/>
      <c r="K489" s="72" t="s">
        <v>1039</v>
      </c>
      <c r="L489" s="72" t="n">
        <v>136965</v>
      </c>
      <c r="M489" s="61" t="s">
        <v>13</v>
      </c>
      <c r="N489" s="72"/>
      <c r="O489" s="72"/>
      <c r="P489" s="75"/>
      <c r="Q489" s="76"/>
      <c r="R489" s="84" t="n">
        <v>550</v>
      </c>
      <c r="S489" s="68"/>
      <c r="T489" s="105" t="n">
        <v>36890</v>
      </c>
      <c r="U489" s="106"/>
      <c r="V489" s="107"/>
    </row>
    <row r="490" customFormat="false" ht="12.75" hidden="false" customHeight="true" outlineLevel="0" collapsed="false">
      <c r="A490" s="71" t="n">
        <f aca="false">A489+1</f>
        <v>482</v>
      </c>
      <c r="B490" s="72" t="s">
        <v>1061</v>
      </c>
      <c r="C490" s="83" t="s">
        <v>1062</v>
      </c>
      <c r="D490" s="126" t="s">
        <v>1063</v>
      </c>
      <c r="E490" s="72"/>
      <c r="F490" s="133" t="s">
        <v>1687</v>
      </c>
      <c r="G490" s="72" t="s">
        <v>1690</v>
      </c>
      <c r="H490" s="90" t="s">
        <v>12</v>
      </c>
      <c r="I490" s="72"/>
      <c r="J490" s="72"/>
      <c r="K490" s="72" t="s">
        <v>1039</v>
      </c>
      <c r="L490" s="72" t="n">
        <v>37032</v>
      </c>
      <c r="M490" s="61" t="s">
        <v>13</v>
      </c>
      <c r="N490" s="72"/>
      <c r="O490" s="72"/>
      <c r="P490" s="75"/>
      <c r="Q490" s="76"/>
      <c r="R490" s="84" t="n">
        <v>250</v>
      </c>
      <c r="S490" s="68"/>
      <c r="T490" s="105" t="n">
        <v>36890</v>
      </c>
      <c r="U490" s="106"/>
      <c r="V490" s="107"/>
    </row>
    <row r="491" customFormat="false" ht="12.75" hidden="false" customHeight="true" outlineLevel="0" collapsed="false">
      <c r="A491" s="71" t="n">
        <f aca="false">A490+1</f>
        <v>483</v>
      </c>
      <c r="B491" s="72" t="s">
        <v>1061</v>
      </c>
      <c r="C491" s="83" t="s">
        <v>1062</v>
      </c>
      <c r="D491" s="126" t="s">
        <v>1063</v>
      </c>
      <c r="E491" s="72"/>
      <c r="F491" s="133" t="s">
        <v>1691</v>
      </c>
      <c r="G491" s="72" t="s">
        <v>1691</v>
      </c>
      <c r="H491" s="90" t="s">
        <v>12</v>
      </c>
      <c r="I491" s="72"/>
      <c r="J491" s="72"/>
      <c r="K491" s="72" t="s">
        <v>1039</v>
      </c>
      <c r="L491" s="72" t="n">
        <v>95414</v>
      </c>
      <c r="M491" s="61" t="s">
        <v>13</v>
      </c>
      <c r="N491" s="72"/>
      <c r="O491" s="72"/>
      <c r="P491" s="75"/>
      <c r="Q491" s="76"/>
      <c r="R491" s="84" t="n">
        <v>660</v>
      </c>
      <c r="S491" s="68"/>
      <c r="T491" s="105" t="n">
        <v>36890</v>
      </c>
      <c r="U491" s="106"/>
      <c r="V491" s="107"/>
    </row>
    <row r="492" customFormat="false" ht="12.75" hidden="false" customHeight="true" outlineLevel="0" collapsed="false">
      <c r="A492" s="71" t="n">
        <f aca="false">A491+1</f>
        <v>484</v>
      </c>
      <c r="B492" s="72" t="s">
        <v>1061</v>
      </c>
      <c r="C492" s="83" t="s">
        <v>1062</v>
      </c>
      <c r="D492" s="126" t="s">
        <v>1063</v>
      </c>
      <c r="E492" s="72"/>
      <c r="F492" s="133" t="s">
        <v>1691</v>
      </c>
      <c r="G492" s="72" t="s">
        <v>1691</v>
      </c>
      <c r="H492" s="90" t="s">
        <v>12</v>
      </c>
      <c r="I492" s="72"/>
      <c r="J492" s="72"/>
      <c r="K492" s="72" t="s">
        <v>1039</v>
      </c>
      <c r="L492" s="72" t="n">
        <v>95690</v>
      </c>
      <c r="M492" s="61" t="s">
        <v>13</v>
      </c>
      <c r="N492" s="72"/>
      <c r="O492" s="72"/>
      <c r="P492" s="75"/>
      <c r="Q492" s="76"/>
      <c r="R492" s="84" t="n">
        <v>2500</v>
      </c>
      <c r="S492" s="68"/>
      <c r="T492" s="105" t="n">
        <v>36592</v>
      </c>
      <c r="U492" s="106"/>
      <c r="V492" s="107"/>
    </row>
    <row r="493" customFormat="false" ht="12.75" hidden="false" customHeight="true" outlineLevel="0" collapsed="false">
      <c r="A493" s="71" t="n">
        <f aca="false">A492+1</f>
        <v>485</v>
      </c>
      <c r="B493" s="72" t="s">
        <v>1061</v>
      </c>
      <c r="C493" s="83" t="s">
        <v>1062</v>
      </c>
      <c r="D493" s="126" t="s">
        <v>1063</v>
      </c>
      <c r="E493" s="72"/>
      <c r="F493" s="133" t="s">
        <v>1692</v>
      </c>
      <c r="G493" s="72" t="s">
        <v>1692</v>
      </c>
      <c r="H493" s="90" t="s">
        <v>12</v>
      </c>
      <c r="I493" s="72"/>
      <c r="J493" s="72"/>
      <c r="K493" s="72" t="s">
        <v>1039</v>
      </c>
      <c r="L493" s="72" t="n">
        <v>103811</v>
      </c>
      <c r="M493" s="61" t="s">
        <v>13</v>
      </c>
      <c r="N493" s="72"/>
      <c r="O493" s="72"/>
      <c r="P493" s="75"/>
      <c r="Q493" s="76"/>
      <c r="R493" s="84" t="n">
        <v>2288</v>
      </c>
      <c r="S493" s="68"/>
      <c r="T493" s="105" t="n">
        <v>36587</v>
      </c>
      <c r="U493" s="106"/>
      <c r="V493" s="107"/>
    </row>
    <row r="494" customFormat="false" ht="12.75" hidden="false" customHeight="true" outlineLevel="0" collapsed="false">
      <c r="A494" s="71" t="n">
        <f aca="false">A493+1</f>
        <v>486</v>
      </c>
      <c r="B494" s="72" t="s">
        <v>1061</v>
      </c>
      <c r="C494" s="83" t="s">
        <v>1062</v>
      </c>
      <c r="D494" s="126" t="s">
        <v>1063</v>
      </c>
      <c r="E494" s="72"/>
      <c r="F494" s="133" t="s">
        <v>1693</v>
      </c>
      <c r="G494" s="72" t="s">
        <v>1692</v>
      </c>
      <c r="H494" s="90" t="s">
        <v>12</v>
      </c>
      <c r="I494" s="72"/>
      <c r="J494" s="72"/>
      <c r="K494" s="72" t="s">
        <v>1039</v>
      </c>
      <c r="L494" s="72" t="n">
        <v>105183</v>
      </c>
      <c r="M494" s="61" t="s">
        <v>13</v>
      </c>
      <c r="N494" s="72"/>
      <c r="O494" s="72"/>
      <c r="P494" s="75"/>
      <c r="Q494" s="76"/>
      <c r="R494" s="84" t="n">
        <v>11000</v>
      </c>
      <c r="S494" s="68"/>
      <c r="T494" s="105" t="n">
        <v>36844</v>
      </c>
      <c r="U494" s="106"/>
      <c r="V494" s="107"/>
    </row>
    <row r="495" customFormat="false" ht="12.75" hidden="false" customHeight="true" outlineLevel="0" collapsed="false">
      <c r="A495" s="71" t="n">
        <f aca="false">A494+1</f>
        <v>487</v>
      </c>
      <c r="B495" s="72" t="s">
        <v>1061</v>
      </c>
      <c r="C495" s="83" t="s">
        <v>1062</v>
      </c>
      <c r="D495" s="126" t="s">
        <v>1063</v>
      </c>
      <c r="E495" s="72"/>
      <c r="F495" s="133" t="s">
        <v>1687</v>
      </c>
      <c r="G495" s="72" t="s">
        <v>1694</v>
      </c>
      <c r="H495" s="90" t="s">
        <v>12</v>
      </c>
      <c r="I495" s="72"/>
      <c r="J495" s="72"/>
      <c r="K495" s="72" t="s">
        <v>1039</v>
      </c>
      <c r="L495" s="72" t="n">
        <v>187345</v>
      </c>
      <c r="M495" s="61" t="s">
        <v>13</v>
      </c>
      <c r="N495" s="72"/>
      <c r="O495" s="72"/>
      <c r="P495" s="75"/>
      <c r="Q495" s="76"/>
      <c r="R495" s="84" t="n">
        <v>550</v>
      </c>
      <c r="S495" s="68"/>
      <c r="T495" s="105" t="n">
        <v>36781</v>
      </c>
      <c r="U495" s="106"/>
      <c r="V495" s="107"/>
    </row>
    <row r="496" customFormat="false" ht="12.75" hidden="false" customHeight="true" outlineLevel="0" collapsed="false">
      <c r="A496" s="71" t="n">
        <f aca="false">A495+1</f>
        <v>488</v>
      </c>
      <c r="B496" s="72" t="s">
        <v>1061</v>
      </c>
      <c r="C496" s="83" t="s">
        <v>1062</v>
      </c>
      <c r="D496" s="126" t="s">
        <v>1063</v>
      </c>
      <c r="E496" s="72"/>
      <c r="F496" s="133" t="s">
        <v>1695</v>
      </c>
      <c r="G496" s="72" t="s">
        <v>1696</v>
      </c>
      <c r="H496" s="90" t="s">
        <v>12</v>
      </c>
      <c r="I496" s="72"/>
      <c r="J496" s="72"/>
      <c r="K496" s="72" t="s">
        <v>1039</v>
      </c>
      <c r="L496" s="72" t="n">
        <v>194573</v>
      </c>
      <c r="M496" s="61" t="s">
        <v>13</v>
      </c>
      <c r="N496" s="72"/>
      <c r="O496" s="72"/>
      <c r="P496" s="75"/>
      <c r="Q496" s="76"/>
      <c r="R496" s="84" t="n">
        <v>1300</v>
      </c>
      <c r="S496" s="68"/>
      <c r="T496" s="105" t="n">
        <v>36597</v>
      </c>
      <c r="U496" s="106"/>
      <c r="V496" s="107"/>
    </row>
    <row r="497" customFormat="false" ht="12.75" hidden="false" customHeight="true" outlineLevel="0" collapsed="false">
      <c r="A497" s="71" t="n">
        <f aca="false">A496+1</f>
        <v>489</v>
      </c>
      <c r="B497" s="72" t="s">
        <v>1061</v>
      </c>
      <c r="C497" s="83" t="s">
        <v>1062</v>
      </c>
      <c r="D497" s="126" t="s">
        <v>1063</v>
      </c>
      <c r="E497" s="72"/>
      <c r="F497" s="133" t="s">
        <v>1687</v>
      </c>
      <c r="G497" s="72" t="s">
        <v>1696</v>
      </c>
      <c r="H497" s="90" t="s">
        <v>12</v>
      </c>
      <c r="I497" s="72"/>
      <c r="J497" s="72"/>
      <c r="K497" s="72" t="s">
        <v>1039</v>
      </c>
      <c r="L497" s="72" t="n">
        <v>210861</v>
      </c>
      <c r="M497" s="61" t="s">
        <v>13</v>
      </c>
      <c r="N497" s="72"/>
      <c r="O497" s="72"/>
      <c r="P497" s="75"/>
      <c r="Q497" s="76"/>
      <c r="R497" s="84" t="n">
        <v>550</v>
      </c>
      <c r="S497" s="68"/>
      <c r="T497" s="105" t="n">
        <v>36607</v>
      </c>
      <c r="U497" s="106"/>
      <c r="V497" s="96"/>
    </row>
    <row r="498" customFormat="false" ht="12.75" hidden="false" customHeight="true" outlineLevel="0" collapsed="false">
      <c r="A498" s="71" t="n">
        <f aca="false">A497+1</f>
        <v>490</v>
      </c>
      <c r="B498" s="72" t="s">
        <v>1697</v>
      </c>
      <c r="C498" s="89" t="s">
        <v>1698</v>
      </c>
      <c r="D498" s="82" t="s">
        <v>1699</v>
      </c>
      <c r="E498" s="134"/>
      <c r="F498" s="135" t="s">
        <v>1700</v>
      </c>
      <c r="G498" s="136" t="s">
        <v>1701</v>
      </c>
      <c r="H498" s="61" t="s">
        <v>12</v>
      </c>
      <c r="I498" s="136" t="n">
        <v>1011101845</v>
      </c>
      <c r="J498" s="136" t="s">
        <v>67</v>
      </c>
      <c r="K498" s="134"/>
      <c r="L498" s="134"/>
      <c r="M498" s="61" t="s">
        <v>13</v>
      </c>
      <c r="N498" s="134"/>
      <c r="O498" s="134"/>
      <c r="P498" s="137"/>
      <c r="Q498" s="138"/>
      <c r="R498" s="139" t="n">
        <v>3290.96</v>
      </c>
      <c r="S498" s="68"/>
      <c r="T498" s="140" t="n">
        <v>36319</v>
      </c>
      <c r="U498" s="141"/>
    </row>
    <row r="499" customFormat="false" ht="12.75" hidden="false" customHeight="true" outlineLevel="0" collapsed="false">
      <c r="A499" s="71" t="n">
        <f aca="false">A498+1</f>
        <v>491</v>
      </c>
      <c r="B499" s="72" t="s">
        <v>1697</v>
      </c>
      <c r="C499" s="89" t="s">
        <v>1698</v>
      </c>
      <c r="D499" s="82" t="s">
        <v>1699</v>
      </c>
      <c r="E499" s="82"/>
      <c r="F499" s="142" t="s">
        <v>1702</v>
      </c>
      <c r="G499" s="143" t="s">
        <v>1703</v>
      </c>
      <c r="H499" s="72" t="s">
        <v>12</v>
      </c>
      <c r="I499" s="143" t="n">
        <v>1011102198</v>
      </c>
      <c r="J499" s="136" t="s">
        <v>67</v>
      </c>
      <c r="K499" s="82"/>
      <c r="L499" s="82"/>
      <c r="M499" s="61" t="s">
        <v>13</v>
      </c>
      <c r="N499" s="82"/>
      <c r="O499" s="82"/>
      <c r="P499" s="144"/>
      <c r="Q499" s="145"/>
      <c r="R499" s="95" t="n">
        <v>297.85</v>
      </c>
      <c r="S499" s="68"/>
      <c r="T499" s="146" t="n">
        <v>36886</v>
      </c>
      <c r="U499" s="147"/>
    </row>
    <row r="500" customFormat="false" ht="12.75" hidden="false" customHeight="true" outlineLevel="0" collapsed="false">
      <c r="A500" s="71" t="n">
        <f aca="false">A499+1</f>
        <v>492</v>
      </c>
      <c r="B500" s="72" t="s">
        <v>1697</v>
      </c>
      <c r="C500" s="89" t="s">
        <v>1698</v>
      </c>
      <c r="D500" s="82" t="s">
        <v>1699</v>
      </c>
      <c r="E500" s="82"/>
      <c r="F500" s="142" t="s">
        <v>1704</v>
      </c>
      <c r="G500" s="143" t="s">
        <v>1705</v>
      </c>
      <c r="H500" s="72" t="s">
        <v>12</v>
      </c>
      <c r="I500" s="143" t="n">
        <v>1011104066</v>
      </c>
      <c r="J500" s="136" t="s">
        <v>67</v>
      </c>
      <c r="K500" s="82"/>
      <c r="L500" s="82"/>
      <c r="M500" s="61" t="s">
        <v>13</v>
      </c>
      <c r="N500" s="82"/>
      <c r="O500" s="82"/>
      <c r="P500" s="144"/>
      <c r="Q500" s="145"/>
      <c r="R500" s="95" t="n">
        <v>843.2</v>
      </c>
      <c r="S500" s="68"/>
      <c r="T500" s="146" t="n">
        <v>36288</v>
      </c>
      <c r="U500" s="147"/>
    </row>
    <row r="501" customFormat="false" ht="12.75" hidden="false" customHeight="true" outlineLevel="0" collapsed="false">
      <c r="A501" s="71" t="n">
        <f aca="false">A500+1</f>
        <v>493</v>
      </c>
      <c r="B501" s="72" t="s">
        <v>1697</v>
      </c>
      <c r="C501" s="89" t="s">
        <v>1698</v>
      </c>
      <c r="D501" s="82" t="s">
        <v>1699</v>
      </c>
      <c r="E501" s="82" t="s">
        <v>1706</v>
      </c>
      <c r="F501" s="142" t="s">
        <v>1707</v>
      </c>
      <c r="G501" s="143" t="s">
        <v>1708</v>
      </c>
      <c r="H501" s="72" t="s">
        <v>12</v>
      </c>
      <c r="I501" s="143" t="n">
        <v>1011104329</v>
      </c>
      <c r="J501" s="136" t="s">
        <v>67</v>
      </c>
      <c r="K501" s="82"/>
      <c r="L501" s="82"/>
      <c r="M501" s="61" t="s">
        <v>13</v>
      </c>
      <c r="N501" s="82"/>
      <c r="O501" s="82"/>
      <c r="P501" s="144"/>
      <c r="Q501" s="145"/>
      <c r="R501" s="95" t="n">
        <v>0.39</v>
      </c>
      <c r="S501" s="68"/>
      <c r="T501" s="146" t="n">
        <v>36778</v>
      </c>
      <c r="U501" s="147"/>
    </row>
    <row r="502" customFormat="false" ht="12.75" hidden="false" customHeight="true" outlineLevel="0" collapsed="false">
      <c r="A502" s="71" t="n">
        <f aca="false">A501+1</f>
        <v>494</v>
      </c>
      <c r="B502" s="72" t="s">
        <v>1697</v>
      </c>
      <c r="C502" s="89" t="s">
        <v>1698</v>
      </c>
      <c r="D502" s="82" t="s">
        <v>1699</v>
      </c>
      <c r="E502" s="82" t="s">
        <v>1709</v>
      </c>
      <c r="F502" s="142" t="s">
        <v>1710</v>
      </c>
      <c r="G502" s="148" t="s">
        <v>1711</v>
      </c>
      <c r="H502" s="72" t="s">
        <v>12</v>
      </c>
      <c r="I502" s="143" t="n">
        <v>1011107140</v>
      </c>
      <c r="J502" s="136" t="s">
        <v>67</v>
      </c>
      <c r="K502" s="82"/>
      <c r="L502" s="82"/>
      <c r="M502" s="61" t="s">
        <v>13</v>
      </c>
      <c r="N502" s="82"/>
      <c r="O502" s="82"/>
      <c r="P502" s="144"/>
      <c r="Q502" s="145"/>
      <c r="R502" s="95" t="n">
        <v>1441.96</v>
      </c>
      <c r="S502" s="68"/>
      <c r="T502" s="146" t="n">
        <v>36571</v>
      </c>
      <c r="U502" s="147"/>
    </row>
    <row r="503" customFormat="false" ht="12.75" hidden="false" customHeight="true" outlineLevel="0" collapsed="false">
      <c r="A503" s="71" t="n">
        <f aca="false">A502+1</f>
        <v>495</v>
      </c>
      <c r="B503" s="72" t="s">
        <v>1697</v>
      </c>
      <c r="C503" s="89" t="s">
        <v>1698</v>
      </c>
      <c r="D503" s="82" t="s">
        <v>1699</v>
      </c>
      <c r="E503" s="82" t="s">
        <v>1712</v>
      </c>
      <c r="F503" s="142" t="s">
        <v>1713</v>
      </c>
      <c r="G503" s="148" t="s">
        <v>1714</v>
      </c>
      <c r="H503" s="72" t="s">
        <v>12</v>
      </c>
      <c r="I503" s="143" t="n">
        <v>1011107845</v>
      </c>
      <c r="J503" s="136" t="s">
        <v>67</v>
      </c>
      <c r="K503" s="82"/>
      <c r="L503" s="82"/>
      <c r="M503" s="61" t="s">
        <v>13</v>
      </c>
      <c r="N503" s="82"/>
      <c r="O503" s="82"/>
      <c r="P503" s="144"/>
      <c r="Q503" s="145"/>
      <c r="R503" s="95" t="n">
        <v>759.66</v>
      </c>
      <c r="S503" s="68"/>
      <c r="T503" s="146" t="n">
        <v>36753</v>
      </c>
      <c r="U503" s="147"/>
    </row>
    <row r="504" customFormat="false" ht="12.75" hidden="false" customHeight="true" outlineLevel="0" collapsed="false">
      <c r="A504" s="71" t="n">
        <f aca="false">A503+1</f>
        <v>496</v>
      </c>
      <c r="B504" s="72" t="s">
        <v>1697</v>
      </c>
      <c r="C504" s="89" t="s">
        <v>1698</v>
      </c>
      <c r="D504" s="82" t="s">
        <v>1699</v>
      </c>
      <c r="E504" s="82" t="s">
        <v>1715</v>
      </c>
      <c r="F504" s="142" t="s">
        <v>1716</v>
      </c>
      <c r="G504" s="148" t="s">
        <v>1717</v>
      </c>
      <c r="H504" s="72" t="s">
        <v>12</v>
      </c>
      <c r="I504" s="143" t="n">
        <v>1011108430</v>
      </c>
      <c r="J504" s="136" t="s">
        <v>67</v>
      </c>
      <c r="K504" s="82"/>
      <c r="L504" s="82"/>
      <c r="M504" s="61" t="s">
        <v>13</v>
      </c>
      <c r="N504" s="82"/>
      <c r="O504" s="82"/>
      <c r="P504" s="144"/>
      <c r="Q504" s="145"/>
      <c r="R504" s="95" t="n">
        <v>1201.99</v>
      </c>
      <c r="S504" s="68"/>
      <c r="T504" s="146" t="n">
        <v>36855</v>
      </c>
      <c r="U504" s="147"/>
    </row>
    <row r="505" customFormat="false" ht="12.75" hidden="false" customHeight="true" outlineLevel="0" collapsed="false">
      <c r="A505" s="71" t="n">
        <f aca="false">A504+1</f>
        <v>497</v>
      </c>
      <c r="B505" s="72" t="s">
        <v>1697</v>
      </c>
      <c r="C505" s="89" t="s">
        <v>1698</v>
      </c>
      <c r="D505" s="82" t="s">
        <v>1699</v>
      </c>
      <c r="E505" s="82" t="s">
        <v>1718</v>
      </c>
      <c r="F505" s="142" t="s">
        <v>1719</v>
      </c>
      <c r="G505" s="148" t="s">
        <v>1720</v>
      </c>
      <c r="H505" s="72" t="s">
        <v>12</v>
      </c>
      <c r="I505" s="143" t="n">
        <v>1011108624</v>
      </c>
      <c r="J505" s="136" t="s">
        <v>67</v>
      </c>
      <c r="K505" s="82"/>
      <c r="L505" s="82"/>
      <c r="M505" s="61" t="s">
        <v>13</v>
      </c>
      <c r="N505" s="82"/>
      <c r="O505" s="82"/>
      <c r="P505" s="144"/>
      <c r="Q505" s="145"/>
      <c r="R505" s="95" t="n">
        <v>812.6</v>
      </c>
      <c r="S505" s="68"/>
      <c r="T505" s="146" t="n">
        <v>36680</v>
      </c>
      <c r="U505" s="147"/>
    </row>
    <row r="506" customFormat="false" ht="12.75" hidden="false" customHeight="true" outlineLevel="0" collapsed="false">
      <c r="A506" s="71" t="n">
        <f aca="false">A505+1</f>
        <v>498</v>
      </c>
      <c r="B506" s="72" t="s">
        <v>1697</v>
      </c>
      <c r="C506" s="89" t="s">
        <v>1698</v>
      </c>
      <c r="D506" s="82" t="s">
        <v>1699</v>
      </c>
      <c r="E506" s="82" t="s">
        <v>1721</v>
      </c>
      <c r="F506" s="142" t="s">
        <v>1722</v>
      </c>
      <c r="G506" s="148" t="s">
        <v>1723</v>
      </c>
      <c r="H506" s="72" t="s">
        <v>12</v>
      </c>
      <c r="I506" s="143" t="n">
        <v>1011108666</v>
      </c>
      <c r="J506" s="136" t="s">
        <v>67</v>
      </c>
      <c r="K506" s="82"/>
      <c r="L506" s="82"/>
      <c r="M506" s="61" t="s">
        <v>13</v>
      </c>
      <c r="N506" s="82"/>
      <c r="O506" s="82"/>
      <c r="P506" s="144"/>
      <c r="Q506" s="145"/>
      <c r="R506" s="95" t="n">
        <v>49.81</v>
      </c>
      <c r="S506" s="68"/>
      <c r="T506" s="146" t="n">
        <v>36862</v>
      </c>
      <c r="U506" s="147"/>
    </row>
    <row r="507" customFormat="false" ht="12.75" hidden="false" customHeight="true" outlineLevel="0" collapsed="false">
      <c r="A507" s="71" t="n">
        <f aca="false">A506+1</f>
        <v>499</v>
      </c>
      <c r="B507" s="72" t="s">
        <v>1697</v>
      </c>
      <c r="C507" s="89" t="s">
        <v>1698</v>
      </c>
      <c r="D507" s="82" t="s">
        <v>1699</v>
      </c>
      <c r="E507" s="82"/>
      <c r="F507" s="142" t="s">
        <v>1724</v>
      </c>
      <c r="G507" s="148" t="s">
        <v>1725</v>
      </c>
      <c r="H507" s="72" t="s">
        <v>12</v>
      </c>
      <c r="I507" s="143" t="n">
        <v>1011109419</v>
      </c>
      <c r="J507" s="136" t="s">
        <v>67</v>
      </c>
      <c r="K507" s="82"/>
      <c r="L507" s="82"/>
      <c r="M507" s="61" t="s">
        <v>13</v>
      </c>
      <c r="N507" s="82"/>
      <c r="O507" s="82"/>
      <c r="P507" s="144"/>
      <c r="Q507" s="145"/>
      <c r="R507" s="95" t="n">
        <v>1653.57</v>
      </c>
      <c r="S507" s="68"/>
      <c r="T507" s="146" t="n">
        <v>36883</v>
      </c>
      <c r="U507" s="147"/>
    </row>
    <row r="508" customFormat="false" ht="12.75" hidden="false" customHeight="true" outlineLevel="0" collapsed="false">
      <c r="A508" s="71" t="n">
        <f aca="false">A507+1</f>
        <v>500</v>
      </c>
      <c r="B508" s="72" t="s">
        <v>1697</v>
      </c>
      <c r="C508" s="89" t="s">
        <v>1698</v>
      </c>
      <c r="D508" s="82" t="s">
        <v>1699</v>
      </c>
      <c r="E508" s="82"/>
      <c r="F508" s="142" t="s">
        <v>1726</v>
      </c>
      <c r="G508" s="148" t="s">
        <v>1727</v>
      </c>
      <c r="H508" s="72" t="s">
        <v>12</v>
      </c>
      <c r="I508" s="143" t="n">
        <v>1011109819</v>
      </c>
      <c r="J508" s="136" t="s">
        <v>67</v>
      </c>
      <c r="K508" s="82"/>
      <c r="L508" s="82"/>
      <c r="M508" s="61" t="s">
        <v>13</v>
      </c>
      <c r="N508" s="82"/>
      <c r="O508" s="82"/>
      <c r="P508" s="144"/>
      <c r="Q508" s="145"/>
      <c r="R508" s="95" t="n">
        <v>61.75</v>
      </c>
      <c r="S508" s="68"/>
      <c r="T508" s="146" t="n">
        <v>36836</v>
      </c>
      <c r="U508" s="147"/>
    </row>
    <row r="509" customFormat="false" ht="12.75" hidden="false" customHeight="true" outlineLevel="0" collapsed="false">
      <c r="A509" s="71" t="n">
        <f aca="false">A508+1</f>
        <v>501</v>
      </c>
      <c r="B509" s="72" t="s">
        <v>1697</v>
      </c>
      <c r="C509" s="89" t="s">
        <v>1698</v>
      </c>
      <c r="D509" s="82" t="s">
        <v>1699</v>
      </c>
      <c r="E509" s="82"/>
      <c r="F509" s="142" t="s">
        <v>1728</v>
      </c>
      <c r="G509" s="143" t="s">
        <v>1729</v>
      </c>
      <c r="H509" s="72" t="s">
        <v>12</v>
      </c>
      <c r="I509" s="143" t="n">
        <v>1011109961</v>
      </c>
      <c r="J509" s="136" t="s">
        <v>67</v>
      </c>
      <c r="K509" s="82"/>
      <c r="L509" s="82"/>
      <c r="M509" s="61" t="s">
        <v>13</v>
      </c>
      <c r="N509" s="82"/>
      <c r="O509" s="82"/>
      <c r="P509" s="144"/>
      <c r="Q509" s="145"/>
      <c r="R509" s="95" t="n">
        <v>826.32</v>
      </c>
      <c r="S509" s="68"/>
      <c r="T509" s="146" t="n">
        <v>36771</v>
      </c>
      <c r="U509" s="147"/>
    </row>
    <row r="510" customFormat="false" ht="12.75" hidden="false" customHeight="true" outlineLevel="0" collapsed="false">
      <c r="A510" s="71" t="n">
        <f aca="false">A509+1</f>
        <v>502</v>
      </c>
      <c r="B510" s="72" t="s">
        <v>1697</v>
      </c>
      <c r="C510" s="89" t="s">
        <v>1698</v>
      </c>
      <c r="D510" s="82" t="s">
        <v>1699</v>
      </c>
      <c r="E510" s="82"/>
      <c r="F510" s="142" t="s">
        <v>1730</v>
      </c>
      <c r="G510" s="148" t="s">
        <v>1731</v>
      </c>
      <c r="H510" s="72" t="s">
        <v>12</v>
      </c>
      <c r="I510" s="143" t="n">
        <v>1011110740</v>
      </c>
      <c r="J510" s="136" t="s">
        <v>67</v>
      </c>
      <c r="K510" s="82"/>
      <c r="L510" s="82"/>
      <c r="M510" s="61" t="s">
        <v>13</v>
      </c>
      <c r="N510" s="82"/>
      <c r="O510" s="82"/>
      <c r="P510" s="144"/>
      <c r="Q510" s="145"/>
      <c r="R510" s="95" t="n">
        <v>91.7</v>
      </c>
      <c r="S510" s="68"/>
      <c r="T510" s="146" t="n">
        <v>36773</v>
      </c>
      <c r="U510" s="147"/>
    </row>
    <row r="511" customFormat="false" ht="12.75" hidden="false" customHeight="true" outlineLevel="0" collapsed="false">
      <c r="A511" s="71" t="n">
        <f aca="false">A510+1</f>
        <v>503</v>
      </c>
      <c r="B511" s="72" t="s">
        <v>1697</v>
      </c>
      <c r="C511" s="89" t="s">
        <v>1698</v>
      </c>
      <c r="D511" s="82" t="s">
        <v>1699</v>
      </c>
      <c r="E511" s="82" t="s">
        <v>1732</v>
      </c>
      <c r="F511" s="142" t="s">
        <v>1733</v>
      </c>
      <c r="G511" s="148" t="s">
        <v>1734</v>
      </c>
      <c r="H511" s="72" t="s">
        <v>12</v>
      </c>
      <c r="I511" s="143" t="n">
        <v>1011110756</v>
      </c>
      <c r="J511" s="136" t="s">
        <v>67</v>
      </c>
      <c r="K511" s="82"/>
      <c r="L511" s="82"/>
      <c r="M511" s="61" t="s">
        <v>13</v>
      </c>
      <c r="N511" s="82"/>
      <c r="O511" s="82"/>
      <c r="P511" s="144"/>
      <c r="Q511" s="145"/>
      <c r="R511" s="95" t="n">
        <v>2216.5</v>
      </c>
      <c r="S511" s="68"/>
      <c r="T511" s="146" t="n">
        <v>36860</v>
      </c>
      <c r="U511" s="147"/>
    </row>
    <row r="512" customFormat="false" ht="12.75" hidden="false" customHeight="true" outlineLevel="0" collapsed="false">
      <c r="A512" s="71" t="n">
        <f aca="false">A511+1</f>
        <v>504</v>
      </c>
      <c r="B512" s="72" t="s">
        <v>1697</v>
      </c>
      <c r="C512" s="89" t="s">
        <v>1698</v>
      </c>
      <c r="D512" s="82" t="s">
        <v>1699</v>
      </c>
      <c r="E512" s="82" t="s">
        <v>1735</v>
      </c>
      <c r="F512" s="142" t="s">
        <v>1736</v>
      </c>
      <c r="G512" s="148" t="s">
        <v>1737</v>
      </c>
      <c r="H512" s="72" t="s">
        <v>12</v>
      </c>
      <c r="I512" s="143" t="n">
        <v>1011113424</v>
      </c>
      <c r="J512" s="136" t="s">
        <v>67</v>
      </c>
      <c r="K512" s="82"/>
      <c r="L512" s="82"/>
      <c r="M512" s="61" t="s">
        <v>13</v>
      </c>
      <c r="N512" s="82"/>
      <c r="O512" s="82"/>
      <c r="P512" s="144"/>
      <c r="Q512" s="145"/>
      <c r="R512" s="95" t="n">
        <v>1524.62</v>
      </c>
      <c r="S512" s="68"/>
      <c r="T512" s="146" t="n">
        <v>36761</v>
      </c>
      <c r="U512" s="147"/>
    </row>
    <row r="513" customFormat="false" ht="12.75" hidden="false" customHeight="true" outlineLevel="0" collapsed="false">
      <c r="A513" s="71" t="n">
        <f aca="false">A512+1</f>
        <v>505</v>
      </c>
      <c r="B513" s="72" t="s">
        <v>1697</v>
      </c>
      <c r="C513" s="89" t="s">
        <v>1698</v>
      </c>
      <c r="D513" s="82" t="s">
        <v>1699</v>
      </c>
      <c r="E513" s="82"/>
      <c r="F513" s="142" t="s">
        <v>1738</v>
      </c>
      <c r="G513" s="148" t="s">
        <v>1739</v>
      </c>
      <c r="H513" s="72" t="s">
        <v>12</v>
      </c>
      <c r="I513" s="143" t="n">
        <v>1011113940</v>
      </c>
      <c r="J513" s="136" t="s">
        <v>67</v>
      </c>
      <c r="K513" s="82"/>
      <c r="L513" s="82"/>
      <c r="M513" s="61" t="s">
        <v>13</v>
      </c>
      <c r="N513" s="82"/>
      <c r="O513" s="82"/>
      <c r="P513" s="144"/>
      <c r="Q513" s="145"/>
      <c r="R513" s="95" t="n">
        <v>23.03</v>
      </c>
      <c r="S513" s="68"/>
      <c r="T513" s="146" t="n">
        <v>36654</v>
      </c>
      <c r="U513" s="147"/>
    </row>
    <row r="514" customFormat="false" ht="12.75" hidden="false" customHeight="true" outlineLevel="0" collapsed="false">
      <c r="A514" s="71" t="n">
        <f aca="false">A513+1</f>
        <v>506</v>
      </c>
      <c r="B514" s="72" t="s">
        <v>1697</v>
      </c>
      <c r="C514" s="89" t="s">
        <v>1698</v>
      </c>
      <c r="D514" s="82" t="s">
        <v>1699</v>
      </c>
      <c r="E514" s="82" t="s">
        <v>1740</v>
      </c>
      <c r="F514" s="142" t="s">
        <v>1741</v>
      </c>
      <c r="G514" s="148" t="s">
        <v>1742</v>
      </c>
      <c r="H514" s="72" t="s">
        <v>12</v>
      </c>
      <c r="I514" s="143" t="n">
        <v>1011114361</v>
      </c>
      <c r="J514" s="136" t="s">
        <v>67</v>
      </c>
      <c r="K514" s="82"/>
      <c r="L514" s="82"/>
      <c r="M514" s="61" t="s">
        <v>13</v>
      </c>
      <c r="N514" s="82"/>
      <c r="O514" s="82"/>
      <c r="P514" s="144"/>
      <c r="Q514" s="145"/>
      <c r="R514" s="95" t="n">
        <v>3550.95</v>
      </c>
      <c r="S514" s="68"/>
      <c r="T514" s="146" t="n">
        <v>36711</v>
      </c>
      <c r="U514" s="147"/>
    </row>
    <row r="515" customFormat="false" ht="12.75" hidden="false" customHeight="true" outlineLevel="0" collapsed="false">
      <c r="A515" s="71" t="n">
        <f aca="false">A514+1</f>
        <v>507</v>
      </c>
      <c r="B515" s="72" t="s">
        <v>1697</v>
      </c>
      <c r="C515" s="89" t="s">
        <v>1698</v>
      </c>
      <c r="D515" s="82" t="s">
        <v>1699</v>
      </c>
      <c r="E515" s="82"/>
      <c r="F515" s="142" t="s">
        <v>1743</v>
      </c>
      <c r="G515" s="148" t="s">
        <v>1744</v>
      </c>
      <c r="H515" s="72" t="s">
        <v>12</v>
      </c>
      <c r="I515" s="143" t="n">
        <v>1011114914</v>
      </c>
      <c r="J515" s="136" t="s">
        <v>67</v>
      </c>
      <c r="K515" s="82"/>
      <c r="L515" s="82"/>
      <c r="M515" s="61" t="s">
        <v>13</v>
      </c>
      <c r="N515" s="82"/>
      <c r="O515" s="82"/>
      <c r="P515" s="144"/>
      <c r="Q515" s="145"/>
      <c r="R515" s="95" t="n">
        <v>7057.64</v>
      </c>
      <c r="S515" s="68"/>
      <c r="T515" s="146" t="n">
        <v>36599</v>
      </c>
      <c r="U515" s="147"/>
    </row>
    <row r="516" customFormat="false" ht="12.75" hidden="false" customHeight="true" outlineLevel="0" collapsed="false">
      <c r="A516" s="71" t="n">
        <f aca="false">A515+1</f>
        <v>508</v>
      </c>
      <c r="B516" s="72" t="s">
        <v>1697</v>
      </c>
      <c r="C516" s="89" t="s">
        <v>1698</v>
      </c>
      <c r="D516" s="82" t="s">
        <v>1699</v>
      </c>
      <c r="E516" s="82"/>
      <c r="F516" s="142" t="s">
        <v>1745</v>
      </c>
      <c r="G516" s="148" t="s">
        <v>1746</v>
      </c>
      <c r="H516" s="72" t="s">
        <v>12</v>
      </c>
      <c r="I516" s="143" t="n">
        <v>1011114961</v>
      </c>
      <c r="J516" s="136" t="s">
        <v>67</v>
      </c>
      <c r="K516" s="82"/>
      <c r="L516" s="82"/>
      <c r="M516" s="61" t="s">
        <v>13</v>
      </c>
      <c r="N516" s="82"/>
      <c r="O516" s="82"/>
      <c r="P516" s="144"/>
      <c r="Q516" s="145"/>
      <c r="R516" s="95" t="n">
        <v>3612.78</v>
      </c>
      <c r="S516" s="68"/>
      <c r="T516" s="146" t="n">
        <v>36586</v>
      </c>
      <c r="U516" s="147"/>
    </row>
    <row r="517" customFormat="false" ht="12.75" hidden="false" customHeight="true" outlineLevel="0" collapsed="false">
      <c r="A517" s="71" t="n">
        <f aca="false">A516+1</f>
        <v>509</v>
      </c>
      <c r="B517" s="72" t="s">
        <v>1697</v>
      </c>
      <c r="C517" s="89" t="s">
        <v>1698</v>
      </c>
      <c r="D517" s="82" t="s">
        <v>1699</v>
      </c>
      <c r="E517" s="82" t="s">
        <v>1747</v>
      </c>
      <c r="F517" s="142" t="s">
        <v>1748</v>
      </c>
      <c r="G517" s="148" t="s">
        <v>1749</v>
      </c>
      <c r="H517" s="72" t="s">
        <v>12</v>
      </c>
      <c r="I517" s="143" t="n">
        <v>1011115156</v>
      </c>
      <c r="J517" s="136" t="s">
        <v>67</v>
      </c>
      <c r="K517" s="82"/>
      <c r="L517" s="82"/>
      <c r="M517" s="61" t="s">
        <v>13</v>
      </c>
      <c r="N517" s="82"/>
      <c r="O517" s="82"/>
      <c r="P517" s="144"/>
      <c r="Q517" s="145"/>
      <c r="R517" s="95" t="n">
        <v>215.2</v>
      </c>
      <c r="S517" s="68"/>
      <c r="T517" s="146" t="n">
        <v>36607</v>
      </c>
      <c r="U517" s="147"/>
    </row>
    <row r="518" customFormat="false" ht="12.75" hidden="false" customHeight="true" outlineLevel="0" collapsed="false">
      <c r="A518" s="71" t="n">
        <f aca="false">A517+1</f>
        <v>510</v>
      </c>
      <c r="B518" s="72" t="s">
        <v>1697</v>
      </c>
      <c r="C518" s="89" t="s">
        <v>1698</v>
      </c>
      <c r="D518" s="82" t="s">
        <v>1699</v>
      </c>
      <c r="E518" s="82"/>
      <c r="F518" s="142" t="s">
        <v>1750</v>
      </c>
      <c r="G518" s="148" t="s">
        <v>1751</v>
      </c>
      <c r="H518" s="72" t="s">
        <v>12</v>
      </c>
      <c r="I518" s="143" t="n">
        <v>1011115729</v>
      </c>
      <c r="J518" s="136" t="s">
        <v>67</v>
      </c>
      <c r="K518" s="82"/>
      <c r="L518" s="82"/>
      <c r="M518" s="61" t="s">
        <v>13</v>
      </c>
      <c r="N518" s="82"/>
      <c r="O518" s="82"/>
      <c r="P518" s="144"/>
      <c r="Q518" s="145"/>
      <c r="R518" s="95" t="n">
        <v>0.32</v>
      </c>
      <c r="S518" s="68"/>
      <c r="T518" s="146" t="n">
        <v>36664</v>
      </c>
      <c r="U518" s="147"/>
    </row>
    <row r="519" customFormat="false" ht="12.75" hidden="false" customHeight="true" outlineLevel="0" collapsed="false">
      <c r="A519" s="71" t="n">
        <f aca="false">A518+1</f>
        <v>511</v>
      </c>
      <c r="B519" s="72" t="s">
        <v>1697</v>
      </c>
      <c r="C519" s="89" t="s">
        <v>1698</v>
      </c>
      <c r="D519" s="82" t="s">
        <v>1699</v>
      </c>
      <c r="E519" s="82"/>
      <c r="F519" s="142" t="s">
        <v>1752</v>
      </c>
      <c r="G519" s="143" t="s">
        <v>1753</v>
      </c>
      <c r="H519" s="72" t="s">
        <v>12</v>
      </c>
      <c r="I519" s="143" t="n">
        <v>1011115929</v>
      </c>
      <c r="J519" s="136" t="s">
        <v>67</v>
      </c>
      <c r="K519" s="82"/>
      <c r="L519" s="82"/>
      <c r="M519" s="61" t="s">
        <v>13</v>
      </c>
      <c r="N519" s="82"/>
      <c r="O519" s="82"/>
      <c r="P519" s="144"/>
      <c r="Q519" s="145"/>
      <c r="R519" s="95" t="n">
        <v>0.41</v>
      </c>
      <c r="S519" s="68"/>
      <c r="T519" s="146" t="n">
        <v>36865</v>
      </c>
      <c r="U519" s="147"/>
    </row>
    <row r="520" customFormat="false" ht="12.75" hidden="false" customHeight="true" outlineLevel="0" collapsed="false">
      <c r="A520" s="71" t="n">
        <f aca="false">A519+1</f>
        <v>512</v>
      </c>
      <c r="B520" s="72" t="s">
        <v>1697</v>
      </c>
      <c r="C520" s="89" t="s">
        <v>1698</v>
      </c>
      <c r="D520" s="82" t="s">
        <v>1699</v>
      </c>
      <c r="E520" s="82"/>
      <c r="F520" s="142" t="s">
        <v>1754</v>
      </c>
      <c r="G520" s="148" t="s">
        <v>1755</v>
      </c>
      <c r="H520" s="72" t="s">
        <v>12</v>
      </c>
      <c r="I520" s="143" t="n">
        <v>1011116824</v>
      </c>
      <c r="J520" s="136" t="s">
        <v>67</v>
      </c>
      <c r="K520" s="82"/>
      <c r="L520" s="82"/>
      <c r="M520" s="61" t="s">
        <v>13</v>
      </c>
      <c r="N520" s="82"/>
      <c r="O520" s="82"/>
      <c r="P520" s="144"/>
      <c r="Q520" s="145"/>
      <c r="R520" s="95" t="n">
        <v>554.01</v>
      </c>
      <c r="S520" s="68"/>
      <c r="T520" s="146" t="n">
        <v>36829</v>
      </c>
      <c r="U520" s="147"/>
    </row>
    <row r="521" customFormat="false" ht="12.75" hidden="false" customHeight="true" outlineLevel="0" collapsed="false">
      <c r="A521" s="71" t="n">
        <f aca="false">A520+1</f>
        <v>513</v>
      </c>
      <c r="B521" s="72" t="s">
        <v>1697</v>
      </c>
      <c r="C521" s="89" t="s">
        <v>1698</v>
      </c>
      <c r="D521" s="82" t="s">
        <v>1699</v>
      </c>
      <c r="E521" s="82"/>
      <c r="F521" s="142" t="s">
        <v>1756</v>
      </c>
      <c r="G521" s="148" t="s">
        <v>1757</v>
      </c>
      <c r="H521" s="72" t="s">
        <v>12</v>
      </c>
      <c r="I521" s="143" t="n">
        <v>1011117419</v>
      </c>
      <c r="J521" s="136" t="s">
        <v>67</v>
      </c>
      <c r="K521" s="82"/>
      <c r="L521" s="82"/>
      <c r="M521" s="61" t="s">
        <v>13</v>
      </c>
      <c r="N521" s="82"/>
      <c r="O521" s="82"/>
      <c r="P521" s="144"/>
      <c r="Q521" s="145"/>
      <c r="R521" s="95" t="n">
        <v>639.84</v>
      </c>
      <c r="S521" s="68"/>
      <c r="T521" s="146" t="n">
        <v>36600</v>
      </c>
      <c r="U521" s="147"/>
    </row>
    <row r="522" customFormat="false" ht="12.75" hidden="false" customHeight="true" outlineLevel="0" collapsed="false">
      <c r="A522" s="71" t="n">
        <f aca="false">A521+1</f>
        <v>514</v>
      </c>
      <c r="B522" s="72" t="s">
        <v>1697</v>
      </c>
      <c r="C522" s="89" t="s">
        <v>1698</v>
      </c>
      <c r="D522" s="82" t="s">
        <v>1699</v>
      </c>
      <c r="E522" s="82"/>
      <c r="F522" s="142" t="s">
        <v>1758</v>
      </c>
      <c r="G522" s="148" t="s">
        <v>1759</v>
      </c>
      <c r="H522" s="72" t="s">
        <v>12</v>
      </c>
      <c r="I522" s="143" t="n">
        <v>1011118798</v>
      </c>
      <c r="J522" s="136" t="s">
        <v>67</v>
      </c>
      <c r="K522" s="82"/>
      <c r="L522" s="82"/>
      <c r="M522" s="61" t="s">
        <v>13</v>
      </c>
      <c r="N522" s="82"/>
      <c r="O522" s="82"/>
      <c r="P522" s="144"/>
      <c r="Q522" s="145"/>
      <c r="R522" s="95" t="n">
        <v>8369.04</v>
      </c>
      <c r="S522" s="68"/>
      <c r="T522" s="146" t="n">
        <v>36847</v>
      </c>
      <c r="U522" s="147"/>
    </row>
    <row r="523" customFormat="false" ht="12.75" hidden="false" customHeight="true" outlineLevel="0" collapsed="false">
      <c r="A523" s="71" t="n">
        <f aca="false">A522+1</f>
        <v>515</v>
      </c>
      <c r="B523" s="72" t="s">
        <v>1697</v>
      </c>
      <c r="C523" s="89" t="s">
        <v>1698</v>
      </c>
      <c r="D523" s="82" t="s">
        <v>1699</v>
      </c>
      <c r="E523" s="82"/>
      <c r="F523" s="142" t="s">
        <v>1760</v>
      </c>
      <c r="G523" s="143"/>
      <c r="H523" s="72" t="s">
        <v>12</v>
      </c>
      <c r="I523" s="143" t="n">
        <v>1011119645</v>
      </c>
      <c r="J523" s="136" t="s">
        <v>67</v>
      </c>
      <c r="K523" s="82"/>
      <c r="L523" s="82"/>
      <c r="M523" s="61" t="s">
        <v>13</v>
      </c>
      <c r="N523" s="82"/>
      <c r="O523" s="82"/>
      <c r="P523" s="144"/>
      <c r="Q523" s="145"/>
      <c r="R523" s="95" t="n">
        <v>766.61</v>
      </c>
      <c r="S523" s="68"/>
      <c r="T523" s="146" t="n">
        <v>36341</v>
      </c>
      <c r="U523" s="147"/>
    </row>
    <row r="524" customFormat="false" ht="12.75" hidden="false" customHeight="true" outlineLevel="0" collapsed="false">
      <c r="A524" s="71" t="n">
        <f aca="false">A523+1</f>
        <v>516</v>
      </c>
      <c r="B524" s="72" t="s">
        <v>1697</v>
      </c>
      <c r="C524" s="89" t="s">
        <v>1698</v>
      </c>
      <c r="D524" s="82" t="s">
        <v>1699</v>
      </c>
      <c r="E524" s="82"/>
      <c r="F524" s="142" t="s">
        <v>1761</v>
      </c>
      <c r="G524" s="148" t="s">
        <v>1762</v>
      </c>
      <c r="H524" s="72" t="s">
        <v>12</v>
      </c>
      <c r="I524" s="143" t="n">
        <v>1011121019</v>
      </c>
      <c r="J524" s="136" t="s">
        <v>67</v>
      </c>
      <c r="K524" s="82"/>
      <c r="L524" s="82"/>
      <c r="M524" s="61" t="s">
        <v>13</v>
      </c>
      <c r="N524" s="82"/>
      <c r="O524" s="82"/>
      <c r="P524" s="144"/>
      <c r="Q524" s="145"/>
      <c r="R524" s="95" t="n">
        <v>1596.87</v>
      </c>
      <c r="S524" s="68"/>
      <c r="T524" s="146" t="n">
        <v>36883</v>
      </c>
      <c r="U524" s="147"/>
    </row>
    <row r="525" customFormat="false" ht="12.75" hidden="false" customHeight="true" outlineLevel="0" collapsed="false">
      <c r="A525" s="71" t="n">
        <f aca="false">A524+1</f>
        <v>517</v>
      </c>
      <c r="B525" s="72" t="s">
        <v>1697</v>
      </c>
      <c r="C525" s="89" t="s">
        <v>1698</v>
      </c>
      <c r="D525" s="82" t="s">
        <v>1699</v>
      </c>
      <c r="E525" s="82"/>
      <c r="F525" s="142" t="s">
        <v>1763</v>
      </c>
      <c r="G525" s="143"/>
      <c r="H525" s="72" t="s">
        <v>12</v>
      </c>
      <c r="I525" s="143" t="n">
        <v>1011121561</v>
      </c>
      <c r="J525" s="136" t="s">
        <v>67</v>
      </c>
      <c r="K525" s="82"/>
      <c r="L525" s="82"/>
      <c r="M525" s="61" t="s">
        <v>13</v>
      </c>
      <c r="N525" s="82"/>
      <c r="O525" s="82"/>
      <c r="P525" s="144"/>
      <c r="Q525" s="145"/>
      <c r="R525" s="84" t="n">
        <v>242.62</v>
      </c>
      <c r="S525" s="68"/>
      <c r="T525" s="146" t="n">
        <v>36565</v>
      </c>
      <c r="U525" s="147"/>
    </row>
    <row r="526" customFormat="false" ht="12.75" hidden="false" customHeight="true" outlineLevel="0" collapsed="false">
      <c r="A526" s="71" t="n">
        <f aca="false">A525+1</f>
        <v>518</v>
      </c>
      <c r="B526" s="72" t="s">
        <v>1697</v>
      </c>
      <c r="C526" s="89" t="s">
        <v>1698</v>
      </c>
      <c r="D526" s="82" t="s">
        <v>1699</v>
      </c>
      <c r="E526" s="82"/>
      <c r="F526" s="142" t="s">
        <v>1764</v>
      </c>
      <c r="G526" s="148" t="s">
        <v>1765</v>
      </c>
      <c r="H526" s="72" t="s">
        <v>12</v>
      </c>
      <c r="I526" s="143" t="n">
        <v>1011122830</v>
      </c>
      <c r="J526" s="136" t="s">
        <v>67</v>
      </c>
      <c r="K526" s="82"/>
      <c r="L526" s="82"/>
      <c r="M526" s="61" t="s">
        <v>13</v>
      </c>
      <c r="N526" s="82"/>
      <c r="O526" s="82"/>
      <c r="P526" s="144"/>
      <c r="Q526" s="145"/>
      <c r="R526" s="95" t="n">
        <v>7987.25</v>
      </c>
      <c r="S526" s="68"/>
      <c r="T526" s="146" t="n">
        <v>36537</v>
      </c>
      <c r="U526" s="147"/>
    </row>
    <row r="527" customFormat="false" ht="12.75" hidden="false" customHeight="true" outlineLevel="0" collapsed="false">
      <c r="A527" s="71" t="n">
        <f aca="false">A526+1</f>
        <v>519</v>
      </c>
      <c r="B527" s="72" t="s">
        <v>1697</v>
      </c>
      <c r="C527" s="89" t="s">
        <v>1698</v>
      </c>
      <c r="D527" s="82" t="s">
        <v>1699</v>
      </c>
      <c r="E527" s="82"/>
      <c r="F527" s="142" t="s">
        <v>1766</v>
      </c>
      <c r="G527" s="148" t="s">
        <v>1767</v>
      </c>
      <c r="H527" s="72" t="s">
        <v>12</v>
      </c>
      <c r="I527" s="143" t="n">
        <v>1011122851</v>
      </c>
      <c r="J527" s="136" t="s">
        <v>67</v>
      </c>
      <c r="K527" s="82"/>
      <c r="L527" s="82"/>
      <c r="M527" s="61" t="s">
        <v>13</v>
      </c>
      <c r="N527" s="82"/>
      <c r="O527" s="82"/>
      <c r="P527" s="144"/>
      <c r="Q527" s="145"/>
      <c r="R527" s="95" t="n">
        <v>77.8</v>
      </c>
      <c r="S527" s="68"/>
      <c r="T527" s="146" t="n">
        <v>36651</v>
      </c>
      <c r="U527" s="147"/>
    </row>
    <row r="528" customFormat="false" ht="12.75" hidden="false" customHeight="true" outlineLevel="0" collapsed="false">
      <c r="A528" s="71" t="n">
        <f aca="false">A527+1</f>
        <v>520</v>
      </c>
      <c r="B528" s="72" t="s">
        <v>1697</v>
      </c>
      <c r="C528" s="89" t="s">
        <v>1698</v>
      </c>
      <c r="D528" s="82" t="s">
        <v>1699</v>
      </c>
      <c r="E528" s="82"/>
      <c r="F528" s="142" t="s">
        <v>1768</v>
      </c>
      <c r="G528" s="148" t="s">
        <v>1769</v>
      </c>
      <c r="H528" s="72" t="s">
        <v>12</v>
      </c>
      <c r="I528" s="143" t="n">
        <v>1011123030</v>
      </c>
      <c r="J528" s="136" t="s">
        <v>67</v>
      </c>
      <c r="K528" s="82"/>
      <c r="L528" s="82"/>
      <c r="M528" s="61" t="s">
        <v>13</v>
      </c>
      <c r="N528" s="82"/>
      <c r="O528" s="82"/>
      <c r="P528" s="144"/>
      <c r="Q528" s="145"/>
      <c r="R528" s="95" t="n">
        <v>1234.85</v>
      </c>
      <c r="S528" s="68"/>
      <c r="T528" s="146" t="n">
        <v>36773</v>
      </c>
      <c r="U528" s="147"/>
    </row>
    <row r="529" customFormat="false" ht="12.75" hidden="false" customHeight="true" outlineLevel="0" collapsed="false">
      <c r="A529" s="71" t="n">
        <f aca="false">A528+1</f>
        <v>521</v>
      </c>
      <c r="B529" s="72" t="s">
        <v>1697</v>
      </c>
      <c r="C529" s="89" t="s">
        <v>1698</v>
      </c>
      <c r="D529" s="82" t="s">
        <v>1699</v>
      </c>
      <c r="E529" s="82"/>
      <c r="F529" s="142" t="s">
        <v>1770</v>
      </c>
      <c r="G529" s="148" t="s">
        <v>1771</v>
      </c>
      <c r="H529" s="72" t="s">
        <v>12</v>
      </c>
      <c r="I529" s="143" t="n">
        <v>1011123156</v>
      </c>
      <c r="J529" s="136" t="s">
        <v>67</v>
      </c>
      <c r="K529" s="82"/>
      <c r="L529" s="82"/>
      <c r="M529" s="61" t="s">
        <v>13</v>
      </c>
      <c r="N529" s="82"/>
      <c r="O529" s="82"/>
      <c r="P529" s="144"/>
      <c r="Q529" s="145"/>
      <c r="R529" s="95" t="n">
        <v>13.44</v>
      </c>
      <c r="S529" s="68"/>
      <c r="T529" s="146" t="n">
        <v>36626</v>
      </c>
      <c r="U529" s="147"/>
    </row>
    <row r="530" customFormat="false" ht="12.75" hidden="false" customHeight="true" outlineLevel="0" collapsed="false">
      <c r="A530" s="71" t="n">
        <f aca="false">A529+1</f>
        <v>522</v>
      </c>
      <c r="B530" s="72" t="s">
        <v>1697</v>
      </c>
      <c r="C530" s="89" t="s">
        <v>1698</v>
      </c>
      <c r="D530" s="82" t="s">
        <v>1699</v>
      </c>
      <c r="E530" s="82"/>
      <c r="F530" s="142" t="s">
        <v>1772</v>
      </c>
      <c r="G530" s="148" t="s">
        <v>1773</v>
      </c>
      <c r="H530" s="72" t="s">
        <v>12</v>
      </c>
      <c r="I530" s="143" t="n">
        <v>1011123314</v>
      </c>
      <c r="J530" s="136" t="s">
        <v>67</v>
      </c>
      <c r="K530" s="82"/>
      <c r="L530" s="82"/>
      <c r="M530" s="61" t="s">
        <v>13</v>
      </c>
      <c r="N530" s="82"/>
      <c r="O530" s="82"/>
      <c r="P530" s="144"/>
      <c r="Q530" s="145"/>
      <c r="R530" s="95" t="n">
        <v>640.44</v>
      </c>
      <c r="S530" s="68"/>
      <c r="T530" s="146" t="n">
        <v>36623</v>
      </c>
      <c r="U530" s="147"/>
    </row>
    <row r="531" customFormat="false" ht="12.75" hidden="false" customHeight="true" outlineLevel="0" collapsed="false">
      <c r="A531" s="71" t="n">
        <f aca="false">A530+1</f>
        <v>523</v>
      </c>
      <c r="B531" s="72" t="s">
        <v>1697</v>
      </c>
      <c r="C531" s="89" t="s">
        <v>1698</v>
      </c>
      <c r="D531" s="82" t="s">
        <v>1699</v>
      </c>
      <c r="E531" s="82"/>
      <c r="F531" s="142" t="s">
        <v>1774</v>
      </c>
      <c r="G531" s="148" t="s">
        <v>1775</v>
      </c>
      <c r="H531" s="72" t="s">
        <v>12</v>
      </c>
      <c r="I531" s="143" t="n">
        <v>1011123329</v>
      </c>
      <c r="J531" s="136" t="s">
        <v>67</v>
      </c>
      <c r="K531" s="82"/>
      <c r="L531" s="82"/>
      <c r="M531" s="61" t="s">
        <v>13</v>
      </c>
      <c r="N531" s="82"/>
      <c r="O531" s="82"/>
      <c r="P531" s="144"/>
      <c r="Q531" s="145"/>
      <c r="R531" s="95" t="n">
        <v>640.44</v>
      </c>
      <c r="S531" s="68"/>
      <c r="T531" s="146" t="n">
        <v>36623</v>
      </c>
      <c r="U531" s="147"/>
    </row>
    <row r="532" customFormat="false" ht="12.75" hidden="false" customHeight="true" outlineLevel="0" collapsed="false">
      <c r="A532" s="71" t="n">
        <f aca="false">A531+1</f>
        <v>524</v>
      </c>
      <c r="B532" s="72" t="s">
        <v>1697</v>
      </c>
      <c r="C532" s="89" t="s">
        <v>1698</v>
      </c>
      <c r="D532" s="82" t="s">
        <v>1699</v>
      </c>
      <c r="E532" s="82"/>
      <c r="F532" s="142" t="s">
        <v>1776</v>
      </c>
      <c r="G532" s="143" t="s">
        <v>1777</v>
      </c>
      <c r="H532" s="72" t="s">
        <v>12</v>
      </c>
      <c r="I532" s="143" t="n">
        <v>1011123935</v>
      </c>
      <c r="J532" s="136" t="s">
        <v>67</v>
      </c>
      <c r="K532" s="82"/>
      <c r="L532" s="82"/>
      <c r="M532" s="61" t="s">
        <v>13</v>
      </c>
      <c r="N532" s="82"/>
      <c r="O532" s="82"/>
      <c r="P532" s="144"/>
      <c r="Q532" s="145"/>
      <c r="R532" s="95" t="n">
        <v>1211.83</v>
      </c>
      <c r="S532" s="68"/>
      <c r="T532" s="146" t="n">
        <v>36707</v>
      </c>
      <c r="U532" s="147"/>
    </row>
    <row r="533" customFormat="false" ht="12.75" hidden="false" customHeight="true" outlineLevel="0" collapsed="false">
      <c r="A533" s="71" t="n">
        <f aca="false">A532+1</f>
        <v>525</v>
      </c>
      <c r="B533" s="72" t="s">
        <v>1697</v>
      </c>
      <c r="C533" s="89" t="s">
        <v>1698</v>
      </c>
      <c r="D533" s="82" t="s">
        <v>1699</v>
      </c>
      <c r="E533" s="82"/>
      <c r="F533" s="142" t="s">
        <v>1754</v>
      </c>
      <c r="G533" s="148" t="s">
        <v>1778</v>
      </c>
      <c r="H533" s="72" t="s">
        <v>12</v>
      </c>
      <c r="I533" s="143" t="n">
        <v>1011124161</v>
      </c>
      <c r="J533" s="136" t="s">
        <v>67</v>
      </c>
      <c r="K533" s="82"/>
      <c r="L533" s="82"/>
      <c r="M533" s="61" t="s">
        <v>13</v>
      </c>
      <c r="N533" s="82"/>
      <c r="O533" s="82"/>
      <c r="P533" s="144"/>
      <c r="Q533" s="145"/>
      <c r="R533" s="95" t="n">
        <v>216.07</v>
      </c>
      <c r="S533" s="68"/>
      <c r="T533" s="146" t="n">
        <v>36763</v>
      </c>
      <c r="U533" s="147"/>
    </row>
    <row r="534" customFormat="false" ht="12.75" hidden="false" customHeight="true" outlineLevel="0" collapsed="false">
      <c r="A534" s="71" t="n">
        <f aca="false">A533+1</f>
        <v>526</v>
      </c>
      <c r="B534" s="72" t="s">
        <v>1697</v>
      </c>
      <c r="C534" s="89" t="s">
        <v>1698</v>
      </c>
      <c r="D534" s="82" t="s">
        <v>1699</v>
      </c>
      <c r="E534" s="82"/>
      <c r="F534" s="142" t="s">
        <v>1779</v>
      </c>
      <c r="G534" s="148" t="s">
        <v>1780</v>
      </c>
      <c r="H534" s="72" t="s">
        <v>12</v>
      </c>
      <c r="I534" s="143" t="n">
        <v>1011124493</v>
      </c>
      <c r="J534" s="136" t="s">
        <v>67</v>
      </c>
      <c r="K534" s="82"/>
      <c r="L534" s="82"/>
      <c r="M534" s="61" t="s">
        <v>13</v>
      </c>
      <c r="N534" s="82"/>
      <c r="O534" s="82"/>
      <c r="P534" s="144"/>
      <c r="Q534" s="145"/>
      <c r="R534" s="95" t="n">
        <v>585.77</v>
      </c>
      <c r="S534" s="68"/>
      <c r="T534" s="146" t="n">
        <v>36869</v>
      </c>
      <c r="U534" s="147"/>
    </row>
    <row r="535" customFormat="false" ht="12.75" hidden="false" customHeight="true" outlineLevel="0" collapsed="false">
      <c r="A535" s="71" t="n">
        <f aca="false">A534+1</f>
        <v>527</v>
      </c>
      <c r="B535" s="72" t="s">
        <v>1697</v>
      </c>
      <c r="C535" s="89" t="s">
        <v>1698</v>
      </c>
      <c r="D535" s="82" t="s">
        <v>1699</v>
      </c>
      <c r="E535" s="82"/>
      <c r="F535" s="142" t="s">
        <v>1781</v>
      </c>
      <c r="G535" s="148" t="s">
        <v>1782</v>
      </c>
      <c r="H535" s="72" t="s">
        <v>12</v>
      </c>
      <c r="I535" s="143" t="n">
        <v>1011124756</v>
      </c>
      <c r="J535" s="136" t="s">
        <v>67</v>
      </c>
      <c r="K535" s="82"/>
      <c r="L535" s="82"/>
      <c r="M535" s="61" t="s">
        <v>13</v>
      </c>
      <c r="N535" s="82"/>
      <c r="O535" s="82"/>
      <c r="P535" s="144"/>
      <c r="Q535" s="145"/>
      <c r="R535" s="95" t="n">
        <v>617.38</v>
      </c>
      <c r="S535" s="68"/>
      <c r="T535" s="146" t="n">
        <v>36845</v>
      </c>
      <c r="U535" s="147"/>
    </row>
    <row r="536" customFormat="false" ht="12.75" hidden="false" customHeight="true" outlineLevel="0" collapsed="false">
      <c r="A536" s="71" t="n">
        <f aca="false">A535+1</f>
        <v>528</v>
      </c>
      <c r="B536" s="72" t="s">
        <v>1697</v>
      </c>
      <c r="C536" s="89" t="s">
        <v>1698</v>
      </c>
      <c r="D536" s="82" t="s">
        <v>1699</v>
      </c>
      <c r="E536" s="82"/>
      <c r="F536" s="142" t="s">
        <v>1783</v>
      </c>
      <c r="G536" s="143"/>
      <c r="H536" s="72" t="s">
        <v>12</v>
      </c>
      <c r="I536" s="143" t="n">
        <v>1021184630</v>
      </c>
      <c r="J536" s="136" t="s">
        <v>67</v>
      </c>
      <c r="K536" s="82"/>
      <c r="L536" s="82"/>
      <c r="M536" s="61" t="s">
        <v>13</v>
      </c>
      <c r="N536" s="82"/>
      <c r="O536" s="82"/>
      <c r="P536" s="144"/>
      <c r="Q536" s="145"/>
      <c r="R536" s="95" t="n">
        <v>1</v>
      </c>
      <c r="S536" s="68"/>
      <c r="T536" s="146" t="n">
        <v>36449</v>
      </c>
      <c r="U536" s="147"/>
    </row>
    <row r="537" customFormat="false" ht="12.75" hidden="false" customHeight="true" outlineLevel="0" collapsed="false">
      <c r="A537" s="71" t="n">
        <f aca="false">A536+1</f>
        <v>529</v>
      </c>
      <c r="B537" s="72" t="s">
        <v>1697</v>
      </c>
      <c r="C537" s="89" t="s">
        <v>1698</v>
      </c>
      <c r="D537" s="82" t="s">
        <v>1699</v>
      </c>
      <c r="E537" s="82"/>
      <c r="F537" s="142" t="s">
        <v>1784</v>
      </c>
      <c r="G537" s="143"/>
      <c r="H537" s="72" t="s">
        <v>12</v>
      </c>
      <c r="I537" s="143" t="n">
        <v>1021184866</v>
      </c>
      <c r="J537" s="136" t="s">
        <v>67</v>
      </c>
      <c r="K537" s="82"/>
      <c r="L537" s="82"/>
      <c r="M537" s="61" t="s">
        <v>13</v>
      </c>
      <c r="N537" s="82"/>
      <c r="O537" s="82"/>
      <c r="P537" s="144"/>
      <c r="Q537" s="145"/>
      <c r="R537" s="95" t="n">
        <v>0.99</v>
      </c>
      <c r="S537" s="68"/>
      <c r="T537" s="146" t="n">
        <v>35816</v>
      </c>
      <c r="U537" s="147"/>
    </row>
    <row r="538" customFormat="false" ht="12.75" hidden="false" customHeight="true" outlineLevel="0" collapsed="false">
      <c r="A538" s="71" t="n">
        <f aca="false">A537+1</f>
        <v>530</v>
      </c>
      <c r="B538" s="72" t="s">
        <v>1697</v>
      </c>
      <c r="C538" s="89" t="s">
        <v>1698</v>
      </c>
      <c r="D538" s="82" t="s">
        <v>1699</v>
      </c>
      <c r="E538" s="82"/>
      <c r="F538" s="142" t="s">
        <v>1785</v>
      </c>
      <c r="G538" s="143"/>
      <c r="H538" s="72" t="s">
        <v>12</v>
      </c>
      <c r="I538" s="143" t="n">
        <v>1021185293</v>
      </c>
      <c r="J538" s="136" t="s">
        <v>67</v>
      </c>
      <c r="K538" s="82"/>
      <c r="L538" s="82"/>
      <c r="M538" s="61" t="s">
        <v>13</v>
      </c>
      <c r="N538" s="82"/>
      <c r="O538" s="82"/>
      <c r="P538" s="144"/>
      <c r="Q538" s="145"/>
      <c r="R538" s="95" t="n">
        <v>0.69</v>
      </c>
      <c r="S538" s="68"/>
      <c r="T538" s="146" t="n">
        <v>36379</v>
      </c>
      <c r="U538" s="147"/>
    </row>
    <row r="539" customFormat="false" ht="12.75" hidden="false" customHeight="true" outlineLevel="0" collapsed="false">
      <c r="A539" s="71" t="n">
        <f aca="false">A538+1</f>
        <v>531</v>
      </c>
      <c r="B539" s="72" t="s">
        <v>1697</v>
      </c>
      <c r="C539" s="89" t="s">
        <v>1698</v>
      </c>
      <c r="D539" s="82" t="s">
        <v>1699</v>
      </c>
      <c r="E539" s="82"/>
      <c r="F539" s="142" t="s">
        <v>1786</v>
      </c>
      <c r="G539" s="82"/>
      <c r="H539" s="90" t="s">
        <v>12</v>
      </c>
      <c r="I539" s="82" t="n">
        <v>1021185329</v>
      </c>
      <c r="J539" s="136" t="s">
        <v>67</v>
      </c>
      <c r="K539" s="82"/>
      <c r="L539" s="143"/>
      <c r="M539" s="61" t="s">
        <v>13</v>
      </c>
      <c r="N539" s="82"/>
      <c r="O539" s="82"/>
      <c r="P539" s="144"/>
      <c r="Q539" s="149"/>
      <c r="R539" s="150" t="n">
        <v>0.04</v>
      </c>
      <c r="S539" s="68"/>
      <c r="T539" s="146" t="n">
        <v>36318</v>
      </c>
      <c r="U539" s="147"/>
    </row>
    <row r="540" customFormat="false" ht="12.75" hidden="false" customHeight="true" outlineLevel="0" collapsed="false">
      <c r="A540" s="71" t="n">
        <f aca="false">A539+1</f>
        <v>532</v>
      </c>
      <c r="B540" s="72" t="s">
        <v>1697</v>
      </c>
      <c r="C540" s="89" t="s">
        <v>1698</v>
      </c>
      <c r="D540" s="82" t="s">
        <v>1699</v>
      </c>
      <c r="E540" s="82"/>
      <c r="F540" s="142" t="s">
        <v>1787</v>
      </c>
      <c r="G540" s="82"/>
      <c r="H540" s="90" t="s">
        <v>12</v>
      </c>
      <c r="I540" s="82" t="n">
        <v>1021185529</v>
      </c>
      <c r="J540" s="136" t="s">
        <v>67</v>
      </c>
      <c r="K540" s="82"/>
      <c r="L540" s="143"/>
      <c r="M540" s="61" t="s">
        <v>13</v>
      </c>
      <c r="N540" s="82"/>
      <c r="O540" s="82"/>
      <c r="P540" s="144"/>
      <c r="Q540" s="149"/>
      <c r="R540" s="150" t="n">
        <v>0.62</v>
      </c>
      <c r="S540" s="68"/>
      <c r="T540" s="146" t="n">
        <v>36413</v>
      </c>
      <c r="U540" s="147"/>
    </row>
    <row r="541" customFormat="false" ht="12.75" hidden="false" customHeight="true" outlineLevel="0" collapsed="false">
      <c r="A541" s="71" t="n">
        <f aca="false">A540+1</f>
        <v>533</v>
      </c>
      <c r="B541" s="72" t="s">
        <v>1697</v>
      </c>
      <c r="C541" s="89" t="s">
        <v>1698</v>
      </c>
      <c r="D541" s="82" t="s">
        <v>1699</v>
      </c>
      <c r="E541" s="82"/>
      <c r="F541" s="142" t="s">
        <v>1788</v>
      </c>
      <c r="G541" s="82" t="s">
        <v>1789</v>
      </c>
      <c r="H541" s="90" t="s">
        <v>12</v>
      </c>
      <c r="I541" s="82" t="n">
        <v>1021186645</v>
      </c>
      <c r="J541" s="136" t="s">
        <v>67</v>
      </c>
      <c r="K541" s="82"/>
      <c r="L541" s="143"/>
      <c r="M541" s="61" t="s">
        <v>13</v>
      </c>
      <c r="N541" s="82"/>
      <c r="O541" s="82"/>
      <c r="P541" s="144"/>
      <c r="Q541" s="149"/>
      <c r="R541" s="150" t="n">
        <v>0.35</v>
      </c>
      <c r="S541" s="68"/>
      <c r="T541" s="146" t="n">
        <v>36842</v>
      </c>
      <c r="U541" s="147"/>
    </row>
    <row r="542" customFormat="false" ht="12.75" hidden="false" customHeight="true" outlineLevel="0" collapsed="false">
      <c r="A542" s="71" t="n">
        <f aca="false">A541+1</f>
        <v>534</v>
      </c>
      <c r="B542" s="72" t="s">
        <v>1697</v>
      </c>
      <c r="C542" s="89" t="s">
        <v>1698</v>
      </c>
      <c r="D542" s="82" t="s">
        <v>1699</v>
      </c>
      <c r="E542" s="82"/>
      <c r="F542" s="151" t="s">
        <v>1790</v>
      </c>
      <c r="G542" s="82" t="s">
        <v>1791</v>
      </c>
      <c r="H542" s="90" t="s">
        <v>12</v>
      </c>
      <c r="I542" s="82" t="n">
        <v>1021186687</v>
      </c>
      <c r="J542" s="136" t="s">
        <v>67</v>
      </c>
      <c r="K542" s="82"/>
      <c r="L542" s="82"/>
      <c r="M542" s="61" t="s">
        <v>13</v>
      </c>
      <c r="N542" s="82"/>
      <c r="O542" s="82"/>
      <c r="P542" s="144"/>
      <c r="Q542" s="152"/>
      <c r="R542" s="95" t="n">
        <v>0.86</v>
      </c>
      <c r="S542" s="68"/>
      <c r="T542" s="153" t="n">
        <v>36707</v>
      </c>
      <c r="U542" s="154"/>
    </row>
    <row r="543" customFormat="false" ht="12.75" hidden="false" customHeight="true" outlineLevel="0" collapsed="false">
      <c r="A543" s="71" t="n">
        <f aca="false">A542+1</f>
        <v>535</v>
      </c>
      <c r="B543" s="72" t="s">
        <v>1697</v>
      </c>
      <c r="C543" s="89" t="s">
        <v>1698</v>
      </c>
      <c r="D543" s="82" t="s">
        <v>1699</v>
      </c>
      <c r="E543" s="82"/>
      <c r="F543" s="155" t="s">
        <v>1792</v>
      </c>
      <c r="G543" s="82" t="s">
        <v>1793</v>
      </c>
      <c r="H543" s="90" t="s">
        <v>12</v>
      </c>
      <c r="I543" s="82" t="n">
        <v>1021186693</v>
      </c>
      <c r="J543" s="136" t="s">
        <v>67</v>
      </c>
      <c r="K543" s="82"/>
      <c r="L543" s="82"/>
      <c r="M543" s="61" t="s">
        <v>13</v>
      </c>
      <c r="N543" s="82"/>
      <c r="O543" s="82"/>
      <c r="P543" s="144"/>
      <c r="Q543" s="152"/>
      <c r="R543" s="95" t="n">
        <v>0.86</v>
      </c>
      <c r="S543" s="68"/>
      <c r="T543" s="153" t="n">
        <v>36707</v>
      </c>
      <c r="U543" s="154"/>
    </row>
    <row r="544" customFormat="false" ht="12.75" hidden="false" customHeight="true" outlineLevel="0" collapsed="false">
      <c r="A544" s="71" t="n">
        <f aca="false">A543+1</f>
        <v>536</v>
      </c>
      <c r="B544" s="72" t="s">
        <v>1697</v>
      </c>
      <c r="C544" s="89" t="s">
        <v>1698</v>
      </c>
      <c r="D544" s="82" t="s">
        <v>1699</v>
      </c>
      <c r="E544" s="82"/>
      <c r="F544" s="155" t="s">
        <v>1794</v>
      </c>
      <c r="G544" s="156" t="s">
        <v>1795</v>
      </c>
      <c r="H544" s="90" t="s">
        <v>12</v>
      </c>
      <c r="I544" s="82" t="n">
        <v>1021186708</v>
      </c>
      <c r="J544" s="136" t="s">
        <v>67</v>
      </c>
      <c r="K544" s="82"/>
      <c r="L544" s="82"/>
      <c r="M544" s="61" t="s">
        <v>13</v>
      </c>
      <c r="N544" s="82"/>
      <c r="O544" s="82"/>
      <c r="P544" s="144"/>
      <c r="Q544" s="152"/>
      <c r="R544" s="95" t="n">
        <v>0.86</v>
      </c>
      <c r="S544" s="68"/>
      <c r="T544" s="153" t="n">
        <v>36707</v>
      </c>
      <c r="U544" s="154"/>
    </row>
    <row r="545" customFormat="false" ht="12.75" hidden="false" customHeight="true" outlineLevel="0" collapsed="false">
      <c r="A545" s="71" t="n">
        <f aca="false">A544+1</f>
        <v>537</v>
      </c>
      <c r="B545" s="72" t="s">
        <v>1697</v>
      </c>
      <c r="C545" s="89" t="s">
        <v>1698</v>
      </c>
      <c r="D545" s="82" t="s">
        <v>1699</v>
      </c>
      <c r="E545" s="82"/>
      <c r="F545" s="155" t="s">
        <v>1796</v>
      </c>
      <c r="G545" s="82"/>
      <c r="H545" s="90" t="s">
        <v>12</v>
      </c>
      <c r="I545" s="82" t="n">
        <v>2011211003</v>
      </c>
      <c r="J545" s="82" t="s">
        <v>62</v>
      </c>
      <c r="K545" s="82"/>
      <c r="L545" s="82"/>
      <c r="M545" s="61" t="s">
        <v>13</v>
      </c>
      <c r="N545" s="82"/>
      <c r="O545" s="82"/>
      <c r="P545" s="144"/>
      <c r="Q545" s="152"/>
      <c r="R545" s="95" t="n">
        <v>5100</v>
      </c>
      <c r="S545" s="68"/>
      <c r="T545" s="157" t="n">
        <v>36678</v>
      </c>
      <c r="U545" s="158"/>
    </row>
    <row r="546" customFormat="false" ht="12.75" hidden="false" customHeight="true" outlineLevel="0" collapsed="false">
      <c r="A546" s="71" t="n">
        <f aca="false">A545+1</f>
        <v>538</v>
      </c>
      <c r="B546" s="72" t="s">
        <v>1697</v>
      </c>
      <c r="C546" s="89" t="s">
        <v>1698</v>
      </c>
      <c r="D546" s="82" t="s">
        <v>1699</v>
      </c>
      <c r="E546" s="82"/>
      <c r="F546" s="155" t="s">
        <v>1797</v>
      </c>
      <c r="G546" s="82" t="s">
        <v>1798</v>
      </c>
      <c r="H546" s="90" t="s">
        <v>12</v>
      </c>
      <c r="I546" s="82" t="n">
        <v>2011211266</v>
      </c>
      <c r="J546" s="82" t="s">
        <v>62</v>
      </c>
      <c r="K546" s="82"/>
      <c r="L546" s="82"/>
      <c r="M546" s="61" t="s">
        <v>13</v>
      </c>
      <c r="N546" s="82"/>
      <c r="O546" s="82"/>
      <c r="P546" s="144"/>
      <c r="Q546" s="152"/>
      <c r="R546" s="95" t="n">
        <v>787.2</v>
      </c>
      <c r="S546" s="68"/>
      <c r="T546" s="153" t="n">
        <v>36875</v>
      </c>
      <c r="U546" s="154"/>
    </row>
    <row r="547" customFormat="false" ht="12.75" hidden="false" customHeight="true" outlineLevel="0" collapsed="false">
      <c r="A547" s="71" t="n">
        <f aca="false">A546+1</f>
        <v>539</v>
      </c>
      <c r="B547" s="72" t="s">
        <v>1697</v>
      </c>
      <c r="C547" s="89" t="s">
        <v>1698</v>
      </c>
      <c r="D547" s="82" t="s">
        <v>1699</v>
      </c>
      <c r="E547" s="82"/>
      <c r="F547" s="155" t="s">
        <v>1799</v>
      </c>
      <c r="G547" s="156" t="s">
        <v>1800</v>
      </c>
      <c r="H547" s="90" t="s">
        <v>12</v>
      </c>
      <c r="I547" s="82" t="n">
        <v>2011211619</v>
      </c>
      <c r="J547" s="82" t="s">
        <v>62</v>
      </c>
      <c r="K547" s="82"/>
      <c r="L547" s="82"/>
      <c r="M547" s="61" t="s">
        <v>13</v>
      </c>
      <c r="N547" s="82"/>
      <c r="O547" s="82"/>
      <c r="P547" s="144"/>
      <c r="Q547" s="152"/>
      <c r="R547" s="95" t="n">
        <v>1625</v>
      </c>
      <c r="S547" s="68"/>
      <c r="T547" s="153" t="n">
        <v>36707</v>
      </c>
      <c r="U547" s="154"/>
    </row>
    <row r="548" customFormat="false" ht="12.75" hidden="false" customHeight="true" outlineLevel="0" collapsed="false">
      <c r="A548" s="71" t="n">
        <f aca="false">A547+1</f>
        <v>540</v>
      </c>
      <c r="B548" s="72" t="s">
        <v>1697</v>
      </c>
      <c r="C548" s="89" t="s">
        <v>1698</v>
      </c>
      <c r="D548" s="82" t="s">
        <v>1699</v>
      </c>
      <c r="E548" s="82"/>
      <c r="F548" s="155" t="s">
        <v>1801</v>
      </c>
      <c r="G548" s="156" t="s">
        <v>1802</v>
      </c>
      <c r="H548" s="90" t="s">
        <v>12</v>
      </c>
      <c r="I548" s="82" t="n">
        <v>2011212245</v>
      </c>
      <c r="J548" s="82" t="s">
        <v>62</v>
      </c>
      <c r="K548" s="82"/>
      <c r="L548" s="151"/>
      <c r="M548" s="61" t="s">
        <v>13</v>
      </c>
      <c r="N548" s="82"/>
      <c r="O548" s="82"/>
      <c r="P548" s="144"/>
      <c r="Q548" s="152"/>
      <c r="R548" s="159" t="n">
        <v>3232.85</v>
      </c>
      <c r="S548" s="68"/>
      <c r="T548" s="157" t="n">
        <v>36804</v>
      </c>
      <c r="U548" s="158"/>
    </row>
    <row r="549" customFormat="false" ht="12.75" hidden="false" customHeight="true" outlineLevel="0" collapsed="false">
      <c r="A549" s="71" t="n">
        <f aca="false">A548+1</f>
        <v>541</v>
      </c>
      <c r="B549" s="72" t="s">
        <v>1697</v>
      </c>
      <c r="C549" s="89" t="s">
        <v>1698</v>
      </c>
      <c r="D549" s="82" t="s">
        <v>1699</v>
      </c>
      <c r="E549" s="82"/>
      <c r="F549" s="155" t="s">
        <v>1803</v>
      </c>
      <c r="G549" s="82"/>
      <c r="H549" s="90" t="s">
        <v>12</v>
      </c>
      <c r="I549" s="82" t="n">
        <v>2011212782</v>
      </c>
      <c r="J549" s="82" t="s">
        <v>62</v>
      </c>
      <c r="K549" s="82"/>
      <c r="L549" s="151"/>
      <c r="M549" s="61" t="s">
        <v>13</v>
      </c>
      <c r="N549" s="82"/>
      <c r="O549" s="82"/>
      <c r="P549" s="144"/>
      <c r="Q549" s="152"/>
      <c r="R549" s="159" t="n">
        <v>0.8</v>
      </c>
      <c r="S549" s="68"/>
      <c r="T549" s="153" t="n">
        <v>36372</v>
      </c>
      <c r="U549" s="154"/>
    </row>
    <row r="550" customFormat="false" ht="12.75" hidden="false" customHeight="true" outlineLevel="0" collapsed="false">
      <c r="A550" s="71" t="n">
        <f aca="false">A549+1</f>
        <v>542</v>
      </c>
      <c r="B550" s="72" t="s">
        <v>1697</v>
      </c>
      <c r="C550" s="89" t="s">
        <v>1698</v>
      </c>
      <c r="D550" s="82" t="s">
        <v>1699</v>
      </c>
      <c r="E550" s="82"/>
      <c r="F550" s="155" t="s">
        <v>1804</v>
      </c>
      <c r="G550" s="156" t="s">
        <v>1805</v>
      </c>
      <c r="H550" s="90" t="s">
        <v>12</v>
      </c>
      <c r="I550" s="82" t="n">
        <v>2011213887</v>
      </c>
      <c r="J550" s="82" t="s">
        <v>62</v>
      </c>
      <c r="K550" s="82"/>
      <c r="L550" s="151"/>
      <c r="M550" s="61" t="s">
        <v>13</v>
      </c>
      <c r="N550" s="82"/>
      <c r="O550" s="82"/>
      <c r="P550" s="144"/>
      <c r="Q550" s="152"/>
      <c r="R550" s="159" t="n">
        <v>0.41</v>
      </c>
      <c r="S550" s="68"/>
      <c r="T550" s="157" t="n">
        <v>36261</v>
      </c>
      <c r="U550" s="158"/>
    </row>
    <row r="551" customFormat="false" ht="12.75" hidden="false" customHeight="true" outlineLevel="0" collapsed="false">
      <c r="A551" s="71" t="n">
        <f aca="false">A550+1</f>
        <v>543</v>
      </c>
      <c r="B551" s="72" t="s">
        <v>1697</v>
      </c>
      <c r="C551" s="89" t="s">
        <v>1698</v>
      </c>
      <c r="D551" s="82" t="s">
        <v>1699</v>
      </c>
      <c r="E551" s="82"/>
      <c r="F551" s="155" t="s">
        <v>1806</v>
      </c>
      <c r="G551" s="156" t="s">
        <v>1807</v>
      </c>
      <c r="H551" s="90" t="s">
        <v>12</v>
      </c>
      <c r="I551" s="82" t="n">
        <v>2011214245</v>
      </c>
      <c r="J551" s="82" t="s">
        <v>62</v>
      </c>
      <c r="K551" s="82"/>
      <c r="L551" s="151"/>
      <c r="M551" s="61" t="s">
        <v>13</v>
      </c>
      <c r="N551" s="82"/>
      <c r="O551" s="82"/>
      <c r="P551" s="144"/>
      <c r="Q551" s="152"/>
      <c r="R551" s="159" t="n">
        <v>282</v>
      </c>
      <c r="S551" s="68"/>
      <c r="T551" s="153" t="n">
        <v>36843</v>
      </c>
      <c r="U551" s="154"/>
    </row>
    <row r="552" customFormat="false" ht="12.75" hidden="false" customHeight="true" outlineLevel="0" collapsed="false">
      <c r="A552" s="71" t="n">
        <f aca="false">A551+1</f>
        <v>544</v>
      </c>
      <c r="B552" s="72" t="s">
        <v>1697</v>
      </c>
      <c r="C552" s="89" t="s">
        <v>1698</v>
      </c>
      <c r="D552" s="82" t="s">
        <v>1699</v>
      </c>
      <c r="E552" s="82"/>
      <c r="F552" s="155" t="s">
        <v>1808</v>
      </c>
      <c r="G552" s="82"/>
      <c r="H552" s="90" t="s">
        <v>12</v>
      </c>
      <c r="I552" s="82" t="n">
        <v>2011214493</v>
      </c>
      <c r="J552" s="82" t="s">
        <v>62</v>
      </c>
      <c r="K552" s="82"/>
      <c r="L552" s="151"/>
      <c r="M552" s="61" t="s">
        <v>13</v>
      </c>
      <c r="N552" s="82"/>
      <c r="O552" s="82"/>
      <c r="P552" s="144"/>
      <c r="Q552" s="152"/>
      <c r="R552" s="159" t="n">
        <v>26.85</v>
      </c>
      <c r="S552" s="68"/>
      <c r="T552" s="153" t="n">
        <v>35762</v>
      </c>
      <c r="U552" s="154"/>
    </row>
    <row r="553" customFormat="false" ht="12.75" hidden="false" customHeight="true" outlineLevel="0" collapsed="false">
      <c r="A553" s="71" t="n">
        <f aca="false">A552+1</f>
        <v>545</v>
      </c>
      <c r="B553" s="72" t="s">
        <v>1697</v>
      </c>
      <c r="C553" s="89" t="s">
        <v>1698</v>
      </c>
      <c r="D553" s="82" t="s">
        <v>1699</v>
      </c>
      <c r="E553" s="82"/>
      <c r="F553" s="155" t="s">
        <v>1809</v>
      </c>
      <c r="G553" s="82" t="s">
        <v>1810</v>
      </c>
      <c r="H553" s="90" t="s">
        <v>12</v>
      </c>
      <c r="I553" s="82" t="n">
        <v>2011214740</v>
      </c>
      <c r="J553" s="82" t="s">
        <v>62</v>
      </c>
      <c r="K553" s="82"/>
      <c r="L553" s="151"/>
      <c r="M553" s="61" t="s">
        <v>13</v>
      </c>
      <c r="N553" s="82"/>
      <c r="O553" s="82"/>
      <c r="P553" s="144"/>
      <c r="Q553" s="152"/>
      <c r="R553" s="159" t="n">
        <v>878.7</v>
      </c>
      <c r="S553" s="68"/>
      <c r="T553" s="157" t="n">
        <v>36743</v>
      </c>
      <c r="U553" s="158"/>
    </row>
    <row r="554" customFormat="false" ht="12.75" hidden="false" customHeight="true" outlineLevel="0" collapsed="false">
      <c r="A554" s="71" t="n">
        <f aca="false">A553+1</f>
        <v>546</v>
      </c>
      <c r="B554" s="72" t="s">
        <v>1697</v>
      </c>
      <c r="C554" s="89" t="s">
        <v>1698</v>
      </c>
      <c r="D554" s="82" t="s">
        <v>1699</v>
      </c>
      <c r="E554" s="82"/>
      <c r="F554" s="155" t="s">
        <v>1811</v>
      </c>
      <c r="G554" s="82"/>
      <c r="H554" s="90" t="s">
        <v>12</v>
      </c>
      <c r="I554" s="82" t="n">
        <v>2011215230</v>
      </c>
      <c r="J554" s="82" t="s">
        <v>62</v>
      </c>
      <c r="K554" s="82"/>
      <c r="L554" s="151"/>
      <c r="M554" s="61" t="s">
        <v>13</v>
      </c>
      <c r="N554" s="82"/>
      <c r="O554" s="82"/>
      <c r="P554" s="144"/>
      <c r="Q554" s="152"/>
      <c r="R554" s="159" t="n">
        <v>4125</v>
      </c>
      <c r="S554" s="68"/>
      <c r="T554" s="157" t="n">
        <v>36192</v>
      </c>
      <c r="U554" s="158"/>
    </row>
    <row r="555" customFormat="false" ht="12.75" hidden="false" customHeight="true" outlineLevel="0" collapsed="false">
      <c r="A555" s="71" t="n">
        <f aca="false">A554+1</f>
        <v>547</v>
      </c>
      <c r="B555" s="72" t="s">
        <v>1697</v>
      </c>
      <c r="C555" s="89" t="s">
        <v>1698</v>
      </c>
      <c r="D555" s="82" t="s">
        <v>1699</v>
      </c>
      <c r="E555" s="82"/>
      <c r="F555" s="155" t="s">
        <v>1812</v>
      </c>
      <c r="G555" s="82" t="s">
        <v>1813</v>
      </c>
      <c r="H555" s="90" t="s">
        <v>12</v>
      </c>
      <c r="I555" s="82" t="n">
        <v>2011215561</v>
      </c>
      <c r="J555" s="82" t="s">
        <v>62</v>
      </c>
      <c r="K555" s="82"/>
      <c r="L555" s="151"/>
      <c r="M555" s="61" t="s">
        <v>13</v>
      </c>
      <c r="N555" s="82"/>
      <c r="O555" s="82"/>
      <c r="P555" s="144"/>
      <c r="Q555" s="152"/>
      <c r="R555" s="159" t="n">
        <v>125</v>
      </c>
      <c r="S555" s="68"/>
      <c r="T555" s="153" t="n">
        <v>36601</v>
      </c>
      <c r="U555" s="154"/>
    </row>
    <row r="556" customFormat="false" ht="12.75" hidden="false" customHeight="true" outlineLevel="0" collapsed="false">
      <c r="A556" s="71" t="n">
        <f aca="false">A555+1</f>
        <v>548</v>
      </c>
      <c r="B556" s="72" t="s">
        <v>1697</v>
      </c>
      <c r="C556" s="89" t="s">
        <v>1698</v>
      </c>
      <c r="D556" s="82" t="s">
        <v>1699</v>
      </c>
      <c r="E556" s="82"/>
      <c r="F556" s="155" t="s">
        <v>1814</v>
      </c>
      <c r="G556" s="82" t="s">
        <v>1815</v>
      </c>
      <c r="H556" s="90" t="s">
        <v>12</v>
      </c>
      <c r="I556" s="82" t="n">
        <v>2011216177</v>
      </c>
      <c r="J556" s="82" t="s">
        <v>62</v>
      </c>
      <c r="K556" s="82"/>
      <c r="L556" s="151"/>
      <c r="M556" s="61" t="s">
        <v>13</v>
      </c>
      <c r="N556" s="82"/>
      <c r="O556" s="82"/>
      <c r="P556" s="144"/>
      <c r="Q556" s="152"/>
      <c r="R556" s="159" t="n">
        <v>150</v>
      </c>
      <c r="S556" s="68"/>
      <c r="T556" s="153" t="n">
        <v>36823</v>
      </c>
      <c r="U556" s="154"/>
    </row>
    <row r="557" customFormat="false" ht="12.75" hidden="false" customHeight="true" outlineLevel="0" collapsed="false">
      <c r="A557" s="71" t="n">
        <f aca="false">A556+1</f>
        <v>549</v>
      </c>
      <c r="B557" s="72" t="s">
        <v>1697</v>
      </c>
      <c r="C557" s="89" t="s">
        <v>1698</v>
      </c>
      <c r="D557" s="82" t="s">
        <v>1699</v>
      </c>
      <c r="E557" s="82"/>
      <c r="F557" s="160" t="s">
        <v>1816</v>
      </c>
      <c r="G557" s="82"/>
      <c r="H557" s="90" t="s">
        <v>12</v>
      </c>
      <c r="I557" s="82" t="n">
        <v>2011216198</v>
      </c>
      <c r="J557" s="82" t="s">
        <v>62</v>
      </c>
      <c r="K557" s="143"/>
      <c r="L557" s="82"/>
      <c r="M557" s="61" t="s">
        <v>13</v>
      </c>
      <c r="N557" s="82"/>
      <c r="O557" s="82"/>
      <c r="P557" s="144"/>
      <c r="Q557" s="145"/>
      <c r="R557" s="95" t="n">
        <v>249.11</v>
      </c>
      <c r="S557" s="68"/>
      <c r="T557" s="161" t="n">
        <v>36861</v>
      </c>
      <c r="U557" s="162"/>
    </row>
    <row r="558" customFormat="false" ht="12.75" hidden="false" customHeight="true" outlineLevel="0" collapsed="false">
      <c r="A558" s="71" t="n">
        <f aca="false">A557+1</f>
        <v>550</v>
      </c>
      <c r="B558" s="72" t="s">
        <v>1697</v>
      </c>
      <c r="C558" s="89" t="s">
        <v>1698</v>
      </c>
      <c r="D558" s="82" t="s">
        <v>1699</v>
      </c>
      <c r="E558" s="82"/>
      <c r="F558" s="160" t="s">
        <v>1817</v>
      </c>
      <c r="G558" s="82" t="s">
        <v>1818</v>
      </c>
      <c r="H558" s="90" t="s">
        <v>12</v>
      </c>
      <c r="I558" s="82" t="n">
        <v>2011217430</v>
      </c>
      <c r="J558" s="82" t="s">
        <v>62</v>
      </c>
      <c r="K558" s="143"/>
      <c r="L558" s="82"/>
      <c r="M558" s="61" t="s">
        <v>13</v>
      </c>
      <c r="N558" s="82"/>
      <c r="O558" s="82"/>
      <c r="P558" s="144"/>
      <c r="Q558" s="145"/>
      <c r="R558" s="95" t="n">
        <v>200</v>
      </c>
      <c r="S558" s="68"/>
      <c r="T558" s="153" t="n">
        <v>36820</v>
      </c>
      <c r="U558" s="154"/>
    </row>
    <row r="559" customFormat="false" ht="12.75" hidden="false" customHeight="true" outlineLevel="0" collapsed="false">
      <c r="A559" s="71" t="n">
        <f aca="false">A558+1</f>
        <v>551</v>
      </c>
      <c r="B559" s="72" t="s">
        <v>1697</v>
      </c>
      <c r="C559" s="89" t="s">
        <v>1698</v>
      </c>
      <c r="D559" s="82" t="s">
        <v>1699</v>
      </c>
      <c r="E559" s="82"/>
      <c r="F559" s="160" t="s">
        <v>1819</v>
      </c>
      <c r="G559" s="156" t="s">
        <v>1820</v>
      </c>
      <c r="H559" s="90" t="s">
        <v>12</v>
      </c>
      <c r="I559" s="82" t="n">
        <v>2011217914</v>
      </c>
      <c r="J559" s="82" t="s">
        <v>62</v>
      </c>
      <c r="K559" s="143"/>
      <c r="L559" s="82"/>
      <c r="M559" s="61" t="s">
        <v>13</v>
      </c>
      <c r="N559" s="82"/>
      <c r="O559" s="82"/>
      <c r="P559" s="144"/>
      <c r="Q559" s="145"/>
      <c r="R559" s="95" t="n">
        <v>75</v>
      </c>
      <c r="S559" s="68"/>
      <c r="T559" s="153" t="n">
        <v>36670</v>
      </c>
      <c r="U559" s="154"/>
    </row>
    <row r="560" customFormat="false" ht="12.75" hidden="false" customHeight="true" outlineLevel="0" collapsed="false">
      <c r="A560" s="71" t="n">
        <f aca="false">A559+1</f>
        <v>552</v>
      </c>
      <c r="B560" s="72" t="s">
        <v>1697</v>
      </c>
      <c r="C560" s="89" t="s">
        <v>1698</v>
      </c>
      <c r="D560" s="82" t="s">
        <v>1699</v>
      </c>
      <c r="E560" s="82"/>
      <c r="F560" s="160" t="s">
        <v>1821</v>
      </c>
      <c r="G560" s="156" t="s">
        <v>1822</v>
      </c>
      <c r="H560" s="90" t="s">
        <v>12</v>
      </c>
      <c r="I560" s="82" t="n">
        <v>2011218203</v>
      </c>
      <c r="J560" s="82" t="s">
        <v>62</v>
      </c>
      <c r="K560" s="143"/>
      <c r="L560" s="82"/>
      <c r="M560" s="61" t="s">
        <v>13</v>
      </c>
      <c r="N560" s="82"/>
      <c r="O560" s="82"/>
      <c r="P560" s="144"/>
      <c r="Q560" s="145"/>
      <c r="R560" s="95" t="n">
        <v>2773.22</v>
      </c>
      <c r="S560" s="68"/>
      <c r="T560" s="161" t="n">
        <v>36717</v>
      </c>
      <c r="U560" s="162"/>
    </row>
    <row r="561" customFormat="false" ht="12.75" hidden="false" customHeight="true" outlineLevel="0" collapsed="false">
      <c r="A561" s="71" t="n">
        <f aca="false">A560+1</f>
        <v>553</v>
      </c>
      <c r="B561" s="72" t="s">
        <v>1697</v>
      </c>
      <c r="C561" s="89" t="s">
        <v>1698</v>
      </c>
      <c r="D561" s="82" t="s">
        <v>1699</v>
      </c>
      <c r="E561" s="82"/>
      <c r="F561" s="160" t="s">
        <v>1823</v>
      </c>
      <c r="G561" s="82"/>
      <c r="H561" s="90" t="s">
        <v>12</v>
      </c>
      <c r="I561" s="82" t="n">
        <v>2011219161</v>
      </c>
      <c r="J561" s="82" t="s">
        <v>62</v>
      </c>
      <c r="K561" s="143"/>
      <c r="L561" s="82"/>
      <c r="M561" s="61" t="s">
        <v>13</v>
      </c>
      <c r="N561" s="82"/>
      <c r="O561" s="82"/>
      <c r="P561" s="144"/>
      <c r="Q561" s="145"/>
      <c r="R561" s="95" t="n">
        <v>1017</v>
      </c>
      <c r="S561" s="68"/>
      <c r="T561" s="161" t="n">
        <v>36465</v>
      </c>
      <c r="U561" s="162"/>
    </row>
    <row r="562" customFormat="false" ht="12.75" hidden="false" customHeight="true" outlineLevel="0" collapsed="false">
      <c r="A562" s="71" t="n">
        <f aca="false">A561+1</f>
        <v>554</v>
      </c>
      <c r="B562" s="72" t="s">
        <v>1697</v>
      </c>
      <c r="C562" s="89" t="s">
        <v>1698</v>
      </c>
      <c r="D562" s="82" t="s">
        <v>1699</v>
      </c>
      <c r="E562" s="82"/>
      <c r="F562" s="160" t="s">
        <v>1824</v>
      </c>
      <c r="G562" s="82"/>
      <c r="H562" s="90" t="s">
        <v>12</v>
      </c>
      <c r="I562" s="82" t="n">
        <v>2011219230</v>
      </c>
      <c r="J562" s="82" t="s">
        <v>62</v>
      </c>
      <c r="K562" s="143"/>
      <c r="L562" s="82"/>
      <c r="M562" s="61" t="s">
        <v>13</v>
      </c>
      <c r="N562" s="82"/>
      <c r="O562" s="82"/>
      <c r="P562" s="144"/>
      <c r="Q562" s="145"/>
      <c r="R562" s="95" t="n">
        <v>5425</v>
      </c>
      <c r="S562" s="68"/>
      <c r="T562" s="153" t="n">
        <v>36176</v>
      </c>
      <c r="U562" s="154"/>
    </row>
    <row r="563" customFormat="false" ht="12.75" hidden="false" customHeight="true" outlineLevel="0" collapsed="false">
      <c r="A563" s="71" t="n">
        <f aca="false">A562+1</f>
        <v>555</v>
      </c>
      <c r="B563" s="72" t="s">
        <v>1697</v>
      </c>
      <c r="C563" s="89" t="s">
        <v>1698</v>
      </c>
      <c r="D563" s="82" t="s">
        <v>1699</v>
      </c>
      <c r="E563" s="82"/>
      <c r="F563" s="160" t="s">
        <v>1825</v>
      </c>
      <c r="G563" s="156" t="s">
        <v>1826</v>
      </c>
      <c r="H563" s="90" t="s">
        <v>12</v>
      </c>
      <c r="I563" s="82" t="n">
        <v>2011219761</v>
      </c>
      <c r="J563" s="82" t="s">
        <v>62</v>
      </c>
      <c r="K563" s="143"/>
      <c r="L563" s="82"/>
      <c r="M563" s="61" t="s">
        <v>13</v>
      </c>
      <c r="N563" s="82"/>
      <c r="O563" s="82"/>
      <c r="P563" s="144"/>
      <c r="Q563" s="145"/>
      <c r="R563" s="95" t="n">
        <v>453</v>
      </c>
      <c r="S563" s="68"/>
      <c r="T563" s="161" t="n">
        <v>36593</v>
      </c>
      <c r="U563" s="162"/>
    </row>
    <row r="564" customFormat="false" ht="12.75" hidden="false" customHeight="true" outlineLevel="0" collapsed="false">
      <c r="A564" s="71" t="n">
        <f aca="false">A563+1</f>
        <v>556</v>
      </c>
      <c r="B564" s="72" t="s">
        <v>1697</v>
      </c>
      <c r="C564" s="89" t="s">
        <v>1698</v>
      </c>
      <c r="D564" s="82" t="s">
        <v>1699</v>
      </c>
      <c r="E564" s="82"/>
      <c r="F564" s="160" t="s">
        <v>1827</v>
      </c>
      <c r="G564" s="156" t="s">
        <v>1828</v>
      </c>
      <c r="H564" s="90" t="s">
        <v>12</v>
      </c>
      <c r="I564" s="82" t="n">
        <v>2011220093</v>
      </c>
      <c r="J564" s="82" t="s">
        <v>62</v>
      </c>
      <c r="K564" s="143"/>
      <c r="L564" s="82"/>
      <c r="M564" s="61" t="s">
        <v>13</v>
      </c>
      <c r="N564" s="82"/>
      <c r="O564" s="82"/>
      <c r="P564" s="144"/>
      <c r="Q564" s="145"/>
      <c r="R564" s="95" t="n">
        <v>611</v>
      </c>
      <c r="S564" s="68"/>
      <c r="T564" s="153" t="n">
        <v>36614</v>
      </c>
      <c r="U564" s="154"/>
    </row>
    <row r="565" customFormat="false" ht="12.75" hidden="false" customHeight="true" outlineLevel="0" collapsed="false">
      <c r="A565" s="71" t="n">
        <f aca="false">A564+1</f>
        <v>557</v>
      </c>
      <c r="B565" s="72" t="s">
        <v>1697</v>
      </c>
      <c r="C565" s="89" t="s">
        <v>1698</v>
      </c>
      <c r="D565" s="82" t="s">
        <v>1699</v>
      </c>
      <c r="E565" s="82"/>
      <c r="F565" s="160" t="s">
        <v>1829</v>
      </c>
      <c r="G565" s="156" t="s">
        <v>1830</v>
      </c>
      <c r="H565" s="90" t="s">
        <v>12</v>
      </c>
      <c r="I565" s="82" t="n">
        <v>2011220219</v>
      </c>
      <c r="J565" s="82" t="s">
        <v>62</v>
      </c>
      <c r="K565" s="143"/>
      <c r="L565" s="82"/>
      <c r="M565" s="61" t="s">
        <v>13</v>
      </c>
      <c r="N565" s="82"/>
      <c r="O565" s="82"/>
      <c r="P565" s="144"/>
      <c r="Q565" s="145"/>
      <c r="R565" s="95" t="n">
        <v>1063</v>
      </c>
      <c r="S565" s="68"/>
      <c r="T565" s="153" t="n">
        <v>36599</v>
      </c>
      <c r="U565" s="154"/>
    </row>
    <row r="566" customFormat="false" ht="12.75" hidden="false" customHeight="true" outlineLevel="0" collapsed="false">
      <c r="A566" s="71" t="n">
        <f aca="false">A565+1</f>
        <v>558</v>
      </c>
      <c r="B566" s="72" t="s">
        <v>1697</v>
      </c>
      <c r="C566" s="89" t="s">
        <v>1698</v>
      </c>
      <c r="D566" s="82" t="s">
        <v>1699</v>
      </c>
      <c r="E566" s="82"/>
      <c r="F566" s="160" t="s">
        <v>1831</v>
      </c>
      <c r="G566" s="156" t="s">
        <v>1832</v>
      </c>
      <c r="H566" s="90" t="s">
        <v>12</v>
      </c>
      <c r="I566" s="82" t="n">
        <v>2011220230</v>
      </c>
      <c r="J566" s="82" t="s">
        <v>62</v>
      </c>
      <c r="K566" s="143"/>
      <c r="L566" s="82"/>
      <c r="M566" s="61" t="s">
        <v>13</v>
      </c>
      <c r="N566" s="82"/>
      <c r="O566" s="82"/>
      <c r="P566" s="144"/>
      <c r="Q566" s="145"/>
      <c r="R566" s="95" t="n">
        <v>413</v>
      </c>
      <c r="S566" s="68"/>
      <c r="T566" s="153" t="n">
        <v>36753</v>
      </c>
      <c r="U566" s="154"/>
    </row>
    <row r="567" customFormat="false" ht="12.75" hidden="false" customHeight="true" outlineLevel="0" collapsed="false">
      <c r="A567" s="71" t="n">
        <f aca="false">A566+1</f>
        <v>559</v>
      </c>
      <c r="B567" s="72" t="s">
        <v>1697</v>
      </c>
      <c r="C567" s="89" t="s">
        <v>1698</v>
      </c>
      <c r="D567" s="82" t="s">
        <v>1699</v>
      </c>
      <c r="E567" s="82"/>
      <c r="F567" s="160" t="s">
        <v>1833</v>
      </c>
      <c r="G567" s="156" t="s">
        <v>1834</v>
      </c>
      <c r="H567" s="90" t="s">
        <v>12</v>
      </c>
      <c r="I567" s="82" t="n">
        <v>2011220340</v>
      </c>
      <c r="J567" s="82" t="s">
        <v>62</v>
      </c>
      <c r="K567" s="143"/>
      <c r="L567" s="82"/>
      <c r="M567" s="61" t="s">
        <v>13</v>
      </c>
      <c r="N567" s="82"/>
      <c r="O567" s="82"/>
      <c r="P567" s="144"/>
      <c r="Q567" s="145"/>
      <c r="R567" s="95" t="n">
        <v>747</v>
      </c>
      <c r="S567" s="68"/>
      <c r="T567" s="153" t="n">
        <v>36754</v>
      </c>
      <c r="U567" s="154"/>
    </row>
    <row r="568" customFormat="false" ht="12.75" hidden="false" customHeight="true" outlineLevel="0" collapsed="false">
      <c r="A568" s="71" t="n">
        <f aca="false">A567+1</f>
        <v>560</v>
      </c>
      <c r="B568" s="72" t="s">
        <v>1697</v>
      </c>
      <c r="C568" s="89" t="s">
        <v>1698</v>
      </c>
      <c r="D568" s="82" t="s">
        <v>1699</v>
      </c>
      <c r="E568" s="82"/>
      <c r="F568" s="160" t="s">
        <v>1835</v>
      </c>
      <c r="G568" s="156" t="s">
        <v>1836</v>
      </c>
      <c r="H568" s="90" t="s">
        <v>12</v>
      </c>
      <c r="I568" s="82" t="n">
        <v>2011221093</v>
      </c>
      <c r="J568" s="82" t="s">
        <v>62</v>
      </c>
      <c r="K568" s="143"/>
      <c r="L568" s="82"/>
      <c r="M568" s="61" t="s">
        <v>13</v>
      </c>
      <c r="N568" s="82"/>
      <c r="O568" s="82"/>
      <c r="P568" s="144"/>
      <c r="Q568" s="145"/>
      <c r="R568" s="95" t="n">
        <v>175</v>
      </c>
      <c r="S568" s="68"/>
      <c r="T568" s="161" t="n">
        <v>36842</v>
      </c>
      <c r="U568" s="162"/>
    </row>
    <row r="569" customFormat="false" ht="12.75" hidden="false" customHeight="true" outlineLevel="0" collapsed="false">
      <c r="A569" s="71" t="n">
        <f aca="false">A568+1</f>
        <v>561</v>
      </c>
      <c r="B569" s="72" t="s">
        <v>1697</v>
      </c>
      <c r="C569" s="89" t="s">
        <v>1698</v>
      </c>
      <c r="D569" s="82" t="s">
        <v>1699</v>
      </c>
      <c r="E569" s="82"/>
      <c r="F569" s="160" t="s">
        <v>1837</v>
      </c>
      <c r="G569" s="82"/>
      <c r="H569" s="90" t="s">
        <v>12</v>
      </c>
      <c r="I569" s="82" t="n">
        <v>2011221177</v>
      </c>
      <c r="J569" s="82" t="s">
        <v>62</v>
      </c>
      <c r="K569" s="143"/>
      <c r="L569" s="82"/>
      <c r="M569" s="61" t="s">
        <v>13</v>
      </c>
      <c r="N569" s="82"/>
      <c r="O569" s="82"/>
      <c r="P569" s="144"/>
      <c r="Q569" s="145"/>
      <c r="R569" s="95" t="n">
        <v>10000</v>
      </c>
      <c r="S569" s="68"/>
      <c r="T569" s="161" t="n">
        <v>36192</v>
      </c>
      <c r="U569" s="162"/>
    </row>
    <row r="570" customFormat="false" ht="12.75" hidden="false" customHeight="true" outlineLevel="0" collapsed="false">
      <c r="A570" s="71" t="n">
        <f aca="false">A569+1</f>
        <v>562</v>
      </c>
      <c r="B570" s="72" t="s">
        <v>1697</v>
      </c>
      <c r="C570" s="89" t="s">
        <v>1698</v>
      </c>
      <c r="D570" s="82" t="s">
        <v>1699</v>
      </c>
      <c r="E570" s="82"/>
      <c r="F570" s="160" t="s">
        <v>1838</v>
      </c>
      <c r="G570" s="82"/>
      <c r="H570" s="90" t="s">
        <v>12</v>
      </c>
      <c r="I570" s="82" t="n">
        <v>2011221361</v>
      </c>
      <c r="J570" s="82" t="s">
        <v>62</v>
      </c>
      <c r="K570" s="143"/>
      <c r="L570" s="82"/>
      <c r="M570" s="61" t="s">
        <v>13</v>
      </c>
      <c r="N570" s="82"/>
      <c r="O570" s="82"/>
      <c r="P570" s="144"/>
      <c r="Q570" s="145"/>
      <c r="R570" s="95" t="n">
        <v>105</v>
      </c>
      <c r="S570" s="68"/>
      <c r="T570" s="161" t="n">
        <v>36404</v>
      </c>
      <c r="U570" s="162"/>
    </row>
    <row r="571" customFormat="false" ht="12.75" hidden="false" customHeight="true" outlineLevel="0" collapsed="false">
      <c r="A571" s="71" t="n">
        <f aca="false">A570+1</f>
        <v>563</v>
      </c>
      <c r="B571" s="72" t="s">
        <v>1697</v>
      </c>
      <c r="C571" s="89" t="s">
        <v>1698</v>
      </c>
      <c r="D571" s="82" t="s">
        <v>1699</v>
      </c>
      <c r="E571" s="82"/>
      <c r="F571" s="160" t="s">
        <v>1839</v>
      </c>
      <c r="G571" s="82"/>
      <c r="H571" s="90" t="s">
        <v>12</v>
      </c>
      <c r="I571" s="82" t="n">
        <v>2011221398</v>
      </c>
      <c r="J571" s="82" t="s">
        <v>62</v>
      </c>
      <c r="K571" s="143"/>
      <c r="L571" s="82"/>
      <c r="M571" s="61" t="s">
        <v>13</v>
      </c>
      <c r="N571" s="82"/>
      <c r="O571" s="82"/>
      <c r="P571" s="144"/>
      <c r="Q571" s="145"/>
      <c r="R571" s="95" t="n">
        <v>75</v>
      </c>
      <c r="S571" s="68"/>
      <c r="T571" s="153" t="n">
        <v>36186</v>
      </c>
      <c r="U571" s="154"/>
    </row>
    <row r="572" customFormat="false" ht="12.75" hidden="false" customHeight="true" outlineLevel="0" collapsed="false">
      <c r="A572" s="71" t="n">
        <f aca="false">A571+1</f>
        <v>564</v>
      </c>
      <c r="B572" s="72" t="s">
        <v>1697</v>
      </c>
      <c r="C572" s="89" t="s">
        <v>1698</v>
      </c>
      <c r="D572" s="82" t="s">
        <v>1699</v>
      </c>
      <c r="E572" s="82"/>
      <c r="F572" s="160" t="s">
        <v>1840</v>
      </c>
      <c r="G572" s="82"/>
      <c r="H572" s="90" t="s">
        <v>12</v>
      </c>
      <c r="I572" s="82" t="n">
        <v>2011221451</v>
      </c>
      <c r="J572" s="82" t="s">
        <v>62</v>
      </c>
      <c r="K572" s="143"/>
      <c r="L572" s="82"/>
      <c r="M572" s="61" t="s">
        <v>13</v>
      </c>
      <c r="N572" s="82"/>
      <c r="O572" s="82"/>
      <c r="P572" s="144"/>
      <c r="Q572" s="145"/>
      <c r="R572" s="95" t="n">
        <v>75</v>
      </c>
      <c r="S572" s="68"/>
      <c r="T572" s="153" t="n">
        <v>36189</v>
      </c>
      <c r="U572" s="154"/>
    </row>
    <row r="573" customFormat="false" ht="12.75" hidden="false" customHeight="true" outlineLevel="0" collapsed="false">
      <c r="A573" s="71" t="n">
        <f aca="false">A572+1</f>
        <v>565</v>
      </c>
      <c r="B573" s="72" t="s">
        <v>1697</v>
      </c>
      <c r="C573" s="89" t="s">
        <v>1698</v>
      </c>
      <c r="D573" s="82" t="s">
        <v>1699</v>
      </c>
      <c r="E573" s="82"/>
      <c r="F573" s="160" t="s">
        <v>1841</v>
      </c>
      <c r="G573" s="156" t="s">
        <v>1842</v>
      </c>
      <c r="H573" s="90" t="s">
        <v>12</v>
      </c>
      <c r="I573" s="82" t="n">
        <v>2011221603</v>
      </c>
      <c r="J573" s="82" t="s">
        <v>62</v>
      </c>
      <c r="K573" s="143"/>
      <c r="L573" s="82"/>
      <c r="M573" s="61" t="s">
        <v>13</v>
      </c>
      <c r="N573" s="82"/>
      <c r="O573" s="82"/>
      <c r="P573" s="144"/>
      <c r="Q573" s="145"/>
      <c r="R573" s="95" t="n">
        <v>333</v>
      </c>
      <c r="S573" s="68"/>
      <c r="T573" s="161" t="n">
        <v>36834</v>
      </c>
      <c r="U573" s="162"/>
    </row>
    <row r="574" customFormat="false" ht="12.75" hidden="false" customHeight="true" outlineLevel="0" collapsed="false">
      <c r="A574" s="71" t="n">
        <f aca="false">A573+1</f>
        <v>566</v>
      </c>
      <c r="B574" s="72" t="s">
        <v>1697</v>
      </c>
      <c r="C574" s="89" t="s">
        <v>1698</v>
      </c>
      <c r="D574" s="82" t="s">
        <v>1699</v>
      </c>
      <c r="E574" s="82"/>
      <c r="F574" s="160" t="s">
        <v>1843</v>
      </c>
      <c r="G574" s="156" t="s">
        <v>1844</v>
      </c>
      <c r="H574" s="90" t="s">
        <v>12</v>
      </c>
      <c r="I574" s="82" t="n">
        <v>2011222251</v>
      </c>
      <c r="J574" s="82" t="s">
        <v>62</v>
      </c>
      <c r="K574" s="143"/>
      <c r="L574" s="82"/>
      <c r="M574" s="61" t="s">
        <v>13</v>
      </c>
      <c r="N574" s="82"/>
      <c r="O574" s="82"/>
      <c r="P574" s="144"/>
      <c r="Q574" s="145"/>
      <c r="R574" s="95" t="n">
        <v>219.45</v>
      </c>
      <c r="S574" s="68"/>
      <c r="T574" s="161" t="n">
        <v>36867</v>
      </c>
      <c r="U574" s="162"/>
    </row>
    <row r="575" customFormat="false" ht="12.75" hidden="false" customHeight="true" outlineLevel="0" collapsed="false">
      <c r="A575" s="71" t="n">
        <f aca="false">A574+1</f>
        <v>567</v>
      </c>
      <c r="B575" s="72" t="s">
        <v>1697</v>
      </c>
      <c r="C575" s="89" t="s">
        <v>1698</v>
      </c>
      <c r="D575" s="82" t="s">
        <v>1699</v>
      </c>
      <c r="E575" s="82"/>
      <c r="F575" s="160" t="s">
        <v>1845</v>
      </c>
      <c r="G575" s="156" t="s">
        <v>1846</v>
      </c>
      <c r="H575" s="90" t="s">
        <v>12</v>
      </c>
      <c r="I575" s="82" t="n">
        <v>2011222556</v>
      </c>
      <c r="J575" s="82" t="s">
        <v>62</v>
      </c>
      <c r="K575" s="143"/>
      <c r="L575" s="82"/>
      <c r="M575" s="61" t="s">
        <v>13</v>
      </c>
      <c r="N575" s="82"/>
      <c r="O575" s="82"/>
      <c r="P575" s="144"/>
      <c r="Q575" s="145"/>
      <c r="R575" s="95" t="n">
        <v>168</v>
      </c>
      <c r="S575" s="68"/>
      <c r="T575" s="153" t="n">
        <v>36640</v>
      </c>
      <c r="U575" s="154"/>
    </row>
    <row r="576" customFormat="false" ht="12.75" hidden="false" customHeight="true" outlineLevel="0" collapsed="false">
      <c r="A576" s="71" t="n">
        <f aca="false">A575+1</f>
        <v>568</v>
      </c>
      <c r="B576" s="72" t="s">
        <v>1697</v>
      </c>
      <c r="C576" s="89" t="s">
        <v>1698</v>
      </c>
      <c r="D576" s="82" t="s">
        <v>1699</v>
      </c>
      <c r="E576" s="82"/>
      <c r="F576" s="160" t="s">
        <v>1847</v>
      </c>
      <c r="G576" s="156" t="s">
        <v>1848</v>
      </c>
      <c r="H576" s="90" t="s">
        <v>12</v>
      </c>
      <c r="I576" s="82" t="n">
        <v>2011222998</v>
      </c>
      <c r="J576" s="82" t="s">
        <v>62</v>
      </c>
      <c r="K576" s="82"/>
      <c r="L576" s="82"/>
      <c r="M576" s="61" t="s">
        <v>13</v>
      </c>
      <c r="N576" s="82"/>
      <c r="O576" s="82"/>
      <c r="P576" s="144"/>
      <c r="Q576" s="145"/>
      <c r="R576" s="95" t="n">
        <v>4591</v>
      </c>
      <c r="S576" s="68"/>
      <c r="T576" s="153" t="n">
        <v>36883</v>
      </c>
      <c r="U576" s="154"/>
    </row>
    <row r="577" customFormat="false" ht="12.75" hidden="false" customHeight="true" outlineLevel="0" collapsed="false">
      <c r="A577" s="71" t="n">
        <f aca="false">A576+1</f>
        <v>569</v>
      </c>
      <c r="B577" s="72" t="s">
        <v>1697</v>
      </c>
      <c r="C577" s="89" t="s">
        <v>1698</v>
      </c>
      <c r="D577" s="82" t="s">
        <v>1699</v>
      </c>
      <c r="E577" s="82"/>
      <c r="F577" s="160" t="s">
        <v>1849</v>
      </c>
      <c r="G577" s="156" t="s">
        <v>1850</v>
      </c>
      <c r="H577" s="90" t="s">
        <v>12</v>
      </c>
      <c r="I577" s="82" t="n">
        <v>2011224093</v>
      </c>
      <c r="J577" s="82" t="s">
        <v>62</v>
      </c>
      <c r="K577" s="82"/>
      <c r="L577" s="82"/>
      <c r="M577" s="61" t="s">
        <v>13</v>
      </c>
      <c r="N577" s="82"/>
      <c r="O577" s="82"/>
      <c r="P577" s="144"/>
      <c r="Q577" s="145"/>
      <c r="R577" s="95" t="n">
        <v>85</v>
      </c>
      <c r="S577" s="68"/>
      <c r="T577" s="153" t="n">
        <v>36879</v>
      </c>
      <c r="U577" s="154"/>
    </row>
    <row r="578" customFormat="false" ht="12.75" hidden="false" customHeight="true" outlineLevel="0" collapsed="false">
      <c r="A578" s="71" t="n">
        <f aca="false">A577+1</f>
        <v>570</v>
      </c>
      <c r="B578" s="72" t="s">
        <v>1697</v>
      </c>
      <c r="C578" s="89" t="s">
        <v>1698</v>
      </c>
      <c r="D578" s="82" t="s">
        <v>1699</v>
      </c>
      <c r="E578" s="82"/>
      <c r="F578" s="160" t="s">
        <v>1851</v>
      </c>
      <c r="G578" s="156" t="s">
        <v>1852</v>
      </c>
      <c r="H578" s="90" t="s">
        <v>12</v>
      </c>
      <c r="I578" s="82" t="n">
        <v>2011224140</v>
      </c>
      <c r="J578" s="82" t="s">
        <v>62</v>
      </c>
      <c r="K578" s="82"/>
      <c r="L578" s="82"/>
      <c r="M578" s="61" t="s">
        <v>13</v>
      </c>
      <c r="N578" s="82"/>
      <c r="O578" s="82"/>
      <c r="P578" s="144"/>
      <c r="Q578" s="145"/>
      <c r="R578" s="95" t="n">
        <v>1025</v>
      </c>
      <c r="S578" s="68"/>
      <c r="T578" s="153" t="n">
        <v>36734</v>
      </c>
      <c r="U578" s="154"/>
    </row>
    <row r="579" customFormat="false" ht="12.75" hidden="false" customHeight="true" outlineLevel="0" collapsed="false">
      <c r="A579" s="71" t="n">
        <f aca="false">A578+1</f>
        <v>571</v>
      </c>
      <c r="B579" s="72" t="s">
        <v>1697</v>
      </c>
      <c r="C579" s="89" t="s">
        <v>1698</v>
      </c>
      <c r="D579" s="82" t="s">
        <v>1699</v>
      </c>
      <c r="E579" s="82"/>
      <c r="F579" s="160" t="s">
        <v>1853</v>
      </c>
      <c r="G579" s="156" t="s">
        <v>1805</v>
      </c>
      <c r="H579" s="90" t="s">
        <v>12</v>
      </c>
      <c r="I579" s="82" t="n">
        <v>2011224198</v>
      </c>
      <c r="J579" s="82" t="s">
        <v>62</v>
      </c>
      <c r="K579" s="82"/>
      <c r="L579" s="82"/>
      <c r="M579" s="61" t="s">
        <v>13</v>
      </c>
      <c r="N579" s="82"/>
      <c r="O579" s="82"/>
      <c r="P579" s="144"/>
      <c r="Q579" s="145"/>
      <c r="R579" s="95" t="n">
        <v>656</v>
      </c>
      <c r="S579" s="68"/>
      <c r="T579" s="153" t="n">
        <v>36882</v>
      </c>
      <c r="U579" s="154"/>
    </row>
    <row r="580" customFormat="false" ht="12.75" hidden="false" customHeight="true" outlineLevel="0" collapsed="false">
      <c r="A580" s="71" t="n">
        <f aca="false">A579+1</f>
        <v>572</v>
      </c>
      <c r="B580" s="72" t="s">
        <v>1697</v>
      </c>
      <c r="C580" s="89" t="s">
        <v>1698</v>
      </c>
      <c r="D580" s="82" t="s">
        <v>1699</v>
      </c>
      <c r="E580" s="82" t="s">
        <v>1747</v>
      </c>
      <c r="F580" s="160" t="s">
        <v>1854</v>
      </c>
      <c r="G580" s="156" t="s">
        <v>1855</v>
      </c>
      <c r="H580" s="90" t="s">
        <v>12</v>
      </c>
      <c r="I580" s="82" t="n">
        <v>2011224272</v>
      </c>
      <c r="J580" s="82" t="s">
        <v>62</v>
      </c>
      <c r="K580" s="82"/>
      <c r="L580" s="82"/>
      <c r="M580" s="61" t="s">
        <v>13</v>
      </c>
      <c r="N580" s="82"/>
      <c r="O580" s="82"/>
      <c r="P580" s="144"/>
      <c r="Q580" s="145"/>
      <c r="R580" s="95" t="n">
        <v>18100</v>
      </c>
      <c r="S580" s="68"/>
      <c r="T580" s="153" t="n">
        <v>36795</v>
      </c>
      <c r="U580" s="154"/>
    </row>
    <row r="581" customFormat="false" ht="12.75" hidden="false" customHeight="true" outlineLevel="0" collapsed="false">
      <c r="A581" s="71" t="n">
        <f aca="false">A580+1</f>
        <v>573</v>
      </c>
      <c r="B581" s="72" t="s">
        <v>1697</v>
      </c>
      <c r="C581" s="89" t="s">
        <v>1698</v>
      </c>
      <c r="D581" s="82" t="s">
        <v>1699</v>
      </c>
      <c r="E581" s="82"/>
      <c r="F581" s="160" t="s">
        <v>1856</v>
      </c>
      <c r="G581" s="82"/>
      <c r="H581" s="90" t="s">
        <v>12</v>
      </c>
      <c r="I581" s="82" t="n">
        <v>2011224308</v>
      </c>
      <c r="J581" s="82" t="s">
        <v>62</v>
      </c>
      <c r="K581" s="82"/>
      <c r="L581" s="82"/>
      <c r="M581" s="61" t="s">
        <v>13</v>
      </c>
      <c r="N581" s="82"/>
      <c r="O581" s="82"/>
      <c r="P581" s="144"/>
      <c r="Q581" s="145"/>
      <c r="R581" s="95" t="n">
        <v>125</v>
      </c>
      <c r="S581" s="68"/>
      <c r="T581" s="153" t="n">
        <v>36577</v>
      </c>
      <c r="U581" s="154"/>
    </row>
    <row r="582" customFormat="false" ht="12.75" hidden="false" customHeight="true" outlineLevel="0" collapsed="false">
      <c r="A582" s="71" t="n">
        <f aca="false">A581+1</f>
        <v>574</v>
      </c>
      <c r="B582" s="72" t="s">
        <v>1697</v>
      </c>
      <c r="C582" s="89" t="s">
        <v>1698</v>
      </c>
      <c r="D582" s="82" t="s">
        <v>1699</v>
      </c>
      <c r="E582" s="82"/>
      <c r="F582" s="160" t="s">
        <v>1857</v>
      </c>
      <c r="G582" s="156" t="s">
        <v>1858</v>
      </c>
      <c r="H582" s="90" t="s">
        <v>12</v>
      </c>
      <c r="I582" s="82" t="n">
        <v>2011224382</v>
      </c>
      <c r="J582" s="82" t="s">
        <v>62</v>
      </c>
      <c r="K582" s="82"/>
      <c r="L582" s="82"/>
      <c r="M582" s="61" t="s">
        <v>13</v>
      </c>
      <c r="N582" s="82"/>
      <c r="O582" s="82"/>
      <c r="P582" s="144"/>
      <c r="Q582" s="145"/>
      <c r="R582" s="95" t="n">
        <v>125</v>
      </c>
      <c r="S582" s="68"/>
      <c r="T582" s="161" t="n">
        <v>36774</v>
      </c>
      <c r="U582" s="162"/>
    </row>
    <row r="583" customFormat="false" ht="12.75" hidden="false" customHeight="true" outlineLevel="0" collapsed="false">
      <c r="A583" s="71" t="n">
        <f aca="false">A582+1</f>
        <v>575</v>
      </c>
      <c r="B583" s="72" t="s">
        <v>1697</v>
      </c>
      <c r="C583" s="89" t="s">
        <v>1698</v>
      </c>
      <c r="D583" s="82" t="s">
        <v>1699</v>
      </c>
      <c r="E583" s="82"/>
      <c r="F583" s="160" t="s">
        <v>1859</v>
      </c>
      <c r="G583" s="156" t="s">
        <v>1860</v>
      </c>
      <c r="H583" s="90" t="s">
        <v>12</v>
      </c>
      <c r="I583" s="82" t="n">
        <v>2011224508</v>
      </c>
      <c r="J583" s="82" t="s">
        <v>62</v>
      </c>
      <c r="K583" s="82"/>
      <c r="L583" s="82"/>
      <c r="M583" s="61" t="s">
        <v>13</v>
      </c>
      <c r="N583" s="82"/>
      <c r="O583" s="82"/>
      <c r="P583" s="144"/>
      <c r="Q583" s="145"/>
      <c r="R583" s="95" t="n">
        <v>2075</v>
      </c>
      <c r="S583" s="68"/>
      <c r="T583" s="153" t="n">
        <v>36733</v>
      </c>
      <c r="U583" s="154"/>
    </row>
    <row r="584" customFormat="false" ht="12.75" hidden="false" customHeight="true" outlineLevel="0" collapsed="false">
      <c r="A584" s="71" t="n">
        <f aca="false">A583+1</f>
        <v>576</v>
      </c>
      <c r="B584" s="72" t="s">
        <v>1697</v>
      </c>
      <c r="C584" s="89" t="s">
        <v>1698</v>
      </c>
      <c r="D584" s="82" t="s">
        <v>1699</v>
      </c>
      <c r="E584" s="82"/>
      <c r="F584" s="160" t="s">
        <v>1861</v>
      </c>
      <c r="G584" s="156" t="s">
        <v>1862</v>
      </c>
      <c r="H584" s="90" t="s">
        <v>12</v>
      </c>
      <c r="I584" s="82" t="n">
        <v>2011224535</v>
      </c>
      <c r="J584" s="82" t="s">
        <v>62</v>
      </c>
      <c r="K584" s="82"/>
      <c r="L584" s="82"/>
      <c r="M584" s="61" t="s">
        <v>13</v>
      </c>
      <c r="N584" s="82"/>
      <c r="O584" s="82"/>
      <c r="P584" s="144"/>
      <c r="Q584" s="145"/>
      <c r="R584" s="95" t="n">
        <v>125</v>
      </c>
      <c r="S584" s="68"/>
      <c r="T584" s="153" t="n">
        <v>36705</v>
      </c>
      <c r="U584" s="154"/>
    </row>
    <row r="585" customFormat="false" ht="12.75" hidden="false" customHeight="true" outlineLevel="0" collapsed="false">
      <c r="A585" s="71" t="n">
        <f aca="false">A584+1</f>
        <v>577</v>
      </c>
      <c r="B585" s="72" t="s">
        <v>1697</v>
      </c>
      <c r="C585" s="89" t="s">
        <v>1698</v>
      </c>
      <c r="D585" s="82" t="s">
        <v>1699</v>
      </c>
      <c r="E585" s="82"/>
      <c r="F585" s="160" t="s">
        <v>1863</v>
      </c>
      <c r="G585" s="82"/>
      <c r="H585" s="90" t="s">
        <v>12</v>
      </c>
      <c r="I585" s="82" t="n">
        <v>2011224540</v>
      </c>
      <c r="J585" s="82" t="s">
        <v>62</v>
      </c>
      <c r="K585" s="82"/>
      <c r="L585" s="82"/>
      <c r="M585" s="61" t="s">
        <v>13</v>
      </c>
      <c r="N585" s="82"/>
      <c r="O585" s="82"/>
      <c r="P585" s="144"/>
      <c r="Q585" s="145"/>
      <c r="R585" s="95" t="n">
        <v>125</v>
      </c>
      <c r="S585" s="68"/>
      <c r="T585" s="153" t="n">
        <v>36715</v>
      </c>
      <c r="U585" s="154"/>
    </row>
    <row r="586" customFormat="false" ht="12.75" hidden="false" customHeight="true" outlineLevel="0" collapsed="false">
      <c r="A586" s="71" t="n">
        <f aca="false">A585+1</f>
        <v>578</v>
      </c>
      <c r="B586" s="72" t="s">
        <v>1697</v>
      </c>
      <c r="C586" s="89" t="s">
        <v>1698</v>
      </c>
      <c r="D586" s="82" t="s">
        <v>1699</v>
      </c>
      <c r="E586" s="82"/>
      <c r="F586" s="160" t="s">
        <v>1864</v>
      </c>
      <c r="G586" s="82"/>
      <c r="H586" s="90" t="s">
        <v>12</v>
      </c>
      <c r="I586" s="82" t="n">
        <v>2011224556</v>
      </c>
      <c r="J586" s="82" t="s">
        <v>62</v>
      </c>
      <c r="K586" s="82"/>
      <c r="L586" s="82"/>
      <c r="M586" s="61" t="s">
        <v>13</v>
      </c>
      <c r="N586" s="82"/>
      <c r="O586" s="82"/>
      <c r="P586" s="144"/>
      <c r="Q586" s="145"/>
      <c r="R586" s="95" t="n">
        <v>125</v>
      </c>
      <c r="S586" s="68"/>
      <c r="T586" s="161" t="n">
        <v>36606</v>
      </c>
      <c r="U586" s="162"/>
    </row>
    <row r="587" customFormat="false" ht="12.75" hidden="false" customHeight="true" outlineLevel="0" collapsed="false">
      <c r="A587" s="71" t="n">
        <f aca="false">A586+1</f>
        <v>579</v>
      </c>
      <c r="B587" s="72" t="s">
        <v>1697</v>
      </c>
      <c r="C587" s="89" t="s">
        <v>1698</v>
      </c>
      <c r="D587" s="82" t="s">
        <v>1699</v>
      </c>
      <c r="E587" s="82"/>
      <c r="F587" s="160" t="s">
        <v>1865</v>
      </c>
      <c r="G587" s="156" t="s">
        <v>1866</v>
      </c>
      <c r="H587" s="90" t="s">
        <v>12</v>
      </c>
      <c r="I587" s="82" t="n">
        <v>2011224577</v>
      </c>
      <c r="J587" s="82" t="s">
        <v>62</v>
      </c>
      <c r="K587" s="82"/>
      <c r="L587" s="82"/>
      <c r="M587" s="61" t="s">
        <v>13</v>
      </c>
      <c r="N587" s="82"/>
      <c r="O587" s="82"/>
      <c r="P587" s="144"/>
      <c r="Q587" s="145"/>
      <c r="R587" s="95" t="n">
        <v>125</v>
      </c>
      <c r="S587" s="68"/>
      <c r="T587" s="153" t="n">
        <v>36598</v>
      </c>
      <c r="U587" s="154"/>
    </row>
    <row r="588" customFormat="false" ht="12.75" hidden="false" customHeight="true" outlineLevel="0" collapsed="false">
      <c r="A588" s="71" t="n">
        <f aca="false">A587+1</f>
        <v>580</v>
      </c>
      <c r="B588" s="72" t="s">
        <v>1697</v>
      </c>
      <c r="C588" s="89" t="s">
        <v>1698</v>
      </c>
      <c r="D588" s="82" t="s">
        <v>1699</v>
      </c>
      <c r="E588" s="82"/>
      <c r="F588" s="160" t="s">
        <v>1867</v>
      </c>
      <c r="G588" s="156" t="s">
        <v>1868</v>
      </c>
      <c r="H588" s="90" t="s">
        <v>12</v>
      </c>
      <c r="I588" s="82" t="n">
        <v>2011224598</v>
      </c>
      <c r="J588" s="82" t="s">
        <v>62</v>
      </c>
      <c r="K588" s="82"/>
      <c r="L588" s="82"/>
      <c r="M588" s="61" t="s">
        <v>13</v>
      </c>
      <c r="N588" s="82"/>
      <c r="O588" s="82"/>
      <c r="P588" s="144"/>
      <c r="Q588" s="145"/>
      <c r="R588" s="95" t="n">
        <v>414</v>
      </c>
      <c r="S588" s="68"/>
      <c r="T588" s="161" t="n">
        <v>36627</v>
      </c>
      <c r="U588" s="162"/>
    </row>
    <row r="589" customFormat="false" ht="12.75" hidden="false" customHeight="true" outlineLevel="0" collapsed="false">
      <c r="A589" s="71" t="n">
        <f aca="false">A588+1</f>
        <v>581</v>
      </c>
      <c r="B589" s="72" t="s">
        <v>1697</v>
      </c>
      <c r="C589" s="89" t="s">
        <v>1698</v>
      </c>
      <c r="D589" s="82" t="s">
        <v>1699</v>
      </c>
      <c r="E589" s="82"/>
      <c r="F589" s="160" t="s">
        <v>1869</v>
      </c>
      <c r="G589" s="82"/>
      <c r="H589" s="90" t="s">
        <v>12</v>
      </c>
      <c r="I589" s="82" t="n">
        <v>2011224619</v>
      </c>
      <c r="J589" s="82" t="s">
        <v>62</v>
      </c>
      <c r="K589" s="82"/>
      <c r="L589" s="82"/>
      <c r="M589" s="61" t="s">
        <v>13</v>
      </c>
      <c r="N589" s="82"/>
      <c r="O589" s="82"/>
      <c r="P589" s="144"/>
      <c r="Q589" s="145"/>
      <c r="R589" s="95" t="n">
        <v>125</v>
      </c>
      <c r="S589" s="68"/>
      <c r="T589" s="153" t="n">
        <v>36659</v>
      </c>
      <c r="U589" s="154"/>
    </row>
    <row r="590" customFormat="false" ht="12.75" hidden="false" customHeight="true" outlineLevel="0" collapsed="false">
      <c r="A590" s="71" t="n">
        <f aca="false">A589+1</f>
        <v>582</v>
      </c>
      <c r="B590" s="72" t="s">
        <v>1697</v>
      </c>
      <c r="C590" s="89" t="s">
        <v>1698</v>
      </c>
      <c r="D590" s="82" t="s">
        <v>1699</v>
      </c>
      <c r="E590" s="82"/>
      <c r="F590" s="160" t="s">
        <v>1870</v>
      </c>
      <c r="G590" s="156" t="s">
        <v>1871</v>
      </c>
      <c r="H590" s="90" t="s">
        <v>12</v>
      </c>
      <c r="I590" s="82" t="n">
        <v>2011224672</v>
      </c>
      <c r="J590" s="82" t="s">
        <v>62</v>
      </c>
      <c r="K590" s="82"/>
      <c r="L590" s="82"/>
      <c r="M590" s="61" t="s">
        <v>13</v>
      </c>
      <c r="N590" s="82"/>
      <c r="O590" s="82"/>
      <c r="P590" s="144"/>
      <c r="Q590" s="145"/>
      <c r="R590" s="95" t="n">
        <v>3230</v>
      </c>
      <c r="S590" s="68"/>
      <c r="T590" s="153" t="n">
        <v>36736</v>
      </c>
      <c r="U590" s="154"/>
    </row>
    <row r="591" customFormat="false" ht="12.75" hidden="false" customHeight="true" outlineLevel="0" collapsed="false">
      <c r="A591" s="71" t="n">
        <f aca="false">A590+1</f>
        <v>583</v>
      </c>
      <c r="B591" s="72" t="s">
        <v>1697</v>
      </c>
      <c r="C591" s="89" t="s">
        <v>1698</v>
      </c>
      <c r="D591" s="82" t="s">
        <v>1699</v>
      </c>
      <c r="E591" s="82"/>
      <c r="F591" s="160" t="s">
        <v>1872</v>
      </c>
      <c r="G591" s="156" t="s">
        <v>1873</v>
      </c>
      <c r="H591" s="90" t="s">
        <v>12</v>
      </c>
      <c r="I591" s="82" t="n">
        <v>2011224708</v>
      </c>
      <c r="J591" s="82" t="s">
        <v>62</v>
      </c>
      <c r="K591" s="82"/>
      <c r="L591" s="82"/>
      <c r="M591" s="61" t="s">
        <v>13</v>
      </c>
      <c r="N591" s="82"/>
      <c r="O591" s="82"/>
      <c r="P591" s="144"/>
      <c r="Q591" s="145"/>
      <c r="R591" s="95" t="n">
        <v>125</v>
      </c>
      <c r="S591" s="68"/>
      <c r="T591" s="161" t="n">
        <v>36564</v>
      </c>
      <c r="U591" s="162"/>
    </row>
    <row r="592" customFormat="false" ht="12.75" hidden="false" customHeight="true" outlineLevel="0" collapsed="false">
      <c r="A592" s="71" t="n">
        <f aca="false">A591+1</f>
        <v>584</v>
      </c>
      <c r="B592" s="72" t="s">
        <v>1697</v>
      </c>
      <c r="C592" s="89" t="s">
        <v>1698</v>
      </c>
      <c r="D592" s="82" t="s">
        <v>1699</v>
      </c>
      <c r="E592" s="82"/>
      <c r="F592" s="160" t="s">
        <v>1874</v>
      </c>
      <c r="G592" s="82"/>
      <c r="H592" s="90" t="s">
        <v>12</v>
      </c>
      <c r="I592" s="82" t="n">
        <v>2011224756</v>
      </c>
      <c r="J592" s="82" t="s">
        <v>62</v>
      </c>
      <c r="K592" s="82"/>
      <c r="L592" s="82"/>
      <c r="M592" s="61" t="s">
        <v>13</v>
      </c>
      <c r="N592" s="82"/>
      <c r="O592" s="82"/>
      <c r="P592" s="144"/>
      <c r="Q592" s="145"/>
      <c r="R592" s="95" t="n">
        <v>125</v>
      </c>
      <c r="S592" s="68"/>
      <c r="T592" s="161" t="n">
        <v>36562</v>
      </c>
      <c r="U592" s="162"/>
    </row>
    <row r="593" customFormat="false" ht="12.75" hidden="false" customHeight="true" outlineLevel="0" collapsed="false">
      <c r="A593" s="71" t="n">
        <f aca="false">A592+1</f>
        <v>585</v>
      </c>
      <c r="B593" s="72" t="s">
        <v>1697</v>
      </c>
      <c r="C593" s="89" t="s">
        <v>1698</v>
      </c>
      <c r="D593" s="82" t="s">
        <v>1699</v>
      </c>
      <c r="E593" s="82"/>
      <c r="F593" s="160" t="s">
        <v>1875</v>
      </c>
      <c r="G593" s="156" t="s">
        <v>1876</v>
      </c>
      <c r="H593" s="90" t="s">
        <v>12</v>
      </c>
      <c r="I593" s="82" t="n">
        <v>2011224819</v>
      </c>
      <c r="J593" s="82" t="s">
        <v>62</v>
      </c>
      <c r="K593" s="82"/>
      <c r="L593" s="82"/>
      <c r="M593" s="61" t="s">
        <v>13</v>
      </c>
      <c r="N593" s="82"/>
      <c r="O593" s="82"/>
      <c r="P593" s="144"/>
      <c r="Q593" s="145"/>
      <c r="R593" s="95" t="n">
        <v>2125</v>
      </c>
      <c r="S593" s="68"/>
      <c r="T593" s="153" t="n">
        <v>36725</v>
      </c>
      <c r="U593" s="154"/>
    </row>
    <row r="594" customFormat="false" ht="12.75" hidden="false" customHeight="true" outlineLevel="0" collapsed="false">
      <c r="A594" s="71" t="n">
        <f aca="false">A593+1</f>
        <v>586</v>
      </c>
      <c r="B594" s="72" t="s">
        <v>1697</v>
      </c>
      <c r="C594" s="89" t="s">
        <v>1698</v>
      </c>
      <c r="D594" s="82" t="s">
        <v>1699</v>
      </c>
      <c r="E594" s="82"/>
      <c r="F594" s="160" t="s">
        <v>1877</v>
      </c>
      <c r="G594" s="156" t="s">
        <v>1878</v>
      </c>
      <c r="H594" s="90" t="s">
        <v>12</v>
      </c>
      <c r="I594" s="82" t="n">
        <v>2011224866</v>
      </c>
      <c r="J594" s="82" t="s">
        <v>62</v>
      </c>
      <c r="K594" s="82"/>
      <c r="L594" s="82"/>
      <c r="M594" s="61" t="s">
        <v>13</v>
      </c>
      <c r="N594" s="82"/>
      <c r="O594" s="82"/>
      <c r="P594" s="144"/>
      <c r="Q594" s="145"/>
      <c r="R594" s="95" t="n">
        <v>392</v>
      </c>
      <c r="S594" s="68"/>
      <c r="T594" s="153" t="n">
        <v>36886</v>
      </c>
      <c r="U594" s="154"/>
    </row>
    <row r="595" customFormat="false" ht="12.75" hidden="false" customHeight="true" outlineLevel="0" collapsed="false">
      <c r="A595" s="71" t="n">
        <f aca="false">A594+1</f>
        <v>587</v>
      </c>
      <c r="B595" s="72" t="s">
        <v>1697</v>
      </c>
      <c r="C595" s="89" t="s">
        <v>1698</v>
      </c>
      <c r="D595" s="82" t="s">
        <v>1699</v>
      </c>
      <c r="E595" s="82"/>
      <c r="F595" s="142" t="s">
        <v>1879</v>
      </c>
      <c r="G595" s="156" t="s">
        <v>1880</v>
      </c>
      <c r="H595" s="90" t="s">
        <v>12</v>
      </c>
      <c r="I595" s="82" t="n">
        <v>2011224872</v>
      </c>
      <c r="J595" s="82" t="s">
        <v>62</v>
      </c>
      <c r="K595" s="82"/>
      <c r="L595" s="82"/>
      <c r="M595" s="61" t="s">
        <v>13</v>
      </c>
      <c r="N595" s="82"/>
      <c r="O595" s="82"/>
      <c r="P595" s="144"/>
      <c r="Q595" s="145"/>
      <c r="R595" s="84" t="n">
        <v>125</v>
      </c>
      <c r="S595" s="68"/>
      <c r="T595" s="153" t="n">
        <v>36634</v>
      </c>
      <c r="U595" s="154"/>
    </row>
    <row r="596" customFormat="false" ht="12.75" hidden="false" customHeight="true" outlineLevel="0" collapsed="false">
      <c r="A596" s="71" t="n">
        <f aca="false">A595+1</f>
        <v>588</v>
      </c>
      <c r="B596" s="72" t="s">
        <v>1697</v>
      </c>
      <c r="C596" s="89" t="s">
        <v>1698</v>
      </c>
      <c r="D596" s="82" t="s">
        <v>1699</v>
      </c>
      <c r="E596" s="82"/>
      <c r="F596" s="142" t="s">
        <v>1881</v>
      </c>
      <c r="G596" s="156" t="s">
        <v>1882</v>
      </c>
      <c r="H596" s="90" t="s">
        <v>12</v>
      </c>
      <c r="I596" s="82" t="n">
        <v>2011224893</v>
      </c>
      <c r="J596" s="82" t="s">
        <v>62</v>
      </c>
      <c r="K596" s="82"/>
      <c r="L596" s="82"/>
      <c r="M596" s="61" t="s">
        <v>13</v>
      </c>
      <c r="N596" s="82"/>
      <c r="O596" s="82"/>
      <c r="P596" s="144"/>
      <c r="Q596" s="145"/>
      <c r="R596" s="84" t="n">
        <v>482</v>
      </c>
      <c r="S596" s="68"/>
      <c r="T596" s="153" t="n">
        <v>36642</v>
      </c>
      <c r="U596" s="154"/>
    </row>
    <row r="597" customFormat="false" ht="12.75" hidden="false" customHeight="true" outlineLevel="0" collapsed="false">
      <c r="A597" s="71" t="n">
        <f aca="false">A596+1</f>
        <v>589</v>
      </c>
      <c r="B597" s="72" t="s">
        <v>1697</v>
      </c>
      <c r="C597" s="89" t="s">
        <v>1698</v>
      </c>
      <c r="D597" s="82" t="s">
        <v>1699</v>
      </c>
      <c r="E597" s="82"/>
      <c r="F597" s="142" t="s">
        <v>1883</v>
      </c>
      <c r="G597" s="156" t="s">
        <v>1884</v>
      </c>
      <c r="H597" s="90" t="s">
        <v>12</v>
      </c>
      <c r="I597" s="82" t="n">
        <v>2011224914</v>
      </c>
      <c r="J597" s="82" t="s">
        <v>62</v>
      </c>
      <c r="K597" s="82"/>
      <c r="L597" s="82"/>
      <c r="M597" s="61" t="s">
        <v>13</v>
      </c>
      <c r="N597" s="82"/>
      <c r="O597" s="82"/>
      <c r="P597" s="144"/>
      <c r="Q597" s="145"/>
      <c r="R597" s="84" t="n">
        <v>4125</v>
      </c>
      <c r="S597" s="68"/>
      <c r="T597" s="153" t="n">
        <v>36883</v>
      </c>
      <c r="U597" s="154"/>
    </row>
    <row r="598" customFormat="false" ht="12.75" hidden="false" customHeight="true" outlineLevel="0" collapsed="false">
      <c r="A598" s="71" t="n">
        <f aca="false">A597+1</f>
        <v>590</v>
      </c>
      <c r="B598" s="72" t="s">
        <v>1697</v>
      </c>
      <c r="C598" s="89" t="s">
        <v>1698</v>
      </c>
      <c r="D598" s="82" t="s">
        <v>1699</v>
      </c>
      <c r="E598" s="82"/>
      <c r="F598" s="142" t="s">
        <v>1885</v>
      </c>
      <c r="G598" s="82" t="s">
        <v>1886</v>
      </c>
      <c r="H598" s="90" t="s">
        <v>12</v>
      </c>
      <c r="I598" s="82" t="n">
        <v>2011224982</v>
      </c>
      <c r="J598" s="82" t="s">
        <v>62</v>
      </c>
      <c r="K598" s="82"/>
      <c r="L598" s="82"/>
      <c r="M598" s="61" t="s">
        <v>13</v>
      </c>
      <c r="N598" s="82"/>
      <c r="O598" s="82"/>
      <c r="P598" s="144"/>
      <c r="Q598" s="145"/>
      <c r="R598" s="84" t="n">
        <v>125</v>
      </c>
      <c r="S598" s="68"/>
      <c r="T598" s="153" t="n">
        <v>36641</v>
      </c>
      <c r="U598" s="154"/>
    </row>
    <row r="599" customFormat="false" ht="12.75" hidden="false" customHeight="true" outlineLevel="0" collapsed="false">
      <c r="A599" s="71" t="n">
        <f aca="false">A598+1</f>
        <v>591</v>
      </c>
      <c r="B599" s="72" t="s">
        <v>1697</v>
      </c>
      <c r="C599" s="89" t="s">
        <v>1698</v>
      </c>
      <c r="D599" s="82" t="s">
        <v>1699</v>
      </c>
      <c r="E599" s="82"/>
      <c r="F599" s="142" t="s">
        <v>1887</v>
      </c>
      <c r="G599" s="156" t="s">
        <v>1888</v>
      </c>
      <c r="H599" s="90" t="s">
        <v>12</v>
      </c>
      <c r="I599" s="82" t="n">
        <v>2011225135</v>
      </c>
      <c r="J599" s="82" t="s">
        <v>62</v>
      </c>
      <c r="K599" s="82"/>
      <c r="L599" s="82"/>
      <c r="M599" s="61" t="s">
        <v>13</v>
      </c>
      <c r="N599" s="82"/>
      <c r="O599" s="82"/>
      <c r="P599" s="144"/>
      <c r="Q599" s="145"/>
      <c r="R599" s="84" t="n">
        <v>75</v>
      </c>
      <c r="S599" s="68"/>
      <c r="T599" s="153" t="n">
        <v>36883</v>
      </c>
      <c r="U599" s="154"/>
    </row>
    <row r="600" customFormat="false" ht="12.75" hidden="false" customHeight="true" outlineLevel="0" collapsed="false">
      <c r="A600" s="71" t="n">
        <f aca="false">A599+1</f>
        <v>592</v>
      </c>
      <c r="B600" s="72" t="s">
        <v>1697</v>
      </c>
      <c r="C600" s="89" t="s">
        <v>1698</v>
      </c>
      <c r="D600" s="82" t="s">
        <v>1699</v>
      </c>
      <c r="E600" s="82"/>
      <c r="F600" s="142" t="s">
        <v>1889</v>
      </c>
      <c r="G600" s="156" t="s">
        <v>1890</v>
      </c>
      <c r="H600" s="90" t="s">
        <v>12</v>
      </c>
      <c r="I600" s="82" t="n">
        <v>2011225182</v>
      </c>
      <c r="J600" s="82" t="s">
        <v>62</v>
      </c>
      <c r="K600" s="82"/>
      <c r="L600" s="82"/>
      <c r="M600" s="61" t="s">
        <v>13</v>
      </c>
      <c r="N600" s="82"/>
      <c r="O600" s="82"/>
      <c r="P600" s="144"/>
      <c r="Q600" s="145"/>
      <c r="R600" s="84" t="n">
        <v>1125</v>
      </c>
      <c r="S600" s="68"/>
      <c r="T600" s="161" t="n">
        <v>36781</v>
      </c>
      <c r="U600" s="162"/>
    </row>
    <row r="601" customFormat="false" ht="12.75" hidden="false" customHeight="true" outlineLevel="0" collapsed="false">
      <c r="A601" s="71" t="n">
        <f aca="false">A600+1</f>
        <v>593</v>
      </c>
      <c r="B601" s="72" t="s">
        <v>1697</v>
      </c>
      <c r="C601" s="89" t="s">
        <v>1698</v>
      </c>
      <c r="D601" s="82" t="s">
        <v>1699</v>
      </c>
      <c r="E601" s="82"/>
      <c r="F601" s="142" t="s">
        <v>1891</v>
      </c>
      <c r="G601" s="156" t="s">
        <v>1892</v>
      </c>
      <c r="H601" s="90" t="s">
        <v>12</v>
      </c>
      <c r="I601" s="82" t="n">
        <v>2011225340</v>
      </c>
      <c r="J601" s="82" t="s">
        <v>62</v>
      </c>
      <c r="K601" s="82"/>
      <c r="L601" s="82"/>
      <c r="M601" s="61" t="s">
        <v>13</v>
      </c>
      <c r="N601" s="82"/>
      <c r="O601" s="82"/>
      <c r="P601" s="144"/>
      <c r="Q601" s="145"/>
      <c r="R601" s="95" t="n">
        <v>2725</v>
      </c>
      <c r="S601" s="68"/>
      <c r="T601" s="153" t="n">
        <v>36725</v>
      </c>
      <c r="U601" s="154"/>
    </row>
    <row r="602" customFormat="false" ht="12.75" hidden="false" customHeight="true" outlineLevel="0" collapsed="false">
      <c r="A602" s="71" t="n">
        <f aca="false">A601+1</f>
        <v>594</v>
      </c>
      <c r="B602" s="72" t="s">
        <v>1697</v>
      </c>
      <c r="C602" s="89" t="s">
        <v>1698</v>
      </c>
      <c r="D602" s="82" t="s">
        <v>1699</v>
      </c>
      <c r="E602" s="82"/>
      <c r="F602" s="142" t="s">
        <v>1893</v>
      </c>
      <c r="G602" s="156" t="s">
        <v>1894</v>
      </c>
      <c r="H602" s="90" t="s">
        <v>12</v>
      </c>
      <c r="I602" s="82" t="n">
        <v>2011225430</v>
      </c>
      <c r="J602" s="82" t="s">
        <v>62</v>
      </c>
      <c r="K602" s="82"/>
      <c r="L602" s="82"/>
      <c r="M602" s="61" t="s">
        <v>13</v>
      </c>
      <c r="N602" s="82"/>
      <c r="O602" s="82"/>
      <c r="P602" s="144"/>
      <c r="Q602" s="145"/>
      <c r="R602" s="95" t="n">
        <v>21</v>
      </c>
      <c r="S602" s="68"/>
      <c r="T602" s="161" t="n">
        <v>36686</v>
      </c>
      <c r="U602" s="162"/>
    </row>
    <row r="603" customFormat="false" ht="12.75" hidden="false" customHeight="true" outlineLevel="0" collapsed="false">
      <c r="A603" s="71" t="n">
        <f aca="false">A602+1</f>
        <v>595</v>
      </c>
      <c r="B603" s="72" t="s">
        <v>1697</v>
      </c>
      <c r="C603" s="89" t="s">
        <v>1698</v>
      </c>
      <c r="D603" s="82" t="s">
        <v>1699</v>
      </c>
      <c r="E603" s="82"/>
      <c r="F603" s="142" t="s">
        <v>1895</v>
      </c>
      <c r="G603" s="156" t="s">
        <v>1896</v>
      </c>
      <c r="H603" s="90" t="s">
        <v>12</v>
      </c>
      <c r="I603" s="82" t="n">
        <v>2011225472</v>
      </c>
      <c r="J603" s="82" t="s">
        <v>62</v>
      </c>
      <c r="K603" s="82"/>
      <c r="L603" s="82"/>
      <c r="M603" s="61" t="s">
        <v>13</v>
      </c>
      <c r="N603" s="82"/>
      <c r="O603" s="82"/>
      <c r="P603" s="144"/>
      <c r="Q603" s="145"/>
      <c r="R603" s="95" t="n">
        <v>1125</v>
      </c>
      <c r="S603" s="68"/>
      <c r="T603" s="161" t="n">
        <v>36807</v>
      </c>
      <c r="U603" s="162"/>
    </row>
    <row r="604" customFormat="false" ht="12.75" hidden="false" customHeight="true" outlineLevel="0" collapsed="false">
      <c r="A604" s="71" t="n">
        <f aca="false">A603+1</f>
        <v>596</v>
      </c>
      <c r="B604" s="72" t="s">
        <v>1697</v>
      </c>
      <c r="C604" s="89" t="s">
        <v>1698</v>
      </c>
      <c r="D604" s="82" t="s">
        <v>1699</v>
      </c>
      <c r="E604" s="82"/>
      <c r="F604" s="142" t="s">
        <v>1897</v>
      </c>
      <c r="G604" s="156" t="s">
        <v>1898</v>
      </c>
      <c r="H604" s="90" t="s">
        <v>12</v>
      </c>
      <c r="I604" s="82" t="n">
        <v>2011225514</v>
      </c>
      <c r="J604" s="82" t="s">
        <v>62</v>
      </c>
      <c r="K604" s="82"/>
      <c r="L604" s="82"/>
      <c r="M604" s="61" t="s">
        <v>13</v>
      </c>
      <c r="N604" s="82"/>
      <c r="O604" s="82"/>
      <c r="P604" s="144"/>
      <c r="Q604" s="145"/>
      <c r="R604" s="95" t="n">
        <v>75</v>
      </c>
      <c r="S604" s="68"/>
      <c r="T604" s="153" t="n">
        <v>36883</v>
      </c>
      <c r="U604" s="154"/>
    </row>
    <row r="605" customFormat="false" ht="12.75" hidden="false" customHeight="true" outlineLevel="0" collapsed="false">
      <c r="A605" s="71" t="n">
        <f aca="false">A604+1</f>
        <v>597</v>
      </c>
      <c r="B605" s="72" t="s">
        <v>1697</v>
      </c>
      <c r="C605" s="89" t="s">
        <v>1698</v>
      </c>
      <c r="D605" s="82" t="s">
        <v>1699</v>
      </c>
      <c r="E605" s="82"/>
      <c r="F605" s="142" t="s">
        <v>1899</v>
      </c>
      <c r="G605" s="82"/>
      <c r="H605" s="90" t="s">
        <v>12</v>
      </c>
      <c r="I605" s="82" t="n">
        <v>2011225540</v>
      </c>
      <c r="J605" s="82" t="s">
        <v>62</v>
      </c>
      <c r="K605" s="82"/>
      <c r="L605" s="82"/>
      <c r="M605" s="61" t="s">
        <v>13</v>
      </c>
      <c r="N605" s="82"/>
      <c r="O605" s="82"/>
      <c r="P605" s="144"/>
      <c r="Q605" s="145"/>
      <c r="R605" s="95" t="n">
        <v>861</v>
      </c>
      <c r="S605" s="68"/>
      <c r="T605" s="153" t="n">
        <v>36701</v>
      </c>
      <c r="U605" s="154"/>
    </row>
    <row r="606" customFormat="false" ht="12.75" hidden="false" customHeight="true" outlineLevel="0" collapsed="false">
      <c r="A606" s="71" t="n">
        <f aca="false">A605+1</f>
        <v>598</v>
      </c>
      <c r="B606" s="72" t="s">
        <v>1697</v>
      </c>
      <c r="C606" s="89" t="s">
        <v>1698</v>
      </c>
      <c r="D606" s="82" t="s">
        <v>1699</v>
      </c>
      <c r="E606" s="82"/>
      <c r="F606" s="142" t="s">
        <v>1900</v>
      </c>
      <c r="G606" s="156" t="s">
        <v>1901</v>
      </c>
      <c r="H606" s="90" t="s">
        <v>12</v>
      </c>
      <c r="I606" s="82" t="n">
        <v>2011225582</v>
      </c>
      <c r="J606" s="82" t="s">
        <v>62</v>
      </c>
      <c r="K606" s="82"/>
      <c r="L606" s="82"/>
      <c r="M606" s="61" t="s">
        <v>13</v>
      </c>
      <c r="N606" s="82"/>
      <c r="O606" s="82"/>
      <c r="P606" s="144"/>
      <c r="Q606" s="145"/>
      <c r="R606" s="84" t="n">
        <v>501</v>
      </c>
      <c r="S606" s="68"/>
      <c r="T606" s="153" t="n">
        <v>36881</v>
      </c>
      <c r="U606" s="154"/>
    </row>
    <row r="607" customFormat="false" ht="12.75" hidden="false" customHeight="true" outlineLevel="0" collapsed="false">
      <c r="A607" s="71" t="n">
        <f aca="false">A606+1</f>
        <v>599</v>
      </c>
      <c r="B607" s="72" t="s">
        <v>1697</v>
      </c>
      <c r="C607" s="89" t="s">
        <v>1698</v>
      </c>
      <c r="D607" s="82" t="s">
        <v>1699</v>
      </c>
      <c r="E607" s="82"/>
      <c r="F607" s="142" t="s">
        <v>1902</v>
      </c>
      <c r="G607" s="156" t="s">
        <v>1903</v>
      </c>
      <c r="H607" s="90" t="s">
        <v>12</v>
      </c>
      <c r="I607" s="82" t="n">
        <v>2011225866</v>
      </c>
      <c r="J607" s="82" t="s">
        <v>62</v>
      </c>
      <c r="K607" s="82"/>
      <c r="L607" s="82"/>
      <c r="M607" s="61" t="s">
        <v>13</v>
      </c>
      <c r="N607" s="82"/>
      <c r="O607" s="82"/>
      <c r="P607" s="144"/>
      <c r="Q607" s="145"/>
      <c r="R607" s="84" t="n">
        <v>125</v>
      </c>
      <c r="S607" s="68"/>
      <c r="T607" s="161" t="n">
        <v>36867</v>
      </c>
      <c r="U607" s="162"/>
    </row>
    <row r="608" customFormat="false" ht="12.75" hidden="false" customHeight="true" outlineLevel="0" collapsed="false">
      <c r="A608" s="71" t="n">
        <f aca="false">A607+1</f>
        <v>600</v>
      </c>
      <c r="B608" s="72" t="s">
        <v>1697</v>
      </c>
      <c r="C608" s="89" t="s">
        <v>1698</v>
      </c>
      <c r="D608" s="82" t="s">
        <v>1699</v>
      </c>
      <c r="E608" s="82"/>
      <c r="F608" s="142" t="s">
        <v>1904</v>
      </c>
      <c r="G608" s="156" t="s">
        <v>1905</v>
      </c>
      <c r="H608" s="90" t="s">
        <v>12</v>
      </c>
      <c r="I608" s="82" t="n">
        <v>2011226019</v>
      </c>
      <c r="J608" s="82" t="s">
        <v>62</v>
      </c>
      <c r="K608" s="82"/>
      <c r="L608" s="82"/>
      <c r="M608" s="61" t="s">
        <v>13</v>
      </c>
      <c r="N608" s="82"/>
      <c r="O608" s="82"/>
      <c r="P608" s="144"/>
      <c r="Q608" s="145"/>
      <c r="R608" s="84" t="n">
        <v>125</v>
      </c>
      <c r="S608" s="68"/>
      <c r="T608" s="161" t="n">
        <v>36564</v>
      </c>
      <c r="U608" s="162"/>
    </row>
    <row r="609" customFormat="false" ht="12.75" hidden="false" customHeight="true" outlineLevel="0" collapsed="false">
      <c r="A609" s="71" t="n">
        <f aca="false">A608+1</f>
        <v>601</v>
      </c>
      <c r="B609" s="72" t="s">
        <v>1697</v>
      </c>
      <c r="C609" s="89" t="s">
        <v>1698</v>
      </c>
      <c r="D609" s="82" t="s">
        <v>1699</v>
      </c>
      <c r="E609" s="82"/>
      <c r="F609" s="142" t="s">
        <v>1906</v>
      </c>
      <c r="G609" s="156" t="s">
        <v>1907</v>
      </c>
      <c r="H609" s="90" t="s">
        <v>12</v>
      </c>
      <c r="I609" s="82" t="n">
        <v>2011226066</v>
      </c>
      <c r="J609" s="82" t="s">
        <v>62</v>
      </c>
      <c r="K609" s="82"/>
      <c r="L609" s="82"/>
      <c r="M609" s="61" t="s">
        <v>13</v>
      </c>
      <c r="N609" s="82"/>
      <c r="O609" s="82"/>
      <c r="P609" s="144"/>
      <c r="Q609" s="145"/>
      <c r="R609" s="84" t="n">
        <v>125</v>
      </c>
      <c r="S609" s="68"/>
      <c r="T609" s="153" t="n">
        <v>36850</v>
      </c>
      <c r="U609" s="154"/>
    </row>
    <row r="610" customFormat="false" ht="12.75" hidden="false" customHeight="true" outlineLevel="0" collapsed="false">
      <c r="A610" s="71" t="n">
        <f aca="false">A609+1</f>
        <v>602</v>
      </c>
      <c r="B610" s="72" t="s">
        <v>1697</v>
      </c>
      <c r="C610" s="89" t="s">
        <v>1698</v>
      </c>
      <c r="D610" s="82" t="s">
        <v>1699</v>
      </c>
      <c r="E610" s="82"/>
      <c r="F610" s="142" t="s">
        <v>1908</v>
      </c>
      <c r="G610" s="156" t="s">
        <v>1909</v>
      </c>
      <c r="H610" s="90" t="s">
        <v>12</v>
      </c>
      <c r="I610" s="82" t="n">
        <v>2011226093</v>
      </c>
      <c r="J610" s="82" t="s">
        <v>62</v>
      </c>
      <c r="K610" s="82"/>
      <c r="L610" s="82"/>
      <c r="M610" s="61" t="s">
        <v>13</v>
      </c>
      <c r="N610" s="82"/>
      <c r="O610" s="82"/>
      <c r="P610" s="144"/>
      <c r="Q610" s="145"/>
      <c r="R610" s="84" t="n">
        <v>125</v>
      </c>
      <c r="S610" s="68"/>
      <c r="T610" s="161" t="n">
        <v>36746</v>
      </c>
      <c r="U610" s="162"/>
    </row>
    <row r="611" customFormat="false" ht="12.75" hidden="false" customHeight="true" outlineLevel="0" collapsed="false">
      <c r="A611" s="71" t="n">
        <f aca="false">A610+1</f>
        <v>603</v>
      </c>
      <c r="B611" s="72" t="s">
        <v>1697</v>
      </c>
      <c r="C611" s="89" t="s">
        <v>1698</v>
      </c>
      <c r="D611" s="82" t="s">
        <v>1699</v>
      </c>
      <c r="E611" s="82"/>
      <c r="F611" s="142" t="s">
        <v>1910</v>
      </c>
      <c r="G611" s="156" t="s">
        <v>1911</v>
      </c>
      <c r="H611" s="90" t="s">
        <v>12</v>
      </c>
      <c r="I611" s="82" t="n">
        <v>2011226219</v>
      </c>
      <c r="J611" s="82" t="s">
        <v>62</v>
      </c>
      <c r="K611" s="82"/>
      <c r="L611" s="82"/>
      <c r="M611" s="61" t="s">
        <v>13</v>
      </c>
      <c r="N611" s="82"/>
      <c r="O611" s="82"/>
      <c r="P611" s="144"/>
      <c r="Q611" s="145"/>
      <c r="R611" s="84" t="n">
        <v>1125</v>
      </c>
      <c r="S611" s="68"/>
      <c r="T611" s="153" t="n">
        <v>36754</v>
      </c>
      <c r="U611" s="154"/>
    </row>
    <row r="612" customFormat="false" ht="12.75" hidden="false" customHeight="true" outlineLevel="0" collapsed="false">
      <c r="A612" s="71" t="n">
        <f aca="false">A611+1</f>
        <v>604</v>
      </c>
      <c r="B612" s="72" t="s">
        <v>1697</v>
      </c>
      <c r="C612" s="89" t="s">
        <v>1698</v>
      </c>
      <c r="D612" s="82" t="s">
        <v>1699</v>
      </c>
      <c r="E612" s="82"/>
      <c r="F612" s="142" t="s">
        <v>1912</v>
      </c>
      <c r="G612" s="156" t="s">
        <v>1913</v>
      </c>
      <c r="H612" s="90" t="s">
        <v>12</v>
      </c>
      <c r="I612" s="82" t="n">
        <v>2011226224</v>
      </c>
      <c r="J612" s="82" t="s">
        <v>62</v>
      </c>
      <c r="K612" s="82"/>
      <c r="L612" s="82"/>
      <c r="M612" s="61" t="s">
        <v>13</v>
      </c>
      <c r="N612" s="82"/>
      <c r="O612" s="82"/>
      <c r="P612" s="144"/>
      <c r="Q612" s="145"/>
      <c r="R612" s="84" t="n">
        <v>125</v>
      </c>
      <c r="S612" s="68"/>
      <c r="T612" s="153" t="n">
        <v>36766</v>
      </c>
      <c r="U612" s="154"/>
    </row>
    <row r="613" customFormat="false" ht="12.75" hidden="false" customHeight="true" outlineLevel="0" collapsed="false">
      <c r="A613" s="71" t="n">
        <f aca="false">A612+1</f>
        <v>605</v>
      </c>
      <c r="B613" s="72" t="s">
        <v>1697</v>
      </c>
      <c r="C613" s="89" t="s">
        <v>1698</v>
      </c>
      <c r="D613" s="82" t="s">
        <v>1699</v>
      </c>
      <c r="E613" s="82"/>
      <c r="F613" s="142" t="s">
        <v>1914</v>
      </c>
      <c r="G613" s="156" t="s">
        <v>1915</v>
      </c>
      <c r="H613" s="90" t="s">
        <v>12</v>
      </c>
      <c r="I613" s="82" t="n">
        <v>2011226251</v>
      </c>
      <c r="J613" s="82" t="s">
        <v>62</v>
      </c>
      <c r="K613" s="82"/>
      <c r="L613" s="82"/>
      <c r="M613" s="61" t="s">
        <v>13</v>
      </c>
      <c r="N613" s="82"/>
      <c r="O613" s="82"/>
      <c r="P613" s="144"/>
      <c r="Q613" s="145"/>
      <c r="R613" s="84" t="n">
        <v>125</v>
      </c>
      <c r="S613" s="68"/>
      <c r="T613" s="161" t="n">
        <v>36566</v>
      </c>
      <c r="U613" s="162"/>
    </row>
    <row r="614" customFormat="false" ht="12.75" hidden="false" customHeight="true" outlineLevel="0" collapsed="false">
      <c r="A614" s="71" t="n">
        <f aca="false">A613+1</f>
        <v>606</v>
      </c>
      <c r="B614" s="72" t="s">
        <v>1697</v>
      </c>
      <c r="C614" s="89" t="s">
        <v>1698</v>
      </c>
      <c r="D614" s="82" t="s">
        <v>1699</v>
      </c>
      <c r="E614" s="82"/>
      <c r="F614" s="142" t="s">
        <v>1916</v>
      </c>
      <c r="G614" s="156" t="s">
        <v>1917</v>
      </c>
      <c r="H614" s="90" t="s">
        <v>12</v>
      </c>
      <c r="I614" s="82" t="n">
        <v>2011226272</v>
      </c>
      <c r="J614" s="82" t="s">
        <v>62</v>
      </c>
      <c r="K614" s="82"/>
      <c r="L614" s="82"/>
      <c r="M614" s="61" t="s">
        <v>13</v>
      </c>
      <c r="N614" s="82"/>
      <c r="O614" s="82"/>
      <c r="P614" s="144"/>
      <c r="Q614" s="145"/>
      <c r="R614" s="84" t="n">
        <v>125</v>
      </c>
      <c r="S614" s="68"/>
      <c r="T614" s="161" t="n">
        <v>36760</v>
      </c>
      <c r="U614" s="162"/>
    </row>
    <row r="615" customFormat="false" ht="12.75" hidden="false" customHeight="true" outlineLevel="0" collapsed="false">
      <c r="A615" s="71" t="n">
        <f aca="false">A614+1</f>
        <v>607</v>
      </c>
      <c r="B615" s="72" t="s">
        <v>1697</v>
      </c>
      <c r="C615" s="89" t="s">
        <v>1698</v>
      </c>
      <c r="D615" s="82" t="s">
        <v>1699</v>
      </c>
      <c r="E615" s="82"/>
      <c r="F615" s="142" t="s">
        <v>1918</v>
      </c>
      <c r="G615" s="156" t="s">
        <v>1919</v>
      </c>
      <c r="H615" s="90" t="s">
        <v>12</v>
      </c>
      <c r="I615" s="82" t="n">
        <v>2011226340</v>
      </c>
      <c r="J615" s="82" t="s">
        <v>62</v>
      </c>
      <c r="K615" s="82"/>
      <c r="L615" s="82"/>
      <c r="M615" s="61" t="s">
        <v>13</v>
      </c>
      <c r="N615" s="82"/>
      <c r="O615" s="82"/>
      <c r="P615" s="144"/>
      <c r="Q615" s="145"/>
      <c r="R615" s="84" t="n">
        <v>125</v>
      </c>
      <c r="S615" s="68"/>
      <c r="T615" s="161" t="n">
        <v>36568</v>
      </c>
      <c r="U615" s="162"/>
    </row>
    <row r="616" customFormat="false" ht="12.75" hidden="false" customHeight="true" outlineLevel="0" collapsed="false">
      <c r="A616" s="71" t="n">
        <f aca="false">A615+1</f>
        <v>608</v>
      </c>
      <c r="B616" s="72" t="s">
        <v>1697</v>
      </c>
      <c r="C616" s="89" t="s">
        <v>1698</v>
      </c>
      <c r="D616" s="82" t="s">
        <v>1699</v>
      </c>
      <c r="E616" s="82"/>
      <c r="F616" s="142" t="s">
        <v>1920</v>
      </c>
      <c r="G616" s="156" t="s">
        <v>1921</v>
      </c>
      <c r="H616" s="90" t="s">
        <v>12</v>
      </c>
      <c r="I616" s="82" t="n">
        <v>2011226508</v>
      </c>
      <c r="J616" s="82" t="s">
        <v>62</v>
      </c>
      <c r="K616" s="82"/>
      <c r="L616" s="82"/>
      <c r="M616" s="61" t="s">
        <v>13</v>
      </c>
      <c r="N616" s="82"/>
      <c r="O616" s="82"/>
      <c r="P616" s="144"/>
      <c r="Q616" s="145"/>
      <c r="R616" s="84" t="n">
        <v>2125</v>
      </c>
      <c r="S616" s="68"/>
      <c r="T616" s="153" t="n">
        <v>36784</v>
      </c>
      <c r="U616" s="154"/>
    </row>
    <row r="617" customFormat="false" ht="12.75" hidden="false" customHeight="true" outlineLevel="0" collapsed="false">
      <c r="A617" s="71" t="n">
        <f aca="false">A616+1</f>
        <v>609</v>
      </c>
      <c r="B617" s="72" t="s">
        <v>1697</v>
      </c>
      <c r="C617" s="89" t="s">
        <v>1698</v>
      </c>
      <c r="D617" s="82" t="s">
        <v>1699</v>
      </c>
      <c r="E617" s="82"/>
      <c r="F617" s="142" t="s">
        <v>1922</v>
      </c>
      <c r="G617" s="156" t="s">
        <v>1923</v>
      </c>
      <c r="H617" s="90" t="s">
        <v>12</v>
      </c>
      <c r="I617" s="82" t="n">
        <v>2011226598</v>
      </c>
      <c r="J617" s="82" t="s">
        <v>62</v>
      </c>
      <c r="K617" s="82"/>
      <c r="L617" s="82"/>
      <c r="M617" s="61" t="s">
        <v>13</v>
      </c>
      <c r="N617" s="82"/>
      <c r="O617" s="82"/>
      <c r="P617" s="144"/>
      <c r="Q617" s="145"/>
      <c r="R617" s="84" t="n">
        <v>1125</v>
      </c>
      <c r="S617" s="68"/>
      <c r="T617" s="153" t="n">
        <v>36790</v>
      </c>
      <c r="U617" s="154"/>
    </row>
    <row r="618" customFormat="false" ht="12.75" hidden="false" customHeight="true" outlineLevel="0" collapsed="false">
      <c r="A618" s="71" t="n">
        <f aca="false">A617+1</f>
        <v>610</v>
      </c>
      <c r="B618" s="72" t="s">
        <v>1697</v>
      </c>
      <c r="C618" s="89" t="s">
        <v>1698</v>
      </c>
      <c r="D618" s="82" t="s">
        <v>1699</v>
      </c>
      <c r="E618" s="82" t="s">
        <v>1924</v>
      </c>
      <c r="F618" s="142" t="s">
        <v>1925</v>
      </c>
      <c r="G618" s="156" t="s">
        <v>1926</v>
      </c>
      <c r="H618" s="90" t="s">
        <v>12</v>
      </c>
      <c r="I618" s="82" t="n">
        <v>2011226651</v>
      </c>
      <c r="J618" s="82" t="s">
        <v>62</v>
      </c>
      <c r="K618" s="82"/>
      <c r="L618" s="82"/>
      <c r="M618" s="61" t="s">
        <v>13</v>
      </c>
      <c r="N618" s="82"/>
      <c r="O618" s="82"/>
      <c r="P618" s="144"/>
      <c r="Q618" s="145"/>
      <c r="R618" s="84" t="n">
        <v>125</v>
      </c>
      <c r="S618" s="68"/>
      <c r="T618" s="153" t="n">
        <v>36795</v>
      </c>
      <c r="U618" s="154"/>
    </row>
    <row r="619" customFormat="false" ht="12.75" hidden="false" customHeight="true" outlineLevel="0" collapsed="false">
      <c r="A619" s="71" t="n">
        <f aca="false">A618+1</f>
        <v>611</v>
      </c>
      <c r="B619" s="72" t="s">
        <v>1697</v>
      </c>
      <c r="C619" s="89" t="s">
        <v>1698</v>
      </c>
      <c r="D619" s="82" t="s">
        <v>1699</v>
      </c>
      <c r="E619" s="82" t="s">
        <v>1927</v>
      </c>
      <c r="F619" s="142" t="s">
        <v>1928</v>
      </c>
      <c r="G619" s="156" t="s">
        <v>1929</v>
      </c>
      <c r="H619" s="90" t="s">
        <v>12</v>
      </c>
      <c r="I619" s="82" t="n">
        <v>2011226740</v>
      </c>
      <c r="J619" s="82" t="s">
        <v>62</v>
      </c>
      <c r="K619" s="82"/>
      <c r="L619" s="82"/>
      <c r="M619" s="61" t="s">
        <v>13</v>
      </c>
      <c r="N619" s="82"/>
      <c r="O619" s="82"/>
      <c r="P619" s="144"/>
      <c r="Q619" s="145"/>
      <c r="R619" s="84" t="n">
        <v>175</v>
      </c>
      <c r="S619" s="68"/>
      <c r="T619" s="153" t="n">
        <v>36827</v>
      </c>
      <c r="U619" s="154"/>
    </row>
    <row r="620" customFormat="false" ht="12.75" hidden="false" customHeight="true" outlineLevel="0" collapsed="false">
      <c r="A620" s="71" t="n">
        <f aca="false">A619+1</f>
        <v>612</v>
      </c>
      <c r="B620" s="72" t="s">
        <v>1697</v>
      </c>
      <c r="C620" s="89" t="s">
        <v>1698</v>
      </c>
      <c r="D620" s="82" t="s">
        <v>1699</v>
      </c>
      <c r="E620" s="82"/>
      <c r="F620" s="142" t="s">
        <v>1930</v>
      </c>
      <c r="G620" s="156" t="s">
        <v>1931</v>
      </c>
      <c r="H620" s="90" t="s">
        <v>12</v>
      </c>
      <c r="I620" s="82" t="n">
        <v>2011226845</v>
      </c>
      <c r="J620" s="82" t="s">
        <v>62</v>
      </c>
      <c r="K620" s="82"/>
      <c r="L620" s="82"/>
      <c r="M620" s="61" t="s">
        <v>13</v>
      </c>
      <c r="N620" s="82"/>
      <c r="O620" s="82"/>
      <c r="P620" s="144"/>
      <c r="Q620" s="145"/>
      <c r="R620" s="84" t="n">
        <v>76</v>
      </c>
      <c r="S620" s="68"/>
      <c r="T620" s="153" t="n">
        <v>36890</v>
      </c>
      <c r="U620" s="154"/>
    </row>
    <row r="621" customFormat="false" ht="12.75" hidden="false" customHeight="true" outlineLevel="0" collapsed="false">
      <c r="A621" s="71" t="n">
        <f aca="false">A620+1</f>
        <v>613</v>
      </c>
      <c r="B621" s="72" t="s">
        <v>1697</v>
      </c>
      <c r="C621" s="89" t="s">
        <v>1698</v>
      </c>
      <c r="D621" s="82" t="s">
        <v>1699</v>
      </c>
      <c r="E621" s="82"/>
      <c r="F621" s="142" t="s">
        <v>1932</v>
      </c>
      <c r="G621" s="156" t="s">
        <v>1933</v>
      </c>
      <c r="H621" s="90" t="s">
        <v>12</v>
      </c>
      <c r="I621" s="82" t="n">
        <v>2011226940</v>
      </c>
      <c r="J621" s="82" t="s">
        <v>62</v>
      </c>
      <c r="K621" s="82"/>
      <c r="L621" s="82"/>
      <c r="M621" s="61" t="s">
        <v>13</v>
      </c>
      <c r="N621" s="82"/>
      <c r="O621" s="82"/>
      <c r="P621" s="144"/>
      <c r="Q621" s="145"/>
      <c r="R621" s="84" t="n">
        <v>4125</v>
      </c>
      <c r="S621" s="68"/>
      <c r="T621" s="161" t="n">
        <v>36809</v>
      </c>
      <c r="U621" s="162"/>
    </row>
    <row r="622" customFormat="false" ht="12.75" hidden="false" customHeight="true" outlineLevel="0" collapsed="false">
      <c r="A622" s="71" t="n">
        <f aca="false">A621+1</f>
        <v>614</v>
      </c>
      <c r="B622" s="72" t="s">
        <v>1697</v>
      </c>
      <c r="C622" s="89" t="s">
        <v>1698</v>
      </c>
      <c r="D622" s="82" t="s">
        <v>1699</v>
      </c>
      <c r="E622" s="82"/>
      <c r="F622" s="142" t="s">
        <v>1934</v>
      </c>
      <c r="G622" s="156" t="s">
        <v>1935</v>
      </c>
      <c r="H622" s="90" t="s">
        <v>12</v>
      </c>
      <c r="I622" s="82" t="n">
        <v>2011226998</v>
      </c>
      <c r="J622" s="82" t="s">
        <v>62</v>
      </c>
      <c r="K622" s="82"/>
      <c r="L622" s="82"/>
      <c r="M622" s="61" t="s">
        <v>13</v>
      </c>
      <c r="N622" s="82"/>
      <c r="O622" s="82"/>
      <c r="P622" s="144"/>
      <c r="Q622" s="145"/>
      <c r="R622" s="84" t="n">
        <v>1125</v>
      </c>
      <c r="S622" s="68"/>
      <c r="T622" s="153" t="n">
        <v>36812</v>
      </c>
      <c r="U622" s="154"/>
    </row>
    <row r="623" customFormat="false" ht="12.75" hidden="false" customHeight="true" outlineLevel="0" collapsed="false">
      <c r="A623" s="71" t="n">
        <f aca="false">A622+1</f>
        <v>615</v>
      </c>
      <c r="B623" s="72" t="s">
        <v>1697</v>
      </c>
      <c r="C623" s="89" t="s">
        <v>1698</v>
      </c>
      <c r="D623" s="82" t="s">
        <v>1699</v>
      </c>
      <c r="E623" s="82" t="s">
        <v>1927</v>
      </c>
      <c r="F623" s="142" t="s">
        <v>1936</v>
      </c>
      <c r="G623" s="156" t="s">
        <v>1937</v>
      </c>
      <c r="H623" s="90" t="s">
        <v>12</v>
      </c>
      <c r="I623" s="82" t="n">
        <v>2011227019</v>
      </c>
      <c r="J623" s="82" t="s">
        <v>62</v>
      </c>
      <c r="K623" s="82"/>
      <c r="L623" s="82"/>
      <c r="M623" s="61" t="s">
        <v>13</v>
      </c>
      <c r="N623" s="82"/>
      <c r="O623" s="82"/>
      <c r="P623" s="144"/>
      <c r="Q623" s="145"/>
      <c r="R623" s="84" t="n">
        <v>125</v>
      </c>
      <c r="S623" s="68"/>
      <c r="T623" s="153" t="n">
        <v>36813</v>
      </c>
      <c r="U623" s="154"/>
    </row>
    <row r="624" customFormat="false" ht="12.75" hidden="false" customHeight="true" outlineLevel="0" collapsed="false">
      <c r="A624" s="71" t="n">
        <f aca="false">A623+1</f>
        <v>616</v>
      </c>
      <c r="B624" s="72" t="s">
        <v>1697</v>
      </c>
      <c r="C624" s="89" t="s">
        <v>1698</v>
      </c>
      <c r="D624" s="82" t="s">
        <v>1699</v>
      </c>
      <c r="E624" s="82" t="s">
        <v>1938</v>
      </c>
      <c r="F624" s="142" t="s">
        <v>1939</v>
      </c>
      <c r="G624" s="156" t="s">
        <v>1940</v>
      </c>
      <c r="H624" s="90" t="s">
        <v>12</v>
      </c>
      <c r="I624" s="82" t="n">
        <v>2011227045</v>
      </c>
      <c r="J624" s="82" t="s">
        <v>62</v>
      </c>
      <c r="K624" s="82"/>
      <c r="L624" s="82"/>
      <c r="M624" s="61" t="s">
        <v>13</v>
      </c>
      <c r="N624" s="82"/>
      <c r="O624" s="82"/>
      <c r="P624" s="144"/>
      <c r="Q624" s="145"/>
      <c r="R624" s="84" t="n">
        <v>125</v>
      </c>
      <c r="S624" s="68"/>
      <c r="T624" s="153" t="n">
        <v>36628</v>
      </c>
      <c r="U624" s="154"/>
    </row>
    <row r="625" customFormat="false" ht="12.75" hidden="false" customHeight="true" outlineLevel="0" collapsed="false">
      <c r="A625" s="71" t="n">
        <f aca="false">A624+1</f>
        <v>617</v>
      </c>
      <c r="B625" s="72" t="s">
        <v>1697</v>
      </c>
      <c r="C625" s="89" t="s">
        <v>1698</v>
      </c>
      <c r="D625" s="82" t="s">
        <v>1699</v>
      </c>
      <c r="E625" s="82"/>
      <c r="F625" s="142" t="s">
        <v>1941</v>
      </c>
      <c r="G625" s="156" t="s">
        <v>1942</v>
      </c>
      <c r="H625" s="90" t="s">
        <v>12</v>
      </c>
      <c r="I625" s="82" t="n">
        <v>2011227072</v>
      </c>
      <c r="J625" s="82" t="s">
        <v>62</v>
      </c>
      <c r="K625" s="82"/>
      <c r="L625" s="82"/>
      <c r="M625" s="61" t="s">
        <v>13</v>
      </c>
      <c r="N625" s="82"/>
      <c r="O625" s="82"/>
      <c r="P625" s="144"/>
      <c r="Q625" s="145"/>
      <c r="R625" s="84" t="n">
        <v>125</v>
      </c>
      <c r="S625" s="68"/>
      <c r="T625" s="153" t="n">
        <v>36882</v>
      </c>
      <c r="U625" s="154"/>
    </row>
    <row r="626" customFormat="false" ht="12.75" hidden="false" customHeight="true" outlineLevel="0" collapsed="false">
      <c r="A626" s="71" t="n">
        <f aca="false">A625+1</f>
        <v>618</v>
      </c>
      <c r="B626" s="72" t="s">
        <v>1697</v>
      </c>
      <c r="C626" s="89" t="s">
        <v>1698</v>
      </c>
      <c r="D626" s="82" t="s">
        <v>1699</v>
      </c>
      <c r="E626" s="82"/>
      <c r="F626" s="142" t="s">
        <v>1943</v>
      </c>
      <c r="G626" s="156" t="s">
        <v>1944</v>
      </c>
      <c r="H626" s="90" t="s">
        <v>12</v>
      </c>
      <c r="I626" s="82" t="n">
        <v>2011227129</v>
      </c>
      <c r="J626" s="82" t="s">
        <v>62</v>
      </c>
      <c r="K626" s="82"/>
      <c r="L626" s="82"/>
      <c r="M626" s="61" t="s">
        <v>13</v>
      </c>
      <c r="N626" s="82"/>
      <c r="O626" s="82"/>
      <c r="P626" s="144"/>
      <c r="Q626" s="145"/>
      <c r="R626" s="84" t="n">
        <v>125</v>
      </c>
      <c r="S626" s="68"/>
      <c r="T626" s="153" t="n">
        <v>36824</v>
      </c>
      <c r="U626" s="154"/>
    </row>
    <row r="627" customFormat="false" ht="12.75" hidden="false" customHeight="true" outlineLevel="0" collapsed="false">
      <c r="A627" s="71" t="n">
        <f aca="false">A626+1</f>
        <v>619</v>
      </c>
      <c r="B627" s="72" t="s">
        <v>1697</v>
      </c>
      <c r="C627" s="89" t="s">
        <v>1698</v>
      </c>
      <c r="D627" s="82" t="s">
        <v>1699</v>
      </c>
      <c r="E627" s="82"/>
      <c r="F627" s="142" t="s">
        <v>1945</v>
      </c>
      <c r="G627" s="156" t="s">
        <v>1944</v>
      </c>
      <c r="H627" s="90" t="s">
        <v>12</v>
      </c>
      <c r="I627" s="82" t="n">
        <v>2011227140</v>
      </c>
      <c r="J627" s="82" t="s">
        <v>62</v>
      </c>
      <c r="K627" s="82"/>
      <c r="L627" s="82"/>
      <c r="M627" s="61" t="s">
        <v>13</v>
      </c>
      <c r="N627" s="82"/>
      <c r="O627" s="82"/>
      <c r="P627" s="144"/>
      <c r="Q627" s="145"/>
      <c r="R627" s="84" t="n">
        <v>125</v>
      </c>
      <c r="S627" s="68"/>
      <c r="T627" s="153" t="n">
        <v>36536</v>
      </c>
      <c r="U627" s="154"/>
    </row>
    <row r="628" customFormat="false" ht="12.75" hidden="false" customHeight="true" outlineLevel="0" collapsed="false">
      <c r="A628" s="71" t="n">
        <f aca="false">A627+1</f>
        <v>620</v>
      </c>
      <c r="B628" s="72" t="s">
        <v>1697</v>
      </c>
      <c r="C628" s="89" t="s">
        <v>1698</v>
      </c>
      <c r="D628" s="82" t="s">
        <v>1699</v>
      </c>
      <c r="E628" s="82"/>
      <c r="F628" s="142" t="s">
        <v>1946</v>
      </c>
      <c r="G628" s="156" t="s">
        <v>1947</v>
      </c>
      <c r="H628" s="90" t="s">
        <v>12</v>
      </c>
      <c r="I628" s="82" t="n">
        <v>2011227156</v>
      </c>
      <c r="J628" s="82" t="s">
        <v>62</v>
      </c>
      <c r="K628" s="82"/>
      <c r="L628" s="82"/>
      <c r="M628" s="61" t="s">
        <v>13</v>
      </c>
      <c r="N628" s="82"/>
      <c r="O628" s="82"/>
      <c r="P628" s="144"/>
      <c r="Q628" s="145"/>
      <c r="R628" s="84" t="n">
        <v>125</v>
      </c>
      <c r="S628" s="68"/>
      <c r="T628" s="153" t="n">
        <v>36883</v>
      </c>
      <c r="U628" s="154"/>
    </row>
    <row r="629" customFormat="false" ht="12.75" hidden="false" customHeight="true" outlineLevel="0" collapsed="false">
      <c r="A629" s="71" t="n">
        <f aca="false">A628+1</f>
        <v>621</v>
      </c>
      <c r="B629" s="72" t="s">
        <v>1697</v>
      </c>
      <c r="C629" s="89" t="s">
        <v>1698</v>
      </c>
      <c r="D629" s="82" t="s">
        <v>1699</v>
      </c>
      <c r="E629" s="82"/>
      <c r="F629" s="142" t="s">
        <v>1948</v>
      </c>
      <c r="G629" s="156" t="s">
        <v>1949</v>
      </c>
      <c r="H629" s="90" t="s">
        <v>12</v>
      </c>
      <c r="I629" s="82" t="n">
        <v>2011227272</v>
      </c>
      <c r="J629" s="82" t="s">
        <v>62</v>
      </c>
      <c r="K629" s="82"/>
      <c r="L629" s="82"/>
      <c r="M629" s="61" t="s">
        <v>13</v>
      </c>
      <c r="N629" s="82"/>
      <c r="O629" s="82"/>
      <c r="P629" s="144"/>
      <c r="Q629" s="145"/>
      <c r="R629" s="84" t="n">
        <v>125</v>
      </c>
      <c r="S629" s="68"/>
      <c r="T629" s="153" t="n">
        <v>36810</v>
      </c>
      <c r="U629" s="154"/>
    </row>
    <row r="630" customFormat="false" ht="12.75" hidden="false" customHeight="true" outlineLevel="0" collapsed="false">
      <c r="A630" s="71" t="n">
        <f aca="false">A629+1</f>
        <v>622</v>
      </c>
      <c r="B630" s="72" t="s">
        <v>1697</v>
      </c>
      <c r="C630" s="89" t="s">
        <v>1698</v>
      </c>
      <c r="D630" s="82" t="s">
        <v>1699</v>
      </c>
      <c r="E630" s="82"/>
      <c r="F630" s="142" t="s">
        <v>1950</v>
      </c>
      <c r="G630" s="156" t="s">
        <v>1951</v>
      </c>
      <c r="H630" s="90" t="s">
        <v>12</v>
      </c>
      <c r="I630" s="82" t="n">
        <v>2011227308</v>
      </c>
      <c r="J630" s="82" t="s">
        <v>62</v>
      </c>
      <c r="K630" s="82"/>
      <c r="L630" s="143"/>
      <c r="M630" s="61" t="s">
        <v>13</v>
      </c>
      <c r="N630" s="82"/>
      <c r="O630" s="82"/>
      <c r="P630" s="144"/>
      <c r="Q630" s="145"/>
      <c r="R630" s="84" t="n">
        <v>1125</v>
      </c>
      <c r="S630" s="68"/>
      <c r="T630" s="153" t="n">
        <v>36844</v>
      </c>
      <c r="U630" s="154"/>
    </row>
    <row r="631" customFormat="false" ht="12.75" hidden="false" customHeight="true" outlineLevel="0" collapsed="false">
      <c r="A631" s="71" t="n">
        <f aca="false">A630+1</f>
        <v>623</v>
      </c>
      <c r="B631" s="72" t="s">
        <v>1697</v>
      </c>
      <c r="C631" s="89" t="s">
        <v>1698</v>
      </c>
      <c r="D631" s="82" t="s">
        <v>1699</v>
      </c>
      <c r="E631" s="82"/>
      <c r="F631" s="151" t="s">
        <v>1952</v>
      </c>
      <c r="G631" s="163" t="s">
        <v>1953</v>
      </c>
      <c r="H631" s="90" t="s">
        <v>12</v>
      </c>
      <c r="I631" s="151" t="n">
        <v>2011227451</v>
      </c>
      <c r="J631" s="82" t="s">
        <v>62</v>
      </c>
      <c r="K631" s="82"/>
      <c r="L631" s="82"/>
      <c r="M631" s="61" t="s">
        <v>13</v>
      </c>
      <c r="N631" s="82"/>
      <c r="O631" s="82"/>
      <c r="P631" s="144"/>
      <c r="Q631" s="145"/>
      <c r="R631" s="150" t="n">
        <v>125</v>
      </c>
      <c r="S631" s="68"/>
      <c r="T631" s="153" t="n">
        <v>36883</v>
      </c>
      <c r="U631" s="154"/>
    </row>
    <row r="632" customFormat="false" ht="12.75" hidden="false" customHeight="true" outlineLevel="0" collapsed="false">
      <c r="A632" s="71" t="n">
        <f aca="false">A631+1</f>
        <v>624</v>
      </c>
      <c r="B632" s="72" t="s">
        <v>1697</v>
      </c>
      <c r="C632" s="89" t="s">
        <v>1698</v>
      </c>
      <c r="D632" s="82" t="s">
        <v>1699</v>
      </c>
      <c r="E632" s="82"/>
      <c r="F632" s="160" t="s">
        <v>1954</v>
      </c>
      <c r="G632" s="163" t="s">
        <v>1955</v>
      </c>
      <c r="H632" s="90" t="s">
        <v>12</v>
      </c>
      <c r="I632" s="151" t="n">
        <v>2011227535</v>
      </c>
      <c r="J632" s="82" t="s">
        <v>62</v>
      </c>
      <c r="K632" s="82"/>
      <c r="L632" s="82"/>
      <c r="M632" s="61" t="s">
        <v>13</v>
      </c>
      <c r="N632" s="82"/>
      <c r="O632" s="82"/>
      <c r="P632" s="144"/>
      <c r="Q632" s="145"/>
      <c r="R632" s="159" t="n">
        <v>495</v>
      </c>
      <c r="S632" s="68"/>
      <c r="T632" s="153" t="n">
        <v>36875</v>
      </c>
      <c r="U632" s="154"/>
    </row>
    <row r="633" customFormat="false" ht="12.75" hidden="false" customHeight="true" outlineLevel="0" collapsed="false">
      <c r="A633" s="71" t="n">
        <f aca="false">A632+1</f>
        <v>625</v>
      </c>
      <c r="B633" s="72" t="s">
        <v>1697</v>
      </c>
      <c r="C633" s="89" t="s">
        <v>1698</v>
      </c>
      <c r="D633" s="82" t="s">
        <v>1699</v>
      </c>
      <c r="E633" s="82"/>
      <c r="F633" s="160" t="s">
        <v>1956</v>
      </c>
      <c r="G633" s="163" t="s">
        <v>1957</v>
      </c>
      <c r="H633" s="90" t="s">
        <v>12</v>
      </c>
      <c r="I633" s="151" t="n">
        <v>2011227619</v>
      </c>
      <c r="J633" s="82" t="s">
        <v>62</v>
      </c>
      <c r="K633" s="82"/>
      <c r="L633" s="82"/>
      <c r="M633" s="61" t="s">
        <v>13</v>
      </c>
      <c r="N633" s="82"/>
      <c r="O633" s="82"/>
      <c r="P633" s="144"/>
      <c r="Q633" s="145"/>
      <c r="R633" s="159" t="n">
        <v>125</v>
      </c>
      <c r="S633" s="68"/>
      <c r="T633" s="153" t="n">
        <v>36882</v>
      </c>
      <c r="U633" s="154"/>
    </row>
    <row r="634" customFormat="false" ht="12.75" hidden="false" customHeight="true" outlineLevel="0" collapsed="false">
      <c r="A634" s="71" t="n">
        <f aca="false">A633+1</f>
        <v>626</v>
      </c>
      <c r="B634" s="72" t="s">
        <v>1697</v>
      </c>
      <c r="C634" s="89" t="s">
        <v>1698</v>
      </c>
      <c r="D634" s="82" t="s">
        <v>1699</v>
      </c>
      <c r="E634" s="82"/>
      <c r="F634" s="160" t="s">
        <v>1958</v>
      </c>
      <c r="G634" s="151" t="s">
        <v>1959</v>
      </c>
      <c r="H634" s="90" t="s">
        <v>12</v>
      </c>
      <c r="I634" s="151" t="n">
        <v>1011107161</v>
      </c>
      <c r="J634" s="143" t="s">
        <v>67</v>
      </c>
      <c r="K634" s="82"/>
      <c r="L634" s="82"/>
      <c r="M634" s="61" t="s">
        <v>13</v>
      </c>
      <c r="N634" s="82"/>
      <c r="O634" s="82"/>
      <c r="P634" s="144"/>
      <c r="Q634" s="145"/>
      <c r="R634" s="159" t="n">
        <v>227.57</v>
      </c>
      <c r="S634" s="68"/>
      <c r="T634" s="161" t="n">
        <v>36146</v>
      </c>
      <c r="U634" s="162"/>
    </row>
    <row r="635" customFormat="false" ht="12.75" hidden="false" customHeight="true" outlineLevel="0" collapsed="false">
      <c r="A635" s="71" t="n">
        <f aca="false">A634+1</f>
        <v>627</v>
      </c>
      <c r="B635" s="72" t="s">
        <v>1697</v>
      </c>
      <c r="C635" s="89" t="s">
        <v>1698</v>
      </c>
      <c r="D635" s="82" t="s">
        <v>1699</v>
      </c>
      <c r="E635" s="82"/>
      <c r="F635" s="160" t="s">
        <v>1960</v>
      </c>
      <c r="G635" s="151" t="s">
        <v>1961</v>
      </c>
      <c r="H635" s="90" t="s">
        <v>12</v>
      </c>
      <c r="I635" s="151" t="n">
        <v>1011110651</v>
      </c>
      <c r="J635" s="143" t="s">
        <v>67</v>
      </c>
      <c r="K635" s="82"/>
      <c r="L635" s="82"/>
      <c r="M635" s="61" t="s">
        <v>13</v>
      </c>
      <c r="N635" s="82"/>
      <c r="O635" s="82"/>
      <c r="P635" s="144"/>
      <c r="Q635" s="145"/>
      <c r="R635" s="159" t="n">
        <v>0.11</v>
      </c>
      <c r="S635" s="68"/>
      <c r="T635" s="161" t="n">
        <v>36426</v>
      </c>
      <c r="U635" s="162"/>
    </row>
    <row r="636" customFormat="false" ht="12.75" hidden="false" customHeight="true" outlineLevel="0" collapsed="false">
      <c r="A636" s="71" t="n">
        <f aca="false">A635+1</f>
        <v>628</v>
      </c>
      <c r="B636" s="72" t="s">
        <v>1697</v>
      </c>
      <c r="C636" s="89" t="s">
        <v>1698</v>
      </c>
      <c r="D636" s="82" t="s">
        <v>1699</v>
      </c>
      <c r="E636" s="82"/>
      <c r="F636" s="160" t="s">
        <v>1962</v>
      </c>
      <c r="G636" s="151" t="s">
        <v>1963</v>
      </c>
      <c r="H636" s="90" t="s">
        <v>12</v>
      </c>
      <c r="I636" s="151" t="n">
        <v>1011110887</v>
      </c>
      <c r="J636" s="143" t="s">
        <v>67</v>
      </c>
      <c r="K636" s="82"/>
      <c r="L636" s="82"/>
      <c r="M636" s="61" t="s">
        <v>13</v>
      </c>
      <c r="N636" s="82"/>
      <c r="O636" s="82"/>
      <c r="P636" s="144"/>
      <c r="Q636" s="145"/>
      <c r="R636" s="159" t="n">
        <v>284.05</v>
      </c>
      <c r="S636" s="68"/>
      <c r="T636" s="161" t="n">
        <v>36199</v>
      </c>
      <c r="U636" s="162"/>
    </row>
    <row r="637" customFormat="false" ht="12.75" hidden="false" customHeight="true" outlineLevel="0" collapsed="false">
      <c r="A637" s="71" t="n">
        <f aca="false">A636+1</f>
        <v>629</v>
      </c>
      <c r="B637" s="72" t="s">
        <v>1697</v>
      </c>
      <c r="C637" s="89" t="s">
        <v>1698</v>
      </c>
      <c r="D637" s="82" t="s">
        <v>1699</v>
      </c>
      <c r="E637" s="82"/>
      <c r="F637" s="160" t="s">
        <v>1964</v>
      </c>
      <c r="G637" s="151" t="s">
        <v>1965</v>
      </c>
      <c r="H637" s="90" t="s">
        <v>12</v>
      </c>
      <c r="I637" s="151" t="n">
        <v>1011113135</v>
      </c>
      <c r="J637" s="143" t="s">
        <v>67</v>
      </c>
      <c r="K637" s="82"/>
      <c r="L637" s="82"/>
      <c r="M637" s="61" t="s">
        <v>13</v>
      </c>
      <c r="N637" s="82"/>
      <c r="O637" s="82"/>
      <c r="P637" s="144"/>
      <c r="Q637" s="145"/>
      <c r="R637" s="159" t="n">
        <v>197.94</v>
      </c>
      <c r="S637" s="68"/>
      <c r="T637" s="161" t="n">
        <v>35885</v>
      </c>
      <c r="U637" s="162"/>
    </row>
    <row r="638" customFormat="false" ht="12.75" hidden="false" customHeight="true" outlineLevel="0" collapsed="false">
      <c r="A638" s="71" t="n">
        <f aca="false">A637+1</f>
        <v>630</v>
      </c>
      <c r="B638" s="72" t="s">
        <v>1697</v>
      </c>
      <c r="C638" s="89" t="s">
        <v>1698</v>
      </c>
      <c r="D638" s="82" t="s">
        <v>1699</v>
      </c>
      <c r="E638" s="82"/>
      <c r="F638" s="160" t="s">
        <v>1966</v>
      </c>
      <c r="G638" s="151" t="s">
        <v>1967</v>
      </c>
      <c r="H638" s="90" t="s">
        <v>12</v>
      </c>
      <c r="I638" s="151" t="n">
        <v>1011113203</v>
      </c>
      <c r="J638" s="143" t="s">
        <v>67</v>
      </c>
      <c r="K638" s="82"/>
      <c r="L638" s="82"/>
      <c r="M638" s="61" t="s">
        <v>13</v>
      </c>
      <c r="N638" s="82"/>
      <c r="O638" s="82"/>
      <c r="P638" s="144"/>
      <c r="Q638" s="145"/>
      <c r="R638" s="159" t="n">
        <v>0.06</v>
      </c>
      <c r="S638" s="68"/>
      <c r="T638" s="161" t="n">
        <v>36451</v>
      </c>
      <c r="U638" s="162"/>
    </row>
    <row r="639" customFormat="false" ht="12.75" hidden="false" customHeight="true" outlineLevel="0" collapsed="false">
      <c r="A639" s="71" t="n">
        <f aca="false">A638+1</f>
        <v>631</v>
      </c>
      <c r="B639" s="72" t="s">
        <v>1697</v>
      </c>
      <c r="C639" s="89" t="s">
        <v>1698</v>
      </c>
      <c r="D639" s="82" t="s">
        <v>1699</v>
      </c>
      <c r="E639" s="82"/>
      <c r="F639" s="160" t="s">
        <v>1968</v>
      </c>
      <c r="G639" s="151" t="s">
        <v>1969</v>
      </c>
      <c r="H639" s="90" t="s">
        <v>12</v>
      </c>
      <c r="I639" s="151" t="n">
        <v>1011113308</v>
      </c>
      <c r="J639" s="143" t="s">
        <v>67</v>
      </c>
      <c r="K639" s="82"/>
      <c r="L639" s="82"/>
      <c r="M639" s="61" t="s">
        <v>13</v>
      </c>
      <c r="N639" s="82"/>
      <c r="O639" s="82"/>
      <c r="P639" s="144"/>
      <c r="Q639" s="145"/>
      <c r="R639" s="159" t="n">
        <v>401.36</v>
      </c>
      <c r="S639" s="68"/>
      <c r="T639" s="161" t="n">
        <v>35909</v>
      </c>
      <c r="U639" s="162"/>
    </row>
    <row r="640" customFormat="false" ht="12.75" hidden="false" customHeight="true" outlineLevel="0" collapsed="false">
      <c r="A640" s="71" t="n">
        <f aca="false">A639+1</f>
        <v>632</v>
      </c>
      <c r="B640" s="72" t="s">
        <v>1697</v>
      </c>
      <c r="C640" s="89" t="s">
        <v>1698</v>
      </c>
      <c r="D640" s="82" t="s">
        <v>1699</v>
      </c>
      <c r="E640" s="82"/>
      <c r="F640" s="160" t="s">
        <v>1970</v>
      </c>
      <c r="G640" s="151" t="s">
        <v>1971</v>
      </c>
      <c r="H640" s="90" t="s">
        <v>12</v>
      </c>
      <c r="I640" s="151" t="n">
        <v>1011114624</v>
      </c>
      <c r="J640" s="143" t="s">
        <v>67</v>
      </c>
      <c r="K640" s="82"/>
      <c r="L640" s="82"/>
      <c r="M640" s="61" t="s">
        <v>13</v>
      </c>
      <c r="N640" s="82"/>
      <c r="O640" s="82"/>
      <c r="P640" s="144"/>
      <c r="Q640" s="145"/>
      <c r="R640" s="159" t="n">
        <v>0.5</v>
      </c>
      <c r="S640" s="68"/>
      <c r="T640" s="161" t="n">
        <v>36201</v>
      </c>
      <c r="U640" s="162"/>
    </row>
    <row r="641" customFormat="false" ht="12.75" hidden="false" customHeight="true" outlineLevel="0" collapsed="false">
      <c r="A641" s="71" t="n">
        <f aca="false">A640+1</f>
        <v>633</v>
      </c>
      <c r="B641" s="72" t="s">
        <v>1697</v>
      </c>
      <c r="C641" s="89" t="s">
        <v>1698</v>
      </c>
      <c r="D641" s="82" t="s">
        <v>1699</v>
      </c>
      <c r="E641" s="82"/>
      <c r="F641" s="160" t="s">
        <v>1972</v>
      </c>
      <c r="G641" s="151" t="s">
        <v>1973</v>
      </c>
      <c r="H641" s="90" t="s">
        <v>12</v>
      </c>
      <c r="I641" s="151" t="n">
        <v>1011115293</v>
      </c>
      <c r="J641" s="143" t="s">
        <v>67</v>
      </c>
      <c r="K641" s="82"/>
      <c r="L641" s="82"/>
      <c r="M641" s="61" t="s">
        <v>13</v>
      </c>
      <c r="N641" s="82"/>
      <c r="O641" s="82"/>
      <c r="P641" s="144"/>
      <c r="Q641" s="145"/>
      <c r="R641" s="150" t="n">
        <v>0.42</v>
      </c>
      <c r="S641" s="68"/>
      <c r="T641" s="161" t="n">
        <v>36204</v>
      </c>
      <c r="U641" s="162"/>
    </row>
    <row r="642" customFormat="false" ht="12.75" hidden="false" customHeight="true" outlineLevel="0" collapsed="false">
      <c r="A642" s="71" t="n">
        <f aca="false">A641+1</f>
        <v>634</v>
      </c>
      <c r="B642" s="72" t="s">
        <v>1697</v>
      </c>
      <c r="C642" s="89" t="s">
        <v>1698</v>
      </c>
      <c r="D642" s="82" t="s">
        <v>1699</v>
      </c>
      <c r="E642" s="82"/>
      <c r="F642" s="160" t="s">
        <v>1974</v>
      </c>
      <c r="G642" s="151" t="s">
        <v>1975</v>
      </c>
      <c r="H642" s="90" t="s">
        <v>12</v>
      </c>
      <c r="I642" s="151" t="n">
        <v>1011116108</v>
      </c>
      <c r="J642" s="143" t="s">
        <v>67</v>
      </c>
      <c r="K642" s="82"/>
      <c r="L642" s="82"/>
      <c r="M642" s="61" t="s">
        <v>13</v>
      </c>
      <c r="N642" s="82"/>
      <c r="O642" s="82"/>
      <c r="P642" s="144"/>
      <c r="Q642" s="145"/>
      <c r="R642" s="159" t="n">
        <v>523.07</v>
      </c>
      <c r="S642" s="68"/>
      <c r="T642" s="161" t="n">
        <v>36106</v>
      </c>
      <c r="U642" s="162"/>
    </row>
    <row r="643" customFormat="false" ht="12.75" hidden="false" customHeight="true" outlineLevel="0" collapsed="false">
      <c r="A643" s="71" t="n">
        <f aca="false">A642+1</f>
        <v>635</v>
      </c>
      <c r="B643" s="72" t="s">
        <v>1697</v>
      </c>
      <c r="C643" s="89" t="s">
        <v>1698</v>
      </c>
      <c r="D643" s="82" t="s">
        <v>1699</v>
      </c>
      <c r="E643" s="82"/>
      <c r="F643" s="160" t="s">
        <v>1976</v>
      </c>
      <c r="G643" s="151" t="s">
        <v>1977</v>
      </c>
      <c r="H643" s="90" t="s">
        <v>12</v>
      </c>
      <c r="I643" s="151" t="n">
        <v>1011116177</v>
      </c>
      <c r="J643" s="143" t="s">
        <v>67</v>
      </c>
      <c r="K643" s="82"/>
      <c r="L643" s="82"/>
      <c r="M643" s="61" t="s">
        <v>13</v>
      </c>
      <c r="N643" s="82"/>
      <c r="O643" s="82"/>
      <c r="P643" s="144"/>
      <c r="Q643" s="145"/>
      <c r="R643" s="159" t="n">
        <v>884.74</v>
      </c>
      <c r="S643" s="68"/>
      <c r="T643" s="161" t="n">
        <v>36103</v>
      </c>
      <c r="U643" s="162"/>
    </row>
    <row r="644" customFormat="false" ht="12.75" hidden="false" customHeight="true" outlineLevel="0" collapsed="false">
      <c r="A644" s="71" t="n">
        <f aca="false">A643+1</f>
        <v>636</v>
      </c>
      <c r="B644" s="72" t="s">
        <v>1697</v>
      </c>
      <c r="C644" s="89" t="s">
        <v>1698</v>
      </c>
      <c r="D644" s="82" t="s">
        <v>1699</v>
      </c>
      <c r="E644" s="82"/>
      <c r="F644" s="160" t="s">
        <v>1978</v>
      </c>
      <c r="G644" s="151" t="s">
        <v>1979</v>
      </c>
      <c r="H644" s="90" t="s">
        <v>12</v>
      </c>
      <c r="I644" s="151" t="n">
        <v>1011116603</v>
      </c>
      <c r="J644" s="143" t="s">
        <v>67</v>
      </c>
      <c r="K644" s="82"/>
      <c r="L644" s="82"/>
      <c r="M644" s="61" t="s">
        <v>13</v>
      </c>
      <c r="N644" s="82"/>
      <c r="O644" s="82"/>
      <c r="P644" s="144"/>
      <c r="Q644" s="145"/>
      <c r="R644" s="159" t="n">
        <v>1003</v>
      </c>
      <c r="S644" s="68"/>
      <c r="T644" s="161" t="n">
        <v>36173</v>
      </c>
      <c r="U644" s="162"/>
    </row>
    <row r="645" customFormat="false" ht="12.75" hidden="false" customHeight="true" outlineLevel="0" collapsed="false">
      <c r="A645" s="71" t="n">
        <f aca="false">A644+1</f>
        <v>637</v>
      </c>
      <c r="B645" s="72" t="s">
        <v>1697</v>
      </c>
      <c r="C645" s="89" t="s">
        <v>1698</v>
      </c>
      <c r="D645" s="82" t="s">
        <v>1699</v>
      </c>
      <c r="E645" s="82"/>
      <c r="F645" s="160" t="s">
        <v>1980</v>
      </c>
      <c r="G645" s="151" t="s">
        <v>1981</v>
      </c>
      <c r="H645" s="90" t="s">
        <v>12</v>
      </c>
      <c r="I645" s="151" t="n">
        <v>1011116687</v>
      </c>
      <c r="J645" s="143" t="s">
        <v>67</v>
      </c>
      <c r="K645" s="82"/>
      <c r="L645" s="82"/>
      <c r="M645" s="61" t="s">
        <v>13</v>
      </c>
      <c r="N645" s="82"/>
      <c r="O645" s="82"/>
      <c r="P645" s="144"/>
      <c r="Q645" s="145"/>
      <c r="R645" s="159" t="n">
        <v>1850.03</v>
      </c>
      <c r="S645" s="68"/>
      <c r="T645" s="161" t="n">
        <v>36204</v>
      </c>
      <c r="U645" s="162"/>
    </row>
    <row r="646" customFormat="false" ht="12.75" hidden="false" customHeight="true" outlineLevel="0" collapsed="false">
      <c r="A646" s="71" t="n">
        <f aca="false">A645+1</f>
        <v>638</v>
      </c>
      <c r="B646" s="72" t="s">
        <v>1697</v>
      </c>
      <c r="C646" s="89" t="s">
        <v>1698</v>
      </c>
      <c r="D646" s="82" t="s">
        <v>1699</v>
      </c>
      <c r="E646" s="82"/>
      <c r="F646" s="160" t="s">
        <v>1982</v>
      </c>
      <c r="G646" s="151" t="s">
        <v>1983</v>
      </c>
      <c r="H646" s="90" t="s">
        <v>12</v>
      </c>
      <c r="I646" s="151" t="n">
        <v>1011117161</v>
      </c>
      <c r="J646" s="143" t="s">
        <v>67</v>
      </c>
      <c r="K646" s="82"/>
      <c r="L646" s="82"/>
      <c r="M646" s="61" t="s">
        <v>13</v>
      </c>
      <c r="N646" s="82"/>
      <c r="O646" s="82"/>
      <c r="P646" s="144"/>
      <c r="Q646" s="145"/>
      <c r="R646" s="159" t="n">
        <v>2712.51</v>
      </c>
      <c r="S646" s="68"/>
      <c r="T646" s="161" t="n">
        <v>36137</v>
      </c>
      <c r="U646" s="162"/>
    </row>
    <row r="647" customFormat="false" ht="12.75" hidden="false" customHeight="true" outlineLevel="0" collapsed="false">
      <c r="A647" s="71" t="n">
        <f aca="false">A646+1</f>
        <v>639</v>
      </c>
      <c r="B647" s="72" t="s">
        <v>1697</v>
      </c>
      <c r="C647" s="89" t="s">
        <v>1698</v>
      </c>
      <c r="D647" s="82" t="s">
        <v>1699</v>
      </c>
      <c r="E647" s="82"/>
      <c r="F647" s="160" t="s">
        <v>1984</v>
      </c>
      <c r="G647" s="151" t="s">
        <v>1985</v>
      </c>
      <c r="H647" s="90" t="s">
        <v>12</v>
      </c>
      <c r="I647" s="151" t="n">
        <v>1011117340</v>
      </c>
      <c r="J647" s="143" t="s">
        <v>67</v>
      </c>
      <c r="K647" s="82"/>
      <c r="L647" s="82"/>
      <c r="M647" s="61" t="s">
        <v>13</v>
      </c>
      <c r="N647" s="82"/>
      <c r="O647" s="82"/>
      <c r="P647" s="144"/>
      <c r="Q647" s="145"/>
      <c r="R647" s="159" t="n">
        <v>4556.96</v>
      </c>
      <c r="S647" s="68"/>
      <c r="T647" s="161" t="n">
        <v>36755</v>
      </c>
      <c r="U647" s="162"/>
    </row>
    <row r="648" customFormat="false" ht="12.75" hidden="false" customHeight="true" outlineLevel="0" collapsed="false">
      <c r="A648" s="71" t="n">
        <f aca="false">A647+1</f>
        <v>640</v>
      </c>
      <c r="B648" s="72" t="s">
        <v>1697</v>
      </c>
      <c r="C648" s="89" t="s">
        <v>1698</v>
      </c>
      <c r="D648" s="82" t="s">
        <v>1699</v>
      </c>
      <c r="E648" s="82"/>
      <c r="F648" s="160" t="s">
        <v>1986</v>
      </c>
      <c r="G648" s="151" t="s">
        <v>1987</v>
      </c>
      <c r="H648" s="90" t="s">
        <v>12</v>
      </c>
      <c r="I648" s="151" t="n">
        <v>1011117403</v>
      </c>
      <c r="J648" s="143" t="s">
        <v>67</v>
      </c>
      <c r="K648" s="82"/>
      <c r="L648" s="82"/>
      <c r="M648" s="61" t="s">
        <v>13</v>
      </c>
      <c r="N648" s="82"/>
      <c r="O648" s="82"/>
      <c r="P648" s="144"/>
      <c r="Q648" s="145"/>
      <c r="R648" s="159" t="n">
        <v>839.64</v>
      </c>
      <c r="S648" s="68"/>
      <c r="T648" s="161" t="n">
        <v>36172</v>
      </c>
      <c r="U648" s="162"/>
    </row>
    <row r="649" customFormat="false" ht="12.75" hidden="false" customHeight="true" outlineLevel="0" collapsed="false">
      <c r="A649" s="71" t="n">
        <f aca="false">A648+1</f>
        <v>641</v>
      </c>
      <c r="B649" s="72" t="s">
        <v>1697</v>
      </c>
      <c r="C649" s="89" t="s">
        <v>1698</v>
      </c>
      <c r="D649" s="82" t="s">
        <v>1699</v>
      </c>
      <c r="E649" s="82"/>
      <c r="F649" s="160" t="s">
        <v>1988</v>
      </c>
      <c r="G649" s="151" t="s">
        <v>1989</v>
      </c>
      <c r="H649" s="90" t="s">
        <v>12</v>
      </c>
      <c r="I649" s="151" t="n">
        <v>1011118224</v>
      </c>
      <c r="J649" s="143" t="s">
        <v>67</v>
      </c>
      <c r="K649" s="82"/>
      <c r="L649" s="82"/>
      <c r="M649" s="61" t="s">
        <v>13</v>
      </c>
      <c r="N649" s="82"/>
      <c r="O649" s="82"/>
      <c r="P649" s="144"/>
      <c r="Q649" s="145"/>
      <c r="R649" s="159" t="n">
        <v>44.01</v>
      </c>
      <c r="S649" s="68"/>
      <c r="T649" s="161" t="n">
        <v>36641</v>
      </c>
      <c r="U649" s="162"/>
    </row>
    <row r="650" customFormat="false" ht="12.75" hidden="false" customHeight="true" outlineLevel="0" collapsed="false">
      <c r="A650" s="71" t="n">
        <f aca="false">A649+1</f>
        <v>642</v>
      </c>
      <c r="B650" s="72" t="s">
        <v>1697</v>
      </c>
      <c r="C650" s="89" t="s">
        <v>1698</v>
      </c>
      <c r="D650" s="82" t="s">
        <v>1699</v>
      </c>
      <c r="E650" s="82"/>
      <c r="F650" s="160" t="s">
        <v>1990</v>
      </c>
      <c r="G650" s="151" t="s">
        <v>1991</v>
      </c>
      <c r="H650" s="90" t="s">
        <v>12</v>
      </c>
      <c r="I650" s="151" t="n">
        <v>2011216487</v>
      </c>
      <c r="J650" s="143" t="s">
        <v>62</v>
      </c>
      <c r="K650" s="82"/>
      <c r="L650" s="82"/>
      <c r="M650" s="61" t="s">
        <v>13</v>
      </c>
      <c r="N650" s="82"/>
      <c r="O650" s="82"/>
      <c r="P650" s="144"/>
      <c r="Q650" s="145"/>
      <c r="R650" s="159" t="n">
        <v>2.76</v>
      </c>
      <c r="S650" s="68"/>
      <c r="T650" s="161" t="n">
        <v>35444</v>
      </c>
      <c r="U650" s="162"/>
    </row>
    <row r="651" customFormat="false" ht="12.75" hidden="false" customHeight="true" outlineLevel="0" collapsed="false">
      <c r="A651" s="71" t="n">
        <f aca="false">A650+1</f>
        <v>643</v>
      </c>
      <c r="B651" s="72" t="s">
        <v>1697</v>
      </c>
      <c r="C651" s="89" t="s">
        <v>1698</v>
      </c>
      <c r="D651" s="82" t="s">
        <v>1699</v>
      </c>
      <c r="E651" s="82"/>
      <c r="F651" s="160" t="s">
        <v>1992</v>
      </c>
      <c r="G651" s="151" t="s">
        <v>1993</v>
      </c>
      <c r="H651" s="90" t="s">
        <v>12</v>
      </c>
      <c r="I651" s="151" t="n">
        <v>2011218798</v>
      </c>
      <c r="J651" s="143" t="s">
        <v>62</v>
      </c>
      <c r="K651" s="82"/>
      <c r="L651" s="82"/>
      <c r="M651" s="61" t="s">
        <v>13</v>
      </c>
      <c r="N651" s="82"/>
      <c r="O651" s="82"/>
      <c r="P651" s="144"/>
      <c r="Q651" s="145"/>
      <c r="R651" s="159" t="n">
        <v>125</v>
      </c>
      <c r="S651" s="68"/>
      <c r="T651" s="161" t="n">
        <v>35835</v>
      </c>
      <c r="U651" s="162"/>
    </row>
    <row r="652" customFormat="false" ht="12.75" hidden="false" customHeight="true" outlineLevel="0" collapsed="false">
      <c r="A652" s="71" t="n">
        <f aca="false">A651+1</f>
        <v>644</v>
      </c>
      <c r="B652" s="72" t="s">
        <v>1697</v>
      </c>
      <c r="C652" s="89" t="s">
        <v>1698</v>
      </c>
      <c r="D652" s="82" t="s">
        <v>1699</v>
      </c>
      <c r="E652" s="82"/>
      <c r="F652" s="160" t="s">
        <v>1994</v>
      </c>
      <c r="G652" s="151" t="s">
        <v>1995</v>
      </c>
      <c r="H652" s="90" t="s">
        <v>12</v>
      </c>
      <c r="I652" s="151" t="n">
        <v>2011219024</v>
      </c>
      <c r="J652" s="143" t="s">
        <v>62</v>
      </c>
      <c r="K652" s="82"/>
      <c r="L652" s="82"/>
      <c r="M652" s="61" t="s">
        <v>13</v>
      </c>
      <c r="N652" s="82"/>
      <c r="O652" s="82"/>
      <c r="P652" s="144"/>
      <c r="Q652" s="145"/>
      <c r="R652" s="159" t="n">
        <v>0.18</v>
      </c>
      <c r="S652" s="68"/>
      <c r="T652" s="161" t="n">
        <v>35985</v>
      </c>
      <c r="U652" s="162"/>
    </row>
    <row r="653" customFormat="false" ht="12.75" hidden="false" customHeight="true" outlineLevel="0" collapsed="false">
      <c r="A653" s="71" t="n">
        <f aca="false">A652+1</f>
        <v>645</v>
      </c>
      <c r="B653" s="72" t="s">
        <v>1697</v>
      </c>
      <c r="C653" s="89" t="s">
        <v>1698</v>
      </c>
      <c r="D653" s="82" t="s">
        <v>1699</v>
      </c>
      <c r="E653" s="82"/>
      <c r="F653" s="160" t="s">
        <v>1996</v>
      </c>
      <c r="G653" s="151" t="s">
        <v>1997</v>
      </c>
      <c r="H653" s="90" t="s">
        <v>12</v>
      </c>
      <c r="I653" s="151" t="n">
        <v>2011220314</v>
      </c>
      <c r="J653" s="143" t="s">
        <v>62</v>
      </c>
      <c r="K653" s="82"/>
      <c r="L653" s="82"/>
      <c r="M653" s="61" t="s">
        <v>13</v>
      </c>
      <c r="N653" s="82"/>
      <c r="O653" s="82"/>
      <c r="P653" s="144"/>
      <c r="Q653" s="145"/>
      <c r="R653" s="159" t="n">
        <v>125</v>
      </c>
      <c r="S653" s="68"/>
      <c r="T653" s="161" t="n">
        <v>36071</v>
      </c>
      <c r="U653" s="162"/>
    </row>
    <row r="654" customFormat="false" ht="12.75" hidden="false" customHeight="true" outlineLevel="0" collapsed="false">
      <c r="A654" s="71" t="n">
        <f aca="false">A653+1</f>
        <v>646</v>
      </c>
      <c r="B654" s="72" t="s">
        <v>1697</v>
      </c>
      <c r="C654" s="89" t="s">
        <v>1698</v>
      </c>
      <c r="D654" s="82" t="s">
        <v>1699</v>
      </c>
      <c r="E654" s="82"/>
      <c r="F654" s="160" t="s">
        <v>1998</v>
      </c>
      <c r="G654" s="151" t="s">
        <v>1999</v>
      </c>
      <c r="H654" s="90" t="s">
        <v>12</v>
      </c>
      <c r="I654" s="151" t="n">
        <v>2011220582</v>
      </c>
      <c r="J654" s="143" t="s">
        <v>62</v>
      </c>
      <c r="K654" s="82"/>
      <c r="L654" s="82"/>
      <c r="M654" s="61" t="s">
        <v>13</v>
      </c>
      <c r="N654" s="82"/>
      <c r="O654" s="82"/>
      <c r="P654" s="144"/>
      <c r="Q654" s="145"/>
      <c r="R654" s="159" t="n">
        <v>2027</v>
      </c>
      <c r="S654" s="68"/>
      <c r="T654" s="161" t="n">
        <v>36119</v>
      </c>
      <c r="U654" s="162"/>
    </row>
    <row r="655" customFormat="false" ht="12.75" hidden="false" customHeight="true" outlineLevel="0" collapsed="false">
      <c r="A655" s="71" t="n">
        <f aca="false">A654+1</f>
        <v>647</v>
      </c>
      <c r="B655" s="72" t="s">
        <v>1697</v>
      </c>
      <c r="C655" s="89" t="s">
        <v>1698</v>
      </c>
      <c r="D655" s="82" t="s">
        <v>1699</v>
      </c>
      <c r="E655" s="82"/>
      <c r="F655" s="160" t="s">
        <v>2000</v>
      </c>
      <c r="G655" s="151" t="s">
        <v>2001</v>
      </c>
      <c r="H655" s="90" t="s">
        <v>12</v>
      </c>
      <c r="I655" s="151" t="n">
        <v>2011220824</v>
      </c>
      <c r="J655" s="143" t="s">
        <v>62</v>
      </c>
      <c r="K655" s="82"/>
      <c r="L655" s="82"/>
      <c r="M655" s="61" t="s">
        <v>13</v>
      </c>
      <c r="N655" s="82"/>
      <c r="O655" s="82"/>
      <c r="P655" s="144"/>
      <c r="Q655" s="145"/>
      <c r="R655" s="159" t="n">
        <v>75</v>
      </c>
      <c r="S655" s="68"/>
      <c r="T655" s="161" t="n">
        <v>36099</v>
      </c>
      <c r="U655" s="162"/>
    </row>
    <row r="656" customFormat="false" ht="12.75" hidden="false" customHeight="true" outlineLevel="0" collapsed="false">
      <c r="A656" s="71" t="n">
        <f aca="false">A655+1</f>
        <v>648</v>
      </c>
      <c r="B656" s="90" t="s">
        <v>2002</v>
      </c>
      <c r="C656" s="89" t="s">
        <v>2003</v>
      </c>
      <c r="D656" s="82" t="s">
        <v>2004</v>
      </c>
      <c r="E656" s="82"/>
      <c r="F656" s="160" t="s">
        <v>2005</v>
      </c>
      <c r="G656" s="151" t="s">
        <v>2006</v>
      </c>
      <c r="H656" s="90" t="s">
        <v>12</v>
      </c>
      <c r="I656" s="151" t="s">
        <v>2007</v>
      </c>
      <c r="J656" s="143" t="s">
        <v>67</v>
      </c>
      <c r="K656" s="82"/>
      <c r="L656" s="164"/>
      <c r="M656" s="61" t="s">
        <v>13</v>
      </c>
      <c r="N656" s="164"/>
      <c r="O656" s="164"/>
      <c r="P656" s="165"/>
      <c r="Q656" s="166"/>
      <c r="R656" s="159" t="n">
        <v>3749.15</v>
      </c>
      <c r="S656" s="68"/>
      <c r="T656" s="161" t="n">
        <v>36628</v>
      </c>
      <c r="U656" s="162"/>
    </row>
    <row r="657" customFormat="false" ht="12.75" hidden="false" customHeight="true" outlineLevel="0" collapsed="false">
      <c r="A657" s="71" t="n">
        <f aca="false">A656+1</f>
        <v>649</v>
      </c>
      <c r="B657" s="90" t="s">
        <v>2002</v>
      </c>
      <c r="C657" s="89" t="s">
        <v>2003</v>
      </c>
      <c r="D657" s="82" t="s">
        <v>2004</v>
      </c>
      <c r="E657" s="82"/>
      <c r="F657" s="160" t="s">
        <v>2008</v>
      </c>
      <c r="G657" s="151" t="s">
        <v>2009</v>
      </c>
      <c r="H657" s="90" t="s">
        <v>12</v>
      </c>
      <c r="I657" s="151" t="s">
        <v>2010</v>
      </c>
      <c r="J657" s="143" t="s">
        <v>67</v>
      </c>
      <c r="K657" s="82"/>
      <c r="L657" s="164"/>
      <c r="M657" s="61" t="s">
        <v>13</v>
      </c>
      <c r="N657" s="164"/>
      <c r="O657" s="164"/>
      <c r="P657" s="165"/>
      <c r="Q657" s="166"/>
      <c r="R657" s="159" t="n">
        <v>2007.87</v>
      </c>
      <c r="S657" s="68"/>
      <c r="T657" s="161" t="n">
        <v>36643</v>
      </c>
      <c r="U657" s="162"/>
    </row>
    <row r="658" customFormat="false" ht="12.75" hidden="false" customHeight="true" outlineLevel="0" collapsed="false">
      <c r="A658" s="71" t="n">
        <f aca="false">A657+1</f>
        <v>650</v>
      </c>
      <c r="B658" s="90" t="s">
        <v>2002</v>
      </c>
      <c r="C658" s="89" t="s">
        <v>2003</v>
      </c>
      <c r="D658" s="82" t="s">
        <v>2004</v>
      </c>
      <c r="E658" s="82"/>
      <c r="F658" s="160" t="s">
        <v>2011</v>
      </c>
      <c r="G658" s="151" t="s">
        <v>2012</v>
      </c>
      <c r="H658" s="90" t="s">
        <v>12</v>
      </c>
      <c r="I658" s="151" t="s">
        <v>2013</v>
      </c>
      <c r="J658" s="143" t="s">
        <v>67</v>
      </c>
      <c r="K658" s="82"/>
      <c r="L658" s="164"/>
      <c r="M658" s="61" t="s">
        <v>13</v>
      </c>
      <c r="N658" s="164"/>
      <c r="O658" s="164"/>
      <c r="P658" s="165"/>
      <c r="Q658" s="166"/>
      <c r="R658" s="159" t="n">
        <v>449.05</v>
      </c>
      <c r="S658" s="68"/>
      <c r="T658" s="161" t="n">
        <v>36626</v>
      </c>
      <c r="U658" s="162"/>
    </row>
    <row r="659" customFormat="false" ht="12.75" hidden="false" customHeight="true" outlineLevel="0" collapsed="false">
      <c r="A659" s="71" t="n">
        <f aca="false">A658+1</f>
        <v>651</v>
      </c>
      <c r="B659" s="90" t="s">
        <v>2002</v>
      </c>
      <c r="C659" s="89" t="s">
        <v>2003</v>
      </c>
      <c r="D659" s="82" t="s">
        <v>2004</v>
      </c>
      <c r="E659" s="82"/>
      <c r="F659" s="160" t="s">
        <v>2014</v>
      </c>
      <c r="G659" s="151" t="s">
        <v>2015</v>
      </c>
      <c r="H659" s="90" t="s">
        <v>12</v>
      </c>
      <c r="I659" s="151" t="s">
        <v>2016</v>
      </c>
      <c r="J659" s="143" t="s">
        <v>67</v>
      </c>
      <c r="K659" s="82"/>
      <c r="L659" s="164"/>
      <c r="M659" s="61" t="s">
        <v>13</v>
      </c>
      <c r="N659" s="164"/>
      <c r="O659" s="164"/>
      <c r="P659" s="165"/>
      <c r="Q659" s="166"/>
      <c r="R659" s="159" t="n">
        <v>3950.28</v>
      </c>
      <c r="S659" s="68"/>
      <c r="T659" s="161" t="n">
        <v>36844</v>
      </c>
      <c r="U659" s="162"/>
    </row>
    <row r="660" customFormat="false" ht="12.75" hidden="false" customHeight="true" outlineLevel="0" collapsed="false">
      <c r="A660" s="71" t="n">
        <f aca="false">A659+1</f>
        <v>652</v>
      </c>
      <c r="B660" s="90" t="s">
        <v>2002</v>
      </c>
      <c r="C660" s="89" t="s">
        <v>2003</v>
      </c>
      <c r="D660" s="82" t="s">
        <v>2004</v>
      </c>
      <c r="E660" s="82"/>
      <c r="F660" s="160" t="s">
        <v>2017</v>
      </c>
      <c r="G660" s="151" t="s">
        <v>2018</v>
      </c>
      <c r="H660" s="90" t="s">
        <v>12</v>
      </c>
      <c r="I660" s="151" t="s">
        <v>2019</v>
      </c>
      <c r="J660" s="143" t="s">
        <v>67</v>
      </c>
      <c r="K660" s="82"/>
      <c r="L660" s="164"/>
      <c r="M660" s="61" t="s">
        <v>13</v>
      </c>
      <c r="N660" s="164"/>
      <c r="O660" s="164"/>
      <c r="P660" s="165"/>
      <c r="Q660" s="166"/>
      <c r="R660" s="159" t="n">
        <v>455.78</v>
      </c>
      <c r="S660" s="68"/>
      <c r="T660" s="161" t="n">
        <v>36637</v>
      </c>
      <c r="U660" s="162"/>
    </row>
    <row r="661" customFormat="false" ht="12.75" hidden="false" customHeight="true" outlineLevel="0" collapsed="false">
      <c r="A661" s="71" t="n">
        <f aca="false">A660+1</f>
        <v>653</v>
      </c>
      <c r="B661" s="90" t="s">
        <v>2002</v>
      </c>
      <c r="C661" s="89" t="s">
        <v>2003</v>
      </c>
      <c r="D661" s="82" t="s">
        <v>2004</v>
      </c>
      <c r="E661" s="82"/>
      <c r="F661" s="160" t="s">
        <v>2020</v>
      </c>
      <c r="G661" s="151" t="s">
        <v>2021</v>
      </c>
      <c r="H661" s="90" t="s">
        <v>12</v>
      </c>
      <c r="I661" s="151" t="s">
        <v>2022</v>
      </c>
      <c r="J661" s="143" t="s">
        <v>67</v>
      </c>
      <c r="K661" s="82"/>
      <c r="L661" s="164"/>
      <c r="M661" s="61" t="s">
        <v>13</v>
      </c>
      <c r="N661" s="164"/>
      <c r="O661" s="164"/>
      <c r="P661" s="165"/>
      <c r="Q661" s="166"/>
      <c r="R661" s="159" t="n">
        <v>940.32</v>
      </c>
      <c r="S661" s="68"/>
      <c r="T661" s="161" t="n">
        <v>36545</v>
      </c>
      <c r="U661" s="162"/>
    </row>
    <row r="662" customFormat="false" ht="12.75" hidden="false" customHeight="true" outlineLevel="0" collapsed="false">
      <c r="A662" s="71" t="n">
        <f aca="false">A661+1</f>
        <v>654</v>
      </c>
      <c r="B662" s="90" t="s">
        <v>2002</v>
      </c>
      <c r="C662" s="89" t="s">
        <v>2003</v>
      </c>
      <c r="D662" s="82" t="s">
        <v>2004</v>
      </c>
      <c r="E662" s="82"/>
      <c r="F662" s="160" t="s">
        <v>2023</v>
      </c>
      <c r="G662" s="151" t="s">
        <v>2024</v>
      </c>
      <c r="H662" s="90" t="s">
        <v>12</v>
      </c>
      <c r="I662" s="151" t="s">
        <v>2025</v>
      </c>
      <c r="J662" s="143" t="s">
        <v>67</v>
      </c>
      <c r="K662" s="82"/>
      <c r="L662" s="164"/>
      <c r="M662" s="61" t="s">
        <v>13</v>
      </c>
      <c r="N662" s="164"/>
      <c r="O662" s="164"/>
      <c r="P662" s="165"/>
      <c r="Q662" s="166"/>
      <c r="R662" s="159" t="n">
        <v>574.95</v>
      </c>
      <c r="S662" s="68"/>
      <c r="T662" s="161" t="n">
        <v>36690</v>
      </c>
      <c r="U662" s="162"/>
    </row>
    <row r="663" customFormat="false" ht="12.75" hidden="false" customHeight="true" outlineLevel="0" collapsed="false">
      <c r="A663" s="71" t="n">
        <f aca="false">A662+1</f>
        <v>655</v>
      </c>
      <c r="B663" s="90" t="s">
        <v>2002</v>
      </c>
      <c r="C663" s="89" t="s">
        <v>2003</v>
      </c>
      <c r="D663" s="82" t="s">
        <v>2004</v>
      </c>
      <c r="E663" s="82"/>
      <c r="F663" s="160" t="s">
        <v>2026</v>
      </c>
      <c r="G663" s="151" t="s">
        <v>2027</v>
      </c>
      <c r="H663" s="90" t="s">
        <v>12</v>
      </c>
      <c r="I663" s="151" t="s">
        <v>2028</v>
      </c>
      <c r="J663" s="143" t="s">
        <v>67</v>
      </c>
      <c r="K663" s="82"/>
      <c r="L663" s="164"/>
      <c r="M663" s="61" t="s">
        <v>13</v>
      </c>
      <c r="N663" s="164"/>
      <c r="O663" s="164"/>
      <c r="P663" s="165"/>
      <c r="Q663" s="166"/>
      <c r="R663" s="159" t="n">
        <v>1822.91</v>
      </c>
      <c r="S663" s="68"/>
      <c r="T663" s="161" t="n">
        <v>36819</v>
      </c>
      <c r="U663" s="162"/>
    </row>
    <row r="664" customFormat="false" ht="12.75" hidden="false" customHeight="true" outlineLevel="0" collapsed="false">
      <c r="A664" s="71" t="n">
        <f aca="false">A663+1</f>
        <v>656</v>
      </c>
      <c r="B664" s="90" t="s">
        <v>2002</v>
      </c>
      <c r="C664" s="89" t="s">
        <v>2003</v>
      </c>
      <c r="D664" s="82" t="s">
        <v>2004</v>
      </c>
      <c r="E664" s="82"/>
      <c r="F664" s="160" t="s">
        <v>2029</v>
      </c>
      <c r="G664" s="151" t="s">
        <v>2030</v>
      </c>
      <c r="H664" s="90" t="s">
        <v>12</v>
      </c>
      <c r="I664" s="151" t="s">
        <v>2031</v>
      </c>
      <c r="J664" s="143" t="s">
        <v>67</v>
      </c>
      <c r="K664" s="82"/>
      <c r="L664" s="164"/>
      <c r="M664" s="61" t="s">
        <v>13</v>
      </c>
      <c r="N664" s="164"/>
      <c r="O664" s="164"/>
      <c r="P664" s="165"/>
      <c r="Q664" s="166"/>
      <c r="R664" s="159" t="n">
        <v>185.31</v>
      </c>
      <c r="S664" s="68"/>
      <c r="T664" s="161" t="n">
        <v>36848</v>
      </c>
      <c r="U664" s="162"/>
    </row>
    <row r="665" customFormat="false" ht="12.75" hidden="false" customHeight="true" outlineLevel="0" collapsed="false">
      <c r="A665" s="71" t="n">
        <f aca="false">A664+1</f>
        <v>657</v>
      </c>
      <c r="B665" s="90" t="s">
        <v>2002</v>
      </c>
      <c r="C665" s="89" t="s">
        <v>2003</v>
      </c>
      <c r="D665" s="82" t="s">
        <v>2004</v>
      </c>
      <c r="E665" s="82"/>
      <c r="F665" s="160" t="s">
        <v>2032</v>
      </c>
      <c r="G665" s="151" t="s">
        <v>2033</v>
      </c>
      <c r="H665" s="90" t="s">
        <v>12</v>
      </c>
      <c r="I665" s="151" t="s">
        <v>2034</v>
      </c>
      <c r="J665" s="143" t="s">
        <v>67</v>
      </c>
      <c r="K665" s="82"/>
      <c r="L665" s="164"/>
      <c r="M665" s="61" t="s">
        <v>13</v>
      </c>
      <c r="N665" s="164"/>
      <c r="O665" s="164"/>
      <c r="P665" s="165"/>
      <c r="Q665" s="166"/>
      <c r="R665" s="159" t="n">
        <v>852.51</v>
      </c>
      <c r="S665" s="68"/>
      <c r="T665" s="161" t="n">
        <v>36787</v>
      </c>
      <c r="U665" s="162"/>
    </row>
    <row r="666" customFormat="false" ht="12.75" hidden="false" customHeight="true" outlineLevel="0" collapsed="false">
      <c r="A666" s="71" t="n">
        <f aca="false">A665+1</f>
        <v>658</v>
      </c>
      <c r="B666" s="90" t="s">
        <v>2002</v>
      </c>
      <c r="C666" s="89" t="s">
        <v>2003</v>
      </c>
      <c r="D666" s="82" t="s">
        <v>2004</v>
      </c>
      <c r="E666" s="82"/>
      <c r="F666" s="160" t="s">
        <v>2035</v>
      </c>
      <c r="G666" s="151" t="s">
        <v>2036</v>
      </c>
      <c r="H666" s="90" t="s">
        <v>12</v>
      </c>
      <c r="I666" s="151" t="s">
        <v>2037</v>
      </c>
      <c r="J666" s="143" t="s">
        <v>67</v>
      </c>
      <c r="K666" s="82"/>
      <c r="L666" s="164"/>
      <c r="M666" s="61" t="s">
        <v>13</v>
      </c>
      <c r="N666" s="164"/>
      <c r="O666" s="164"/>
      <c r="P666" s="165"/>
      <c r="Q666" s="166"/>
      <c r="R666" s="159" t="n">
        <v>1197.92</v>
      </c>
      <c r="S666" s="68"/>
      <c r="T666" s="161" t="n">
        <v>36787</v>
      </c>
      <c r="U666" s="162"/>
    </row>
    <row r="667" customFormat="false" ht="12.75" hidden="false" customHeight="true" outlineLevel="0" collapsed="false">
      <c r="A667" s="71" t="n">
        <f aca="false">A666+1</f>
        <v>659</v>
      </c>
      <c r="B667" s="90" t="s">
        <v>2002</v>
      </c>
      <c r="C667" s="89" t="s">
        <v>2003</v>
      </c>
      <c r="D667" s="82" t="s">
        <v>2004</v>
      </c>
      <c r="E667" s="82"/>
      <c r="F667" s="160" t="s">
        <v>2038</v>
      </c>
      <c r="G667" s="151" t="s">
        <v>2039</v>
      </c>
      <c r="H667" s="90" t="s">
        <v>12</v>
      </c>
      <c r="I667" s="151" t="s">
        <v>2040</v>
      </c>
      <c r="J667" s="151" t="s">
        <v>62</v>
      </c>
      <c r="K667" s="82"/>
      <c r="L667" s="164"/>
      <c r="M667" s="61" t="s">
        <v>13</v>
      </c>
      <c r="N667" s="164"/>
      <c r="O667" s="164"/>
      <c r="P667" s="165"/>
      <c r="Q667" s="166"/>
      <c r="R667" s="159" t="n">
        <v>4507.72</v>
      </c>
      <c r="S667" s="68"/>
      <c r="T667" s="161" t="n">
        <v>36653</v>
      </c>
      <c r="U667" s="162"/>
    </row>
    <row r="668" customFormat="false" ht="12.75" hidden="false" customHeight="true" outlineLevel="0" collapsed="false">
      <c r="A668" s="71" t="n">
        <f aca="false">A667+1</f>
        <v>660</v>
      </c>
      <c r="B668" s="90" t="s">
        <v>2002</v>
      </c>
      <c r="C668" s="89" t="s">
        <v>2003</v>
      </c>
      <c r="D668" s="82" t="s">
        <v>2004</v>
      </c>
      <c r="E668" s="82"/>
      <c r="F668" s="160" t="s">
        <v>2041</v>
      </c>
      <c r="G668" s="151" t="s">
        <v>2042</v>
      </c>
      <c r="H668" s="90" t="s">
        <v>12</v>
      </c>
      <c r="I668" s="151" t="s">
        <v>2043</v>
      </c>
      <c r="J668" s="151" t="s">
        <v>62</v>
      </c>
      <c r="K668" s="82"/>
      <c r="L668" s="164"/>
      <c r="M668" s="61" t="s">
        <v>13</v>
      </c>
      <c r="N668" s="164"/>
      <c r="O668" s="164"/>
      <c r="P668" s="165"/>
      <c r="Q668" s="166"/>
      <c r="R668" s="159" t="n">
        <v>200</v>
      </c>
      <c r="S668" s="68"/>
      <c r="T668" s="161" t="n">
        <v>36759</v>
      </c>
      <c r="U668" s="162"/>
    </row>
    <row r="669" customFormat="false" ht="12.75" hidden="false" customHeight="true" outlineLevel="0" collapsed="false">
      <c r="A669" s="71" t="n">
        <f aca="false">A668+1</f>
        <v>661</v>
      </c>
      <c r="B669" s="90" t="s">
        <v>2002</v>
      </c>
      <c r="C669" s="89" t="s">
        <v>2003</v>
      </c>
      <c r="D669" s="82" t="s">
        <v>2004</v>
      </c>
      <c r="E669" s="82"/>
      <c r="F669" s="160" t="s">
        <v>2044</v>
      </c>
      <c r="G669" s="151" t="s">
        <v>2045</v>
      </c>
      <c r="H669" s="90" t="s">
        <v>12</v>
      </c>
      <c r="I669" s="151" t="s">
        <v>2046</v>
      </c>
      <c r="J669" s="151" t="s">
        <v>62</v>
      </c>
      <c r="K669" s="82"/>
      <c r="L669" s="164"/>
      <c r="M669" s="61" t="s">
        <v>13</v>
      </c>
      <c r="N669" s="164"/>
      <c r="O669" s="164"/>
      <c r="P669" s="165"/>
      <c r="Q669" s="166"/>
      <c r="R669" s="159" t="n">
        <v>10</v>
      </c>
      <c r="S669" s="68"/>
      <c r="T669" s="161" t="n">
        <v>36558</v>
      </c>
      <c r="U669" s="162"/>
    </row>
    <row r="670" customFormat="false" ht="12.75" hidden="false" customHeight="true" outlineLevel="0" collapsed="false">
      <c r="A670" s="71" t="n">
        <f aca="false">A669+1</f>
        <v>662</v>
      </c>
      <c r="B670" s="90" t="s">
        <v>2002</v>
      </c>
      <c r="C670" s="89" t="s">
        <v>2003</v>
      </c>
      <c r="D670" s="82" t="s">
        <v>2004</v>
      </c>
      <c r="E670" s="82"/>
      <c r="F670" s="160" t="s">
        <v>2047</v>
      </c>
      <c r="G670" s="151" t="s">
        <v>2048</v>
      </c>
      <c r="H670" s="90" t="s">
        <v>12</v>
      </c>
      <c r="I670" s="151" t="s">
        <v>2049</v>
      </c>
      <c r="J670" s="151" t="s">
        <v>62</v>
      </c>
      <c r="K670" s="82"/>
      <c r="L670" s="164"/>
      <c r="M670" s="61" t="s">
        <v>13</v>
      </c>
      <c r="N670" s="164"/>
      <c r="O670" s="164"/>
      <c r="P670" s="165"/>
      <c r="Q670" s="166"/>
      <c r="R670" s="159" t="n">
        <v>393.5</v>
      </c>
      <c r="S670" s="68"/>
      <c r="T670" s="161" t="n">
        <v>36869</v>
      </c>
      <c r="U670" s="162"/>
    </row>
    <row r="671" customFormat="false" ht="12.75" hidden="false" customHeight="true" outlineLevel="0" collapsed="false">
      <c r="A671" s="71" t="n">
        <f aca="false">A670+1</f>
        <v>663</v>
      </c>
      <c r="B671" s="90" t="s">
        <v>2002</v>
      </c>
      <c r="C671" s="89" t="s">
        <v>2003</v>
      </c>
      <c r="D671" s="82" t="s">
        <v>2004</v>
      </c>
      <c r="E671" s="82"/>
      <c r="F671" s="160" t="s">
        <v>2050</v>
      </c>
      <c r="G671" s="151" t="s">
        <v>2051</v>
      </c>
      <c r="H671" s="90" t="s">
        <v>12</v>
      </c>
      <c r="I671" s="151" t="s">
        <v>2052</v>
      </c>
      <c r="J671" s="151" t="s">
        <v>62</v>
      </c>
      <c r="K671" s="82"/>
      <c r="L671" s="164"/>
      <c r="M671" s="61" t="s">
        <v>13</v>
      </c>
      <c r="N671" s="164"/>
      <c r="O671" s="164"/>
      <c r="P671" s="165"/>
      <c r="Q671" s="166"/>
      <c r="R671" s="159" t="n">
        <v>300</v>
      </c>
      <c r="S671" s="68"/>
      <c r="T671" s="161" t="n">
        <v>36732</v>
      </c>
      <c r="U671" s="162"/>
    </row>
    <row r="672" customFormat="false" ht="12.75" hidden="false" customHeight="true" outlineLevel="0" collapsed="false">
      <c r="A672" s="71" t="n">
        <f aca="false">A671+1</f>
        <v>664</v>
      </c>
      <c r="B672" s="90" t="s">
        <v>2002</v>
      </c>
      <c r="C672" s="89" t="s">
        <v>2003</v>
      </c>
      <c r="D672" s="82" t="s">
        <v>2004</v>
      </c>
      <c r="E672" s="82"/>
      <c r="F672" s="160" t="s">
        <v>2053</v>
      </c>
      <c r="G672" s="151" t="s">
        <v>2054</v>
      </c>
      <c r="H672" s="90" t="s">
        <v>12</v>
      </c>
      <c r="I672" s="151" t="s">
        <v>2055</v>
      </c>
      <c r="J672" s="151" t="s">
        <v>62</v>
      </c>
      <c r="K672" s="82"/>
      <c r="L672" s="164"/>
      <c r="M672" s="61" t="s">
        <v>13</v>
      </c>
      <c r="N672" s="164"/>
      <c r="O672" s="164"/>
      <c r="P672" s="165"/>
      <c r="Q672" s="166"/>
      <c r="R672" s="159" t="n">
        <v>1251.5</v>
      </c>
      <c r="S672" s="68"/>
      <c r="T672" s="161" t="n">
        <v>36719</v>
      </c>
      <c r="U672" s="162"/>
    </row>
    <row r="673" customFormat="false" ht="12.75" hidden="false" customHeight="true" outlineLevel="0" collapsed="false">
      <c r="A673" s="71" t="n">
        <f aca="false">A672+1</f>
        <v>665</v>
      </c>
      <c r="B673" s="90" t="s">
        <v>2002</v>
      </c>
      <c r="C673" s="89" t="s">
        <v>2003</v>
      </c>
      <c r="D673" s="82" t="s">
        <v>2004</v>
      </c>
      <c r="E673" s="82"/>
      <c r="F673" s="160" t="s">
        <v>2056</v>
      </c>
      <c r="G673" s="151" t="s">
        <v>2057</v>
      </c>
      <c r="H673" s="90" t="s">
        <v>12</v>
      </c>
      <c r="I673" s="151" t="s">
        <v>2058</v>
      </c>
      <c r="J673" s="151" t="s">
        <v>62</v>
      </c>
      <c r="K673" s="82"/>
      <c r="L673" s="164"/>
      <c r="M673" s="61" t="s">
        <v>13</v>
      </c>
      <c r="N673" s="164"/>
      <c r="O673" s="164"/>
      <c r="P673" s="165"/>
      <c r="Q673" s="166"/>
      <c r="R673" s="159" t="n">
        <v>213</v>
      </c>
      <c r="S673" s="68"/>
      <c r="T673" s="161" t="n">
        <v>36599</v>
      </c>
      <c r="U673" s="162"/>
    </row>
    <row r="674" customFormat="false" ht="12.75" hidden="false" customHeight="true" outlineLevel="0" collapsed="false">
      <c r="A674" s="71" t="n">
        <f aca="false">A673+1</f>
        <v>666</v>
      </c>
      <c r="B674" s="90" t="s">
        <v>2002</v>
      </c>
      <c r="C674" s="89" t="s">
        <v>2003</v>
      </c>
      <c r="D674" s="82" t="s">
        <v>2004</v>
      </c>
      <c r="E674" s="82"/>
      <c r="F674" s="160" t="s">
        <v>2059</v>
      </c>
      <c r="G674" s="151" t="s">
        <v>2060</v>
      </c>
      <c r="H674" s="90" t="s">
        <v>12</v>
      </c>
      <c r="I674" s="151" t="s">
        <v>2061</v>
      </c>
      <c r="J674" s="151" t="s">
        <v>62</v>
      </c>
      <c r="K674" s="82"/>
      <c r="L674" s="164"/>
      <c r="M674" s="61" t="s">
        <v>13</v>
      </c>
      <c r="N674" s="164"/>
      <c r="O674" s="164"/>
      <c r="P674" s="165"/>
      <c r="Q674" s="166"/>
      <c r="R674" s="159" t="n">
        <v>6575</v>
      </c>
      <c r="S674" s="68"/>
      <c r="T674" s="161" t="n">
        <v>36797</v>
      </c>
      <c r="U674" s="162"/>
    </row>
    <row r="675" customFormat="false" ht="12.75" hidden="false" customHeight="true" outlineLevel="0" collapsed="false">
      <c r="A675" s="71" t="n">
        <f aca="false">A674+1</f>
        <v>667</v>
      </c>
      <c r="B675" s="90" t="s">
        <v>2002</v>
      </c>
      <c r="C675" s="89" t="s">
        <v>2003</v>
      </c>
      <c r="D675" s="82" t="s">
        <v>2004</v>
      </c>
      <c r="E675" s="82"/>
      <c r="F675" s="160" t="s">
        <v>2062</v>
      </c>
      <c r="G675" s="151" t="s">
        <v>2063</v>
      </c>
      <c r="H675" s="90" t="s">
        <v>12</v>
      </c>
      <c r="I675" s="151" t="s">
        <v>2064</v>
      </c>
      <c r="J675" s="151" t="s">
        <v>62</v>
      </c>
      <c r="K675" s="82"/>
      <c r="L675" s="164"/>
      <c r="M675" s="61" t="s">
        <v>13</v>
      </c>
      <c r="N675" s="164"/>
      <c r="O675" s="164"/>
      <c r="P675" s="165"/>
      <c r="Q675" s="166"/>
      <c r="R675" s="159" t="n">
        <v>485</v>
      </c>
      <c r="S675" s="68"/>
      <c r="T675" s="161" t="n">
        <v>36823</v>
      </c>
      <c r="U675" s="162"/>
    </row>
    <row r="676" customFormat="false" ht="12.75" hidden="false" customHeight="true" outlineLevel="0" collapsed="false">
      <c r="A676" s="71" t="n">
        <f aca="false">A675+1</f>
        <v>668</v>
      </c>
      <c r="B676" s="90" t="s">
        <v>2002</v>
      </c>
      <c r="C676" s="89" t="s">
        <v>2003</v>
      </c>
      <c r="D676" s="82" t="s">
        <v>2004</v>
      </c>
      <c r="E676" s="82"/>
      <c r="F676" s="160" t="s">
        <v>2065</v>
      </c>
      <c r="G676" s="151" t="s">
        <v>2066</v>
      </c>
      <c r="H676" s="90" t="s">
        <v>12</v>
      </c>
      <c r="I676" s="151" t="s">
        <v>2067</v>
      </c>
      <c r="J676" s="151" t="s">
        <v>62</v>
      </c>
      <c r="K676" s="82"/>
      <c r="L676" s="164"/>
      <c r="M676" s="61" t="s">
        <v>13</v>
      </c>
      <c r="N676" s="164"/>
      <c r="O676" s="164"/>
      <c r="P676" s="165"/>
      <c r="Q676" s="166"/>
      <c r="R676" s="159" t="n">
        <v>1833</v>
      </c>
      <c r="S676" s="68"/>
      <c r="T676" s="161" t="n">
        <v>36694</v>
      </c>
      <c r="U676" s="162"/>
    </row>
    <row r="677" customFormat="false" ht="12.75" hidden="false" customHeight="true" outlineLevel="0" collapsed="false">
      <c r="A677" s="71" t="n">
        <f aca="false">A676+1</f>
        <v>669</v>
      </c>
      <c r="B677" s="90" t="s">
        <v>2002</v>
      </c>
      <c r="C677" s="89" t="s">
        <v>2003</v>
      </c>
      <c r="D677" s="82" t="s">
        <v>2004</v>
      </c>
      <c r="E677" s="82"/>
      <c r="F677" s="160" t="s">
        <v>2068</v>
      </c>
      <c r="G677" s="151" t="s">
        <v>2069</v>
      </c>
      <c r="H677" s="90" t="s">
        <v>12</v>
      </c>
      <c r="I677" s="151" t="s">
        <v>2070</v>
      </c>
      <c r="J677" s="151" t="s">
        <v>62</v>
      </c>
      <c r="K677" s="82"/>
      <c r="L677" s="164"/>
      <c r="M677" s="61" t="s">
        <v>13</v>
      </c>
      <c r="N677" s="164"/>
      <c r="O677" s="164"/>
      <c r="P677" s="165"/>
      <c r="Q677" s="166"/>
      <c r="R677" s="159" t="n">
        <v>3554</v>
      </c>
      <c r="S677" s="68"/>
      <c r="T677" s="161" t="n">
        <v>36829</v>
      </c>
      <c r="U677" s="162"/>
    </row>
    <row r="678" customFormat="false" ht="12.75" hidden="false" customHeight="true" outlineLevel="0" collapsed="false">
      <c r="A678" s="71" t="n">
        <f aca="false">A677+1</f>
        <v>670</v>
      </c>
      <c r="B678" s="90" t="s">
        <v>2002</v>
      </c>
      <c r="C678" s="89" t="s">
        <v>2003</v>
      </c>
      <c r="D678" s="82" t="s">
        <v>2004</v>
      </c>
      <c r="E678" s="82"/>
      <c r="F678" s="155" t="s">
        <v>2071</v>
      </c>
      <c r="G678" s="151" t="s">
        <v>2072</v>
      </c>
      <c r="H678" s="90" t="s">
        <v>12</v>
      </c>
      <c r="I678" s="151" t="s">
        <v>2073</v>
      </c>
      <c r="J678" s="151" t="s">
        <v>62</v>
      </c>
      <c r="K678" s="82"/>
      <c r="L678" s="164"/>
      <c r="M678" s="61" t="s">
        <v>13</v>
      </c>
      <c r="N678" s="164"/>
      <c r="O678" s="164"/>
      <c r="P678" s="165"/>
      <c r="Q678" s="166"/>
      <c r="R678" s="159" t="n">
        <v>10350</v>
      </c>
      <c r="S678" s="68"/>
      <c r="T678" s="161" t="n">
        <v>36690</v>
      </c>
      <c r="U678" s="162"/>
    </row>
    <row r="679" customFormat="false" ht="12.75" hidden="false" customHeight="true" outlineLevel="0" collapsed="false">
      <c r="A679" s="71" t="n">
        <f aca="false">A678+1</f>
        <v>671</v>
      </c>
      <c r="B679" s="90" t="s">
        <v>2002</v>
      </c>
      <c r="C679" s="89" t="s">
        <v>2003</v>
      </c>
      <c r="D679" s="82" t="s">
        <v>2004</v>
      </c>
      <c r="E679" s="82"/>
      <c r="F679" s="160" t="s">
        <v>2074</v>
      </c>
      <c r="G679" s="151" t="s">
        <v>2075</v>
      </c>
      <c r="H679" s="90" t="s">
        <v>12</v>
      </c>
      <c r="I679" s="151" t="s">
        <v>2076</v>
      </c>
      <c r="J679" s="151" t="s">
        <v>62</v>
      </c>
      <c r="K679" s="82"/>
      <c r="L679" s="164"/>
      <c r="M679" s="61" t="s">
        <v>13</v>
      </c>
      <c r="N679" s="164"/>
      <c r="O679" s="164"/>
      <c r="P679" s="165"/>
      <c r="Q679" s="166"/>
      <c r="R679" s="159" t="n">
        <v>125</v>
      </c>
      <c r="S679" s="68"/>
      <c r="T679" s="161" t="n">
        <v>36792</v>
      </c>
      <c r="U679" s="162"/>
    </row>
    <row r="680" customFormat="false" ht="12.75" hidden="false" customHeight="true" outlineLevel="0" collapsed="false">
      <c r="A680" s="71" t="n">
        <f aca="false">A679+1</f>
        <v>672</v>
      </c>
      <c r="B680" s="90" t="s">
        <v>2002</v>
      </c>
      <c r="C680" s="89" t="s">
        <v>2003</v>
      </c>
      <c r="D680" s="82" t="s">
        <v>2004</v>
      </c>
      <c r="E680" s="82"/>
      <c r="F680" s="160" t="s">
        <v>2077</v>
      </c>
      <c r="G680" s="151" t="s">
        <v>2078</v>
      </c>
      <c r="H680" s="90" t="s">
        <v>12</v>
      </c>
      <c r="I680" s="151" t="s">
        <v>2079</v>
      </c>
      <c r="J680" s="151" t="s">
        <v>62</v>
      </c>
      <c r="K680" s="82"/>
      <c r="L680" s="164"/>
      <c r="M680" s="61" t="s">
        <v>13</v>
      </c>
      <c r="N680" s="164"/>
      <c r="O680" s="164"/>
      <c r="P680" s="165"/>
      <c r="Q680" s="166"/>
      <c r="R680" s="159" t="n">
        <v>175</v>
      </c>
      <c r="S680" s="68"/>
      <c r="T680" s="161" t="n">
        <v>36874</v>
      </c>
      <c r="U680" s="162"/>
    </row>
    <row r="681" customFormat="false" ht="12.75" hidden="false" customHeight="true" outlineLevel="0" collapsed="false">
      <c r="A681" s="71" t="n">
        <f aca="false">A680+1</f>
        <v>673</v>
      </c>
      <c r="B681" s="90" t="s">
        <v>2002</v>
      </c>
      <c r="C681" s="89" t="s">
        <v>2003</v>
      </c>
      <c r="D681" s="82" t="s">
        <v>2004</v>
      </c>
      <c r="E681" s="82"/>
      <c r="F681" s="160" t="s">
        <v>2080</v>
      </c>
      <c r="G681" s="151" t="s">
        <v>2081</v>
      </c>
      <c r="H681" s="90" t="s">
        <v>12</v>
      </c>
      <c r="I681" s="151" t="s">
        <v>2082</v>
      </c>
      <c r="J681" s="151" t="s">
        <v>62</v>
      </c>
      <c r="K681" s="82"/>
      <c r="L681" s="164"/>
      <c r="M681" s="61" t="s">
        <v>13</v>
      </c>
      <c r="N681" s="164"/>
      <c r="O681" s="164"/>
      <c r="P681" s="165"/>
      <c r="Q681" s="166"/>
      <c r="R681" s="159" t="n">
        <v>93</v>
      </c>
      <c r="S681" s="68"/>
      <c r="T681" s="161" t="n">
        <v>36699</v>
      </c>
      <c r="U681" s="162"/>
    </row>
    <row r="682" customFormat="false" ht="12.75" hidden="false" customHeight="true" outlineLevel="0" collapsed="false">
      <c r="A682" s="71" t="n">
        <f aca="false">A681+1</f>
        <v>674</v>
      </c>
      <c r="B682" s="90" t="s">
        <v>2002</v>
      </c>
      <c r="C682" s="89" t="s">
        <v>2003</v>
      </c>
      <c r="D682" s="82" t="s">
        <v>2004</v>
      </c>
      <c r="E682" s="82"/>
      <c r="F682" s="160" t="s">
        <v>2083</v>
      </c>
      <c r="G682" s="151" t="s">
        <v>2084</v>
      </c>
      <c r="H682" s="90" t="s">
        <v>12</v>
      </c>
      <c r="I682" s="151" t="s">
        <v>2085</v>
      </c>
      <c r="J682" s="151" t="s">
        <v>62</v>
      </c>
      <c r="K682" s="82"/>
      <c r="L682" s="164"/>
      <c r="M682" s="61" t="s">
        <v>13</v>
      </c>
      <c r="N682" s="164"/>
      <c r="O682" s="164"/>
      <c r="P682" s="165"/>
      <c r="Q682" s="166"/>
      <c r="R682" s="159" t="n">
        <v>725</v>
      </c>
      <c r="S682" s="68"/>
      <c r="T682" s="161" t="n">
        <v>36645</v>
      </c>
      <c r="U682" s="162"/>
    </row>
    <row r="683" customFormat="false" ht="12.75" hidden="false" customHeight="true" outlineLevel="0" collapsed="false">
      <c r="A683" s="71" t="n">
        <f aca="false">A682+1</f>
        <v>675</v>
      </c>
      <c r="B683" s="90" t="s">
        <v>2002</v>
      </c>
      <c r="C683" s="89" t="s">
        <v>2003</v>
      </c>
      <c r="D683" s="82" t="s">
        <v>2004</v>
      </c>
      <c r="E683" s="82"/>
      <c r="F683" s="160" t="s">
        <v>2086</v>
      </c>
      <c r="G683" s="82" t="s">
        <v>2087</v>
      </c>
      <c r="H683" s="90" t="s">
        <v>12</v>
      </c>
      <c r="I683" s="82" t="s">
        <v>2088</v>
      </c>
      <c r="J683" s="151" t="s">
        <v>62</v>
      </c>
      <c r="K683" s="82"/>
      <c r="L683" s="164"/>
      <c r="M683" s="61" t="s">
        <v>13</v>
      </c>
      <c r="N683" s="164"/>
      <c r="O683" s="164"/>
      <c r="P683" s="165"/>
      <c r="Q683" s="166"/>
      <c r="R683" s="95" t="n">
        <v>19950</v>
      </c>
      <c r="S683" s="68"/>
      <c r="T683" s="167" t="n">
        <v>36880</v>
      </c>
      <c r="U683" s="168"/>
    </row>
    <row r="684" customFormat="false" ht="12.75" hidden="false" customHeight="true" outlineLevel="0" collapsed="false">
      <c r="A684" s="71" t="n">
        <f aca="false">A683+1</f>
        <v>676</v>
      </c>
      <c r="B684" s="90" t="s">
        <v>2002</v>
      </c>
      <c r="C684" s="89" t="s">
        <v>2003</v>
      </c>
      <c r="D684" s="82" t="s">
        <v>2004</v>
      </c>
      <c r="E684" s="82"/>
      <c r="F684" s="160" t="s">
        <v>2089</v>
      </c>
      <c r="G684" s="82" t="s">
        <v>2090</v>
      </c>
      <c r="H684" s="90" t="s">
        <v>12</v>
      </c>
      <c r="I684" s="82" t="s">
        <v>2091</v>
      </c>
      <c r="J684" s="151" t="s">
        <v>62</v>
      </c>
      <c r="K684" s="82"/>
      <c r="L684" s="164"/>
      <c r="M684" s="61" t="s">
        <v>13</v>
      </c>
      <c r="N684" s="164"/>
      <c r="O684" s="164"/>
      <c r="P684" s="165"/>
      <c r="Q684" s="166"/>
      <c r="R684" s="95" t="n">
        <v>268</v>
      </c>
      <c r="S684" s="68"/>
      <c r="T684" s="161" t="n">
        <v>36616</v>
      </c>
      <c r="U684" s="162"/>
    </row>
    <row r="685" customFormat="false" ht="12.75" hidden="false" customHeight="true" outlineLevel="0" collapsed="false">
      <c r="A685" s="71" t="n">
        <f aca="false">A684+1</f>
        <v>677</v>
      </c>
      <c r="B685" s="90" t="s">
        <v>2002</v>
      </c>
      <c r="C685" s="89" t="s">
        <v>2003</v>
      </c>
      <c r="D685" s="82" t="s">
        <v>2004</v>
      </c>
      <c r="E685" s="82"/>
      <c r="F685" s="160" t="s">
        <v>2092</v>
      </c>
      <c r="G685" s="82" t="s">
        <v>2093</v>
      </c>
      <c r="H685" s="90" t="s">
        <v>12</v>
      </c>
      <c r="I685" s="82" t="s">
        <v>2094</v>
      </c>
      <c r="J685" s="151" t="s">
        <v>62</v>
      </c>
      <c r="K685" s="82"/>
      <c r="L685" s="164"/>
      <c r="M685" s="61" t="s">
        <v>13</v>
      </c>
      <c r="N685" s="164"/>
      <c r="O685" s="164"/>
      <c r="P685" s="165"/>
      <c r="Q685" s="166"/>
      <c r="R685" s="95" t="n">
        <v>110</v>
      </c>
      <c r="S685" s="68"/>
      <c r="T685" s="167" t="n">
        <v>36797</v>
      </c>
      <c r="U685" s="168"/>
    </row>
    <row r="686" customFormat="false" ht="12.75" hidden="false" customHeight="true" outlineLevel="0" collapsed="false">
      <c r="A686" s="71" t="n">
        <f aca="false">A685+1</f>
        <v>678</v>
      </c>
      <c r="B686" s="90" t="s">
        <v>2002</v>
      </c>
      <c r="C686" s="89" t="s">
        <v>2003</v>
      </c>
      <c r="D686" s="82" t="s">
        <v>2004</v>
      </c>
      <c r="E686" s="82"/>
      <c r="F686" s="160" t="s">
        <v>2095</v>
      </c>
      <c r="G686" s="82" t="s">
        <v>2096</v>
      </c>
      <c r="H686" s="90" t="s">
        <v>12</v>
      </c>
      <c r="I686" s="82" t="s">
        <v>2097</v>
      </c>
      <c r="J686" s="151" t="s">
        <v>62</v>
      </c>
      <c r="K686" s="82"/>
      <c r="L686" s="164"/>
      <c r="M686" s="61" t="s">
        <v>13</v>
      </c>
      <c r="N686" s="164"/>
      <c r="O686" s="164"/>
      <c r="P686" s="165"/>
      <c r="Q686" s="166"/>
      <c r="R686" s="95" t="n">
        <v>1225</v>
      </c>
      <c r="S686" s="68"/>
      <c r="T686" s="167" t="n">
        <v>36794</v>
      </c>
      <c r="U686" s="168"/>
    </row>
    <row r="687" customFormat="false" ht="12.75" hidden="false" customHeight="true" outlineLevel="0" collapsed="false">
      <c r="A687" s="71" t="n">
        <f aca="false">A686+1</f>
        <v>679</v>
      </c>
      <c r="B687" s="90" t="s">
        <v>2002</v>
      </c>
      <c r="C687" s="89" t="s">
        <v>2003</v>
      </c>
      <c r="D687" s="82" t="s">
        <v>2004</v>
      </c>
      <c r="E687" s="82"/>
      <c r="F687" s="160" t="s">
        <v>2098</v>
      </c>
      <c r="G687" s="82" t="s">
        <v>2099</v>
      </c>
      <c r="H687" s="90" t="s">
        <v>12</v>
      </c>
      <c r="I687" s="82" t="s">
        <v>2100</v>
      </c>
      <c r="J687" s="151" t="s">
        <v>62</v>
      </c>
      <c r="K687" s="82"/>
      <c r="L687" s="164"/>
      <c r="M687" s="61" t="s">
        <v>13</v>
      </c>
      <c r="N687" s="164"/>
      <c r="O687" s="164"/>
      <c r="P687" s="165"/>
      <c r="Q687" s="166"/>
      <c r="R687" s="95" t="n">
        <v>1558</v>
      </c>
      <c r="S687" s="68"/>
      <c r="T687" s="167" t="n">
        <v>36864</v>
      </c>
      <c r="U687" s="168"/>
    </row>
    <row r="688" customFormat="false" ht="12.75" hidden="false" customHeight="true" outlineLevel="0" collapsed="false">
      <c r="A688" s="71" t="n">
        <f aca="false">A687+1</f>
        <v>680</v>
      </c>
      <c r="B688" s="90" t="s">
        <v>2002</v>
      </c>
      <c r="C688" s="89" t="s">
        <v>2003</v>
      </c>
      <c r="D688" s="82" t="s">
        <v>2004</v>
      </c>
      <c r="E688" s="82"/>
      <c r="F688" s="160" t="s">
        <v>2101</v>
      </c>
      <c r="G688" s="82" t="s">
        <v>2102</v>
      </c>
      <c r="H688" s="90" t="s">
        <v>12</v>
      </c>
      <c r="I688" s="82" t="s">
        <v>2103</v>
      </c>
      <c r="J688" s="151" t="s">
        <v>62</v>
      </c>
      <c r="K688" s="82"/>
      <c r="L688" s="164"/>
      <c r="M688" s="61" t="s">
        <v>13</v>
      </c>
      <c r="N688" s="164"/>
      <c r="O688" s="164"/>
      <c r="P688" s="165"/>
      <c r="Q688" s="166"/>
      <c r="R688" s="95" t="n">
        <v>75</v>
      </c>
      <c r="S688" s="68"/>
      <c r="T688" s="167" t="n">
        <v>36851</v>
      </c>
      <c r="U688" s="168"/>
    </row>
    <row r="689" customFormat="false" ht="12.75" hidden="false" customHeight="true" outlineLevel="0" collapsed="false">
      <c r="A689" s="71" t="n">
        <f aca="false">A688+1</f>
        <v>681</v>
      </c>
      <c r="B689" s="90" t="s">
        <v>2002</v>
      </c>
      <c r="C689" s="89" t="s">
        <v>2003</v>
      </c>
      <c r="D689" s="82" t="s">
        <v>2004</v>
      </c>
      <c r="E689" s="82"/>
      <c r="F689" s="160" t="s">
        <v>2104</v>
      </c>
      <c r="G689" s="82" t="s">
        <v>2105</v>
      </c>
      <c r="H689" s="90" t="s">
        <v>12</v>
      </c>
      <c r="I689" s="82" t="s">
        <v>2106</v>
      </c>
      <c r="J689" s="151" t="s">
        <v>62</v>
      </c>
      <c r="K689" s="82"/>
      <c r="L689" s="164"/>
      <c r="M689" s="61" t="s">
        <v>13</v>
      </c>
      <c r="N689" s="164"/>
      <c r="O689" s="164"/>
      <c r="P689" s="165"/>
      <c r="Q689" s="166"/>
      <c r="R689" s="95" t="n">
        <v>150</v>
      </c>
      <c r="S689" s="68"/>
      <c r="T689" s="167" t="n">
        <v>36746</v>
      </c>
      <c r="U689" s="168"/>
    </row>
    <row r="690" customFormat="false" ht="12.75" hidden="false" customHeight="true" outlineLevel="0" collapsed="false">
      <c r="A690" s="71" t="n">
        <f aca="false">A689+1</f>
        <v>682</v>
      </c>
      <c r="B690" s="90" t="s">
        <v>2002</v>
      </c>
      <c r="C690" s="89" t="s">
        <v>2003</v>
      </c>
      <c r="D690" s="82" t="s">
        <v>2004</v>
      </c>
      <c r="E690" s="82"/>
      <c r="F690" s="160" t="s">
        <v>2107</v>
      </c>
      <c r="G690" s="82" t="s">
        <v>2102</v>
      </c>
      <c r="H690" s="90" t="s">
        <v>12</v>
      </c>
      <c r="I690" s="82" t="s">
        <v>2108</v>
      </c>
      <c r="J690" s="151" t="s">
        <v>62</v>
      </c>
      <c r="K690" s="82"/>
      <c r="L690" s="164"/>
      <c r="M690" s="61" t="s">
        <v>13</v>
      </c>
      <c r="N690" s="164"/>
      <c r="O690" s="164"/>
      <c r="P690" s="165"/>
      <c r="Q690" s="166"/>
      <c r="R690" s="95" t="n">
        <v>125</v>
      </c>
      <c r="S690" s="68"/>
      <c r="T690" s="161" t="n">
        <v>36629</v>
      </c>
      <c r="U690" s="162"/>
    </row>
    <row r="691" customFormat="false" ht="12.75" hidden="false" customHeight="true" outlineLevel="0" collapsed="false">
      <c r="A691" s="71" t="n">
        <f aca="false">A690+1</f>
        <v>683</v>
      </c>
      <c r="B691" s="90" t="s">
        <v>2002</v>
      </c>
      <c r="C691" s="89" t="s">
        <v>2003</v>
      </c>
      <c r="D691" s="82" t="s">
        <v>2004</v>
      </c>
      <c r="E691" s="82"/>
      <c r="F691" s="160" t="s">
        <v>2109</v>
      </c>
      <c r="G691" s="82" t="s">
        <v>2110</v>
      </c>
      <c r="H691" s="90" t="s">
        <v>12</v>
      </c>
      <c r="I691" s="82" t="s">
        <v>2111</v>
      </c>
      <c r="J691" s="151" t="s">
        <v>62</v>
      </c>
      <c r="K691" s="82"/>
      <c r="L691" s="164"/>
      <c r="M691" s="61" t="s">
        <v>13</v>
      </c>
      <c r="N691" s="164"/>
      <c r="O691" s="164"/>
      <c r="P691" s="165"/>
      <c r="Q691" s="166"/>
      <c r="R691" s="95" t="n">
        <v>175</v>
      </c>
      <c r="S691" s="68"/>
      <c r="T691" s="167" t="n">
        <v>36694</v>
      </c>
      <c r="U691" s="168"/>
    </row>
    <row r="692" customFormat="false" ht="12.75" hidden="false" customHeight="true" outlineLevel="0" collapsed="false">
      <c r="A692" s="71" t="n">
        <f aca="false">A691+1</f>
        <v>684</v>
      </c>
      <c r="B692" s="90" t="s">
        <v>2002</v>
      </c>
      <c r="C692" s="89" t="s">
        <v>2003</v>
      </c>
      <c r="D692" s="82" t="s">
        <v>2004</v>
      </c>
      <c r="E692" s="82"/>
      <c r="F692" s="160" t="s">
        <v>2112</v>
      </c>
      <c r="G692" s="82" t="s">
        <v>2113</v>
      </c>
      <c r="H692" s="90" t="s">
        <v>12</v>
      </c>
      <c r="I692" s="82" t="s">
        <v>2114</v>
      </c>
      <c r="J692" s="151" t="s">
        <v>62</v>
      </c>
      <c r="K692" s="82"/>
      <c r="L692" s="164"/>
      <c r="M692" s="61" t="s">
        <v>13</v>
      </c>
      <c r="N692" s="164"/>
      <c r="O692" s="164"/>
      <c r="P692" s="165"/>
      <c r="Q692" s="166"/>
      <c r="R692" s="95" t="n">
        <v>1270</v>
      </c>
      <c r="S692" s="68"/>
      <c r="T692" s="167" t="n">
        <v>36779</v>
      </c>
      <c r="U692" s="168"/>
    </row>
    <row r="693" customFormat="false" ht="12.75" hidden="false" customHeight="true" outlineLevel="0" collapsed="false">
      <c r="A693" s="71" t="n">
        <f aca="false">A692+1</f>
        <v>685</v>
      </c>
      <c r="B693" s="90" t="s">
        <v>2002</v>
      </c>
      <c r="C693" s="89" t="s">
        <v>2003</v>
      </c>
      <c r="D693" s="82" t="s">
        <v>2004</v>
      </c>
      <c r="E693" s="82"/>
      <c r="F693" s="160" t="s">
        <v>2115</v>
      </c>
      <c r="G693" s="82" t="s">
        <v>2102</v>
      </c>
      <c r="H693" s="90" t="s">
        <v>12</v>
      </c>
      <c r="I693" s="82" t="s">
        <v>2116</v>
      </c>
      <c r="J693" s="151" t="s">
        <v>62</v>
      </c>
      <c r="K693" s="82"/>
      <c r="L693" s="164"/>
      <c r="M693" s="61" t="s">
        <v>13</v>
      </c>
      <c r="N693" s="164"/>
      <c r="O693" s="164"/>
      <c r="P693" s="165"/>
      <c r="Q693" s="166"/>
      <c r="R693" s="95" t="n">
        <v>3125</v>
      </c>
      <c r="S693" s="68"/>
      <c r="T693" s="167" t="n">
        <v>36753</v>
      </c>
      <c r="U693" s="168"/>
    </row>
    <row r="694" customFormat="false" ht="12.75" hidden="false" customHeight="true" outlineLevel="0" collapsed="false">
      <c r="A694" s="71" t="n">
        <f aca="false">A693+1</f>
        <v>686</v>
      </c>
      <c r="B694" s="90" t="s">
        <v>2002</v>
      </c>
      <c r="C694" s="89" t="s">
        <v>2003</v>
      </c>
      <c r="D694" s="82" t="s">
        <v>2004</v>
      </c>
      <c r="E694" s="82"/>
      <c r="F694" s="160" t="s">
        <v>2117</v>
      </c>
      <c r="G694" s="82" t="s">
        <v>2118</v>
      </c>
      <c r="H694" s="90" t="s">
        <v>12</v>
      </c>
      <c r="I694" s="82" t="s">
        <v>2119</v>
      </c>
      <c r="J694" s="151" t="s">
        <v>62</v>
      </c>
      <c r="K694" s="82"/>
      <c r="L694" s="164"/>
      <c r="M694" s="61" t="s">
        <v>13</v>
      </c>
      <c r="N694" s="164"/>
      <c r="O694" s="164"/>
      <c r="P694" s="165"/>
      <c r="Q694" s="166"/>
      <c r="R694" s="95" t="n">
        <v>1125</v>
      </c>
      <c r="S694" s="68"/>
      <c r="T694" s="167" t="n">
        <v>36753</v>
      </c>
      <c r="U694" s="168"/>
    </row>
    <row r="695" customFormat="false" ht="12.75" hidden="false" customHeight="true" outlineLevel="0" collapsed="false">
      <c r="A695" s="71" t="n">
        <f aca="false">A694+1</f>
        <v>687</v>
      </c>
      <c r="B695" s="90" t="s">
        <v>2002</v>
      </c>
      <c r="C695" s="89" t="s">
        <v>2003</v>
      </c>
      <c r="D695" s="82" t="s">
        <v>2004</v>
      </c>
      <c r="E695" s="82"/>
      <c r="F695" s="160" t="s">
        <v>2120</v>
      </c>
      <c r="G695" s="82" t="s">
        <v>2121</v>
      </c>
      <c r="H695" s="90" t="s">
        <v>12</v>
      </c>
      <c r="I695" s="82" t="s">
        <v>2122</v>
      </c>
      <c r="J695" s="151" t="s">
        <v>62</v>
      </c>
      <c r="K695" s="82"/>
      <c r="L695" s="164"/>
      <c r="M695" s="61" t="s">
        <v>13</v>
      </c>
      <c r="N695" s="164"/>
      <c r="O695" s="164"/>
      <c r="P695" s="165"/>
      <c r="Q695" s="166"/>
      <c r="R695" s="95" t="n">
        <v>1225</v>
      </c>
      <c r="S695" s="68"/>
      <c r="T695" s="167" t="n">
        <v>36617</v>
      </c>
      <c r="U695" s="168"/>
    </row>
    <row r="696" customFormat="false" ht="12.75" hidden="false" customHeight="true" outlineLevel="0" collapsed="false">
      <c r="A696" s="71" t="n">
        <f aca="false">A695+1</f>
        <v>688</v>
      </c>
      <c r="B696" s="90" t="s">
        <v>2002</v>
      </c>
      <c r="C696" s="89" t="s">
        <v>2003</v>
      </c>
      <c r="D696" s="82" t="s">
        <v>2004</v>
      </c>
      <c r="E696" s="82"/>
      <c r="F696" s="160" t="s">
        <v>2123</v>
      </c>
      <c r="G696" s="82" t="s">
        <v>2102</v>
      </c>
      <c r="H696" s="90" t="s">
        <v>12</v>
      </c>
      <c r="I696" s="82" t="s">
        <v>2124</v>
      </c>
      <c r="J696" s="151" t="s">
        <v>62</v>
      </c>
      <c r="K696" s="82"/>
      <c r="L696" s="164"/>
      <c r="M696" s="61" t="s">
        <v>13</v>
      </c>
      <c r="N696" s="164"/>
      <c r="O696" s="164"/>
      <c r="P696" s="165"/>
      <c r="Q696" s="166"/>
      <c r="R696" s="95" t="n">
        <v>325</v>
      </c>
      <c r="S696" s="68"/>
      <c r="T696" s="167" t="n">
        <v>36862</v>
      </c>
      <c r="U696" s="168"/>
    </row>
    <row r="697" customFormat="false" ht="12.75" hidden="false" customHeight="true" outlineLevel="0" collapsed="false">
      <c r="A697" s="71" t="n">
        <f aca="false">A696+1</f>
        <v>689</v>
      </c>
      <c r="B697" s="90" t="s">
        <v>2002</v>
      </c>
      <c r="C697" s="89" t="s">
        <v>2003</v>
      </c>
      <c r="D697" s="82" t="s">
        <v>2004</v>
      </c>
      <c r="E697" s="82"/>
      <c r="F697" s="160" t="s">
        <v>2125</v>
      </c>
      <c r="G697" s="82" t="s">
        <v>2126</v>
      </c>
      <c r="H697" s="90" t="s">
        <v>12</v>
      </c>
      <c r="I697" s="82" t="s">
        <v>2127</v>
      </c>
      <c r="J697" s="151" t="s">
        <v>62</v>
      </c>
      <c r="K697" s="82"/>
      <c r="L697" s="164"/>
      <c r="M697" s="61" t="s">
        <v>13</v>
      </c>
      <c r="N697" s="164"/>
      <c r="O697" s="164"/>
      <c r="P697" s="165"/>
      <c r="Q697" s="166"/>
      <c r="R697" s="95" t="n">
        <v>12</v>
      </c>
      <c r="S697" s="68"/>
      <c r="T697" s="161" t="n">
        <v>36709</v>
      </c>
      <c r="U697" s="162"/>
    </row>
    <row r="698" customFormat="false" ht="12.75" hidden="false" customHeight="true" outlineLevel="0" collapsed="false">
      <c r="A698" s="71" t="n">
        <f aca="false">A697+1</f>
        <v>690</v>
      </c>
      <c r="B698" s="90" t="s">
        <v>2002</v>
      </c>
      <c r="C698" s="89" t="s">
        <v>2003</v>
      </c>
      <c r="D698" s="82" t="s">
        <v>2004</v>
      </c>
      <c r="E698" s="82"/>
      <c r="F698" s="160" t="s">
        <v>2128</v>
      </c>
      <c r="G698" s="82" t="s">
        <v>2129</v>
      </c>
      <c r="H698" s="90" t="s">
        <v>12</v>
      </c>
      <c r="I698" s="82" t="s">
        <v>2130</v>
      </c>
      <c r="J698" s="151" t="s">
        <v>62</v>
      </c>
      <c r="K698" s="82"/>
      <c r="L698" s="164"/>
      <c r="M698" s="61" t="s">
        <v>13</v>
      </c>
      <c r="N698" s="164"/>
      <c r="O698" s="164"/>
      <c r="P698" s="165"/>
      <c r="Q698" s="166"/>
      <c r="R698" s="95" t="n">
        <v>3725</v>
      </c>
      <c r="S698" s="68"/>
      <c r="T698" s="161" t="n">
        <v>36866</v>
      </c>
      <c r="U698" s="162"/>
    </row>
    <row r="699" customFormat="false" ht="12.75" hidden="false" customHeight="true" outlineLevel="0" collapsed="false">
      <c r="A699" s="71" t="n">
        <f aca="false">A698+1</f>
        <v>691</v>
      </c>
      <c r="B699" s="90" t="s">
        <v>2002</v>
      </c>
      <c r="C699" s="89" t="s">
        <v>2003</v>
      </c>
      <c r="D699" s="82" t="s">
        <v>2004</v>
      </c>
      <c r="E699" s="82"/>
      <c r="F699" s="160" t="s">
        <v>2131</v>
      </c>
      <c r="G699" s="82" t="s">
        <v>2102</v>
      </c>
      <c r="H699" s="90" t="s">
        <v>12</v>
      </c>
      <c r="I699" s="82" t="s">
        <v>2132</v>
      </c>
      <c r="J699" s="151" t="s">
        <v>62</v>
      </c>
      <c r="K699" s="82"/>
      <c r="L699" s="164"/>
      <c r="M699" s="61" t="s">
        <v>13</v>
      </c>
      <c r="N699" s="164"/>
      <c r="O699" s="164"/>
      <c r="P699" s="165"/>
      <c r="Q699" s="166"/>
      <c r="R699" s="95" t="n">
        <v>225</v>
      </c>
      <c r="S699" s="68"/>
      <c r="T699" s="167" t="n">
        <v>36588</v>
      </c>
      <c r="U699" s="168"/>
    </row>
    <row r="700" customFormat="false" ht="12.75" hidden="false" customHeight="true" outlineLevel="0" collapsed="false">
      <c r="A700" s="71" t="n">
        <f aca="false">A699+1</f>
        <v>692</v>
      </c>
      <c r="B700" s="90" t="s">
        <v>2002</v>
      </c>
      <c r="C700" s="89" t="s">
        <v>2003</v>
      </c>
      <c r="D700" s="82" t="s">
        <v>2004</v>
      </c>
      <c r="E700" s="82"/>
      <c r="F700" s="160" t="s">
        <v>2133</v>
      </c>
      <c r="G700" s="82" t="s">
        <v>2134</v>
      </c>
      <c r="H700" s="90" t="s">
        <v>12</v>
      </c>
      <c r="I700" s="82" t="s">
        <v>2135</v>
      </c>
      <c r="J700" s="151" t="s">
        <v>62</v>
      </c>
      <c r="K700" s="82"/>
      <c r="L700" s="164"/>
      <c r="M700" s="61" t="s">
        <v>13</v>
      </c>
      <c r="N700" s="164"/>
      <c r="O700" s="164"/>
      <c r="P700" s="165"/>
      <c r="Q700" s="166"/>
      <c r="R700" s="95" t="n">
        <v>225</v>
      </c>
      <c r="S700" s="68"/>
      <c r="T700" s="167" t="n">
        <v>36881</v>
      </c>
      <c r="U700" s="168"/>
    </row>
    <row r="701" customFormat="false" ht="12.75" hidden="false" customHeight="true" outlineLevel="0" collapsed="false">
      <c r="A701" s="71" t="n">
        <f aca="false">A700+1</f>
        <v>693</v>
      </c>
      <c r="B701" s="90" t="s">
        <v>2002</v>
      </c>
      <c r="C701" s="89" t="s">
        <v>2003</v>
      </c>
      <c r="D701" s="82" t="s">
        <v>2004</v>
      </c>
      <c r="E701" s="82"/>
      <c r="F701" s="160" t="s">
        <v>2136</v>
      </c>
      <c r="G701" s="82" t="s">
        <v>2137</v>
      </c>
      <c r="H701" s="90" t="s">
        <v>12</v>
      </c>
      <c r="I701" s="82" t="s">
        <v>2138</v>
      </c>
      <c r="J701" s="151" t="s">
        <v>62</v>
      </c>
      <c r="K701" s="82"/>
      <c r="L701" s="164"/>
      <c r="M701" s="61" t="s">
        <v>13</v>
      </c>
      <c r="N701" s="164"/>
      <c r="O701" s="164"/>
      <c r="P701" s="165"/>
      <c r="Q701" s="166"/>
      <c r="R701" s="95" t="n">
        <v>725</v>
      </c>
      <c r="S701" s="68"/>
      <c r="T701" s="167" t="n">
        <v>36612</v>
      </c>
      <c r="U701" s="168"/>
    </row>
    <row r="702" customFormat="false" ht="12.75" hidden="false" customHeight="true" outlineLevel="0" collapsed="false">
      <c r="A702" s="71" t="n">
        <f aca="false">A701+1</f>
        <v>694</v>
      </c>
      <c r="B702" s="90" t="s">
        <v>2002</v>
      </c>
      <c r="C702" s="89" t="s">
        <v>2003</v>
      </c>
      <c r="D702" s="82" t="s">
        <v>2004</v>
      </c>
      <c r="E702" s="82"/>
      <c r="F702" s="160" t="s">
        <v>2139</v>
      </c>
      <c r="G702" s="82" t="s">
        <v>2140</v>
      </c>
      <c r="H702" s="90" t="s">
        <v>12</v>
      </c>
      <c r="I702" s="82" t="s">
        <v>2141</v>
      </c>
      <c r="J702" s="151" t="s">
        <v>62</v>
      </c>
      <c r="K702" s="82"/>
      <c r="L702" s="164"/>
      <c r="M702" s="61" t="s">
        <v>13</v>
      </c>
      <c r="N702" s="164"/>
      <c r="O702" s="164"/>
      <c r="P702" s="165"/>
      <c r="Q702" s="166"/>
      <c r="R702" s="95" t="n">
        <v>225</v>
      </c>
      <c r="S702" s="68"/>
      <c r="T702" s="161" t="n">
        <v>36879</v>
      </c>
      <c r="U702" s="162"/>
    </row>
    <row r="703" customFormat="false" ht="12.75" hidden="false" customHeight="true" outlineLevel="0" collapsed="false">
      <c r="A703" s="71" t="n">
        <f aca="false">A702+1</f>
        <v>695</v>
      </c>
      <c r="B703" s="90" t="s">
        <v>2002</v>
      </c>
      <c r="C703" s="89" t="s">
        <v>2003</v>
      </c>
      <c r="D703" s="82" t="s">
        <v>2004</v>
      </c>
      <c r="E703" s="82"/>
      <c r="F703" s="160" t="s">
        <v>2142</v>
      </c>
      <c r="G703" s="82" t="s">
        <v>2143</v>
      </c>
      <c r="H703" s="90" t="s">
        <v>12</v>
      </c>
      <c r="I703" s="82" t="s">
        <v>2144</v>
      </c>
      <c r="J703" s="151" t="s">
        <v>62</v>
      </c>
      <c r="K703" s="82"/>
      <c r="L703" s="164"/>
      <c r="M703" s="61" t="s">
        <v>13</v>
      </c>
      <c r="N703" s="164"/>
      <c r="O703" s="164"/>
      <c r="P703" s="165"/>
      <c r="Q703" s="166"/>
      <c r="R703" s="95" t="n">
        <v>225</v>
      </c>
      <c r="S703" s="68"/>
      <c r="T703" s="167" t="n">
        <v>36681</v>
      </c>
      <c r="U703" s="168"/>
    </row>
    <row r="704" customFormat="false" ht="12.75" hidden="false" customHeight="true" outlineLevel="0" collapsed="false">
      <c r="A704" s="71" t="n">
        <f aca="false">A703+1</f>
        <v>696</v>
      </c>
      <c r="B704" s="90" t="s">
        <v>2002</v>
      </c>
      <c r="C704" s="89" t="s">
        <v>2003</v>
      </c>
      <c r="D704" s="82" t="s">
        <v>2004</v>
      </c>
      <c r="E704" s="82"/>
      <c r="F704" s="160" t="s">
        <v>2145</v>
      </c>
      <c r="G704" s="82" t="s">
        <v>2146</v>
      </c>
      <c r="H704" s="90" t="s">
        <v>12</v>
      </c>
      <c r="I704" s="82" t="s">
        <v>2147</v>
      </c>
      <c r="J704" s="151" t="s">
        <v>62</v>
      </c>
      <c r="K704" s="82"/>
      <c r="L704" s="164"/>
      <c r="M704" s="61" t="s">
        <v>13</v>
      </c>
      <c r="N704" s="164"/>
      <c r="O704" s="164"/>
      <c r="P704" s="165"/>
      <c r="Q704" s="166"/>
      <c r="R704" s="95" t="n">
        <v>3790</v>
      </c>
      <c r="S704" s="68"/>
      <c r="T704" s="167" t="n">
        <v>36590</v>
      </c>
      <c r="U704" s="168"/>
    </row>
    <row r="705" customFormat="false" ht="12.75" hidden="false" customHeight="true" outlineLevel="0" collapsed="false">
      <c r="A705" s="71" t="n">
        <f aca="false">A704+1</f>
        <v>697</v>
      </c>
      <c r="B705" s="90" t="s">
        <v>2002</v>
      </c>
      <c r="C705" s="89" t="s">
        <v>2003</v>
      </c>
      <c r="D705" s="82" t="s">
        <v>2004</v>
      </c>
      <c r="E705" s="82"/>
      <c r="F705" s="160" t="s">
        <v>2148</v>
      </c>
      <c r="G705" s="82" t="s">
        <v>2149</v>
      </c>
      <c r="H705" s="90" t="s">
        <v>12</v>
      </c>
      <c r="I705" s="82" t="s">
        <v>2150</v>
      </c>
      <c r="J705" s="151" t="s">
        <v>62</v>
      </c>
      <c r="K705" s="82"/>
      <c r="L705" s="164"/>
      <c r="M705" s="61" t="s">
        <v>13</v>
      </c>
      <c r="N705" s="164"/>
      <c r="O705" s="164"/>
      <c r="P705" s="165"/>
      <c r="Q705" s="166"/>
      <c r="R705" s="95" t="n">
        <v>225</v>
      </c>
      <c r="S705" s="68"/>
      <c r="T705" s="161" t="n">
        <v>36651</v>
      </c>
      <c r="U705" s="162"/>
    </row>
    <row r="706" customFormat="false" ht="12.75" hidden="false" customHeight="true" outlineLevel="0" collapsed="false">
      <c r="A706" s="71" t="n">
        <f aca="false">A705+1</f>
        <v>698</v>
      </c>
      <c r="B706" s="90" t="s">
        <v>2002</v>
      </c>
      <c r="C706" s="89" t="s">
        <v>2003</v>
      </c>
      <c r="D706" s="82" t="s">
        <v>2004</v>
      </c>
      <c r="E706" s="82"/>
      <c r="F706" s="160" t="s">
        <v>2151</v>
      </c>
      <c r="G706" s="82" t="s">
        <v>2152</v>
      </c>
      <c r="H706" s="90" t="s">
        <v>12</v>
      </c>
      <c r="I706" s="82" t="s">
        <v>2153</v>
      </c>
      <c r="J706" s="151" t="s">
        <v>62</v>
      </c>
      <c r="K706" s="82"/>
      <c r="L706" s="164"/>
      <c r="M706" s="61" t="s">
        <v>13</v>
      </c>
      <c r="N706" s="164"/>
      <c r="O706" s="164"/>
      <c r="P706" s="165"/>
      <c r="Q706" s="166"/>
      <c r="R706" s="95" t="n">
        <v>225</v>
      </c>
      <c r="S706" s="68"/>
      <c r="T706" s="167" t="n">
        <v>36876</v>
      </c>
      <c r="U706" s="168"/>
    </row>
    <row r="707" customFormat="false" ht="12.75" hidden="false" customHeight="true" outlineLevel="0" collapsed="false">
      <c r="A707" s="71" t="n">
        <f aca="false">A706+1</f>
        <v>699</v>
      </c>
      <c r="B707" s="90" t="s">
        <v>2002</v>
      </c>
      <c r="C707" s="89" t="s">
        <v>2003</v>
      </c>
      <c r="D707" s="82" t="s">
        <v>2004</v>
      </c>
      <c r="E707" s="82"/>
      <c r="F707" s="160" t="s">
        <v>2154</v>
      </c>
      <c r="G707" s="82" t="s">
        <v>2102</v>
      </c>
      <c r="H707" s="90" t="s">
        <v>12</v>
      </c>
      <c r="I707" s="82" t="s">
        <v>2155</v>
      </c>
      <c r="J707" s="151" t="s">
        <v>62</v>
      </c>
      <c r="K707" s="82"/>
      <c r="L707" s="164"/>
      <c r="M707" s="61" t="s">
        <v>13</v>
      </c>
      <c r="N707" s="164"/>
      <c r="O707" s="164"/>
      <c r="P707" s="165"/>
      <c r="Q707" s="166"/>
      <c r="R707" s="95" t="n">
        <v>3725</v>
      </c>
      <c r="S707" s="68"/>
      <c r="T707" s="167" t="n">
        <v>36623</v>
      </c>
      <c r="U707" s="168"/>
    </row>
    <row r="708" customFormat="false" ht="12.75" hidden="false" customHeight="true" outlineLevel="0" collapsed="false">
      <c r="A708" s="71" t="n">
        <f aca="false">A707+1</f>
        <v>700</v>
      </c>
      <c r="B708" s="90" t="s">
        <v>2002</v>
      </c>
      <c r="C708" s="89" t="s">
        <v>2003</v>
      </c>
      <c r="D708" s="82" t="s">
        <v>2004</v>
      </c>
      <c r="E708" s="82"/>
      <c r="F708" s="160" t="s">
        <v>2156</v>
      </c>
      <c r="G708" s="82" t="s">
        <v>2157</v>
      </c>
      <c r="H708" s="90" t="s">
        <v>12</v>
      </c>
      <c r="I708" s="82" t="s">
        <v>2158</v>
      </c>
      <c r="J708" s="151" t="s">
        <v>62</v>
      </c>
      <c r="K708" s="82"/>
      <c r="L708" s="164"/>
      <c r="M708" s="61" t="s">
        <v>13</v>
      </c>
      <c r="N708" s="164"/>
      <c r="O708" s="164"/>
      <c r="P708" s="165"/>
      <c r="Q708" s="166"/>
      <c r="R708" s="95" t="n">
        <v>225</v>
      </c>
      <c r="S708" s="68"/>
      <c r="T708" s="167" t="n">
        <v>36733</v>
      </c>
      <c r="U708" s="168"/>
    </row>
    <row r="709" customFormat="false" ht="12.75" hidden="false" customHeight="true" outlineLevel="0" collapsed="false">
      <c r="A709" s="71" t="n">
        <f aca="false">A708+1</f>
        <v>701</v>
      </c>
      <c r="B709" s="90" t="s">
        <v>2002</v>
      </c>
      <c r="C709" s="89" t="s">
        <v>2003</v>
      </c>
      <c r="D709" s="82" t="s">
        <v>2004</v>
      </c>
      <c r="E709" s="82"/>
      <c r="F709" s="160" t="s">
        <v>2159</v>
      </c>
      <c r="G709" s="82" t="s">
        <v>2160</v>
      </c>
      <c r="H709" s="90" t="s">
        <v>12</v>
      </c>
      <c r="I709" s="82" t="s">
        <v>2161</v>
      </c>
      <c r="J709" s="151" t="s">
        <v>62</v>
      </c>
      <c r="K709" s="82"/>
      <c r="L709" s="164"/>
      <c r="M709" s="61" t="s">
        <v>13</v>
      </c>
      <c r="N709" s="164"/>
      <c r="O709" s="164"/>
      <c r="P709" s="165"/>
      <c r="Q709" s="166"/>
      <c r="R709" s="95" t="n">
        <v>325</v>
      </c>
      <c r="S709" s="68"/>
      <c r="T709" s="161" t="n">
        <v>36732</v>
      </c>
      <c r="U709" s="162"/>
    </row>
    <row r="710" customFormat="false" ht="12.75" hidden="false" customHeight="true" outlineLevel="0" collapsed="false">
      <c r="A710" s="71" t="n">
        <f aca="false">A709+1</f>
        <v>702</v>
      </c>
      <c r="B710" s="90" t="s">
        <v>2002</v>
      </c>
      <c r="C710" s="89" t="s">
        <v>2003</v>
      </c>
      <c r="D710" s="82" t="s">
        <v>2004</v>
      </c>
      <c r="E710" s="82"/>
      <c r="F710" s="160" t="s">
        <v>2162</v>
      </c>
      <c r="G710" s="82" t="s">
        <v>2163</v>
      </c>
      <c r="H710" s="90" t="s">
        <v>12</v>
      </c>
      <c r="I710" s="82" t="s">
        <v>2164</v>
      </c>
      <c r="J710" s="151" t="s">
        <v>62</v>
      </c>
      <c r="K710" s="82"/>
      <c r="L710" s="164"/>
      <c r="M710" s="61" t="s">
        <v>13</v>
      </c>
      <c r="N710" s="164"/>
      <c r="O710" s="164"/>
      <c r="P710" s="165"/>
      <c r="Q710" s="166"/>
      <c r="R710" s="95" t="n">
        <v>225</v>
      </c>
      <c r="S710" s="68"/>
      <c r="T710" s="167" t="n">
        <v>36753</v>
      </c>
      <c r="U710" s="168"/>
    </row>
    <row r="711" customFormat="false" ht="12.75" hidden="false" customHeight="true" outlineLevel="0" collapsed="false">
      <c r="A711" s="71" t="n">
        <f aca="false">A710+1</f>
        <v>703</v>
      </c>
      <c r="B711" s="90" t="s">
        <v>2002</v>
      </c>
      <c r="C711" s="89" t="s">
        <v>2003</v>
      </c>
      <c r="D711" s="82" t="s">
        <v>2004</v>
      </c>
      <c r="E711" s="82"/>
      <c r="F711" s="160" t="s">
        <v>2165</v>
      </c>
      <c r="G711" s="82" t="s">
        <v>2166</v>
      </c>
      <c r="H711" s="90" t="s">
        <v>12</v>
      </c>
      <c r="I711" s="82" t="s">
        <v>2167</v>
      </c>
      <c r="J711" s="151" t="s">
        <v>62</v>
      </c>
      <c r="K711" s="82"/>
      <c r="L711" s="164"/>
      <c r="M711" s="61" t="s">
        <v>13</v>
      </c>
      <c r="N711" s="164"/>
      <c r="O711" s="164"/>
      <c r="P711" s="165"/>
      <c r="Q711" s="166"/>
      <c r="R711" s="95" t="n">
        <v>225</v>
      </c>
      <c r="S711" s="68"/>
      <c r="T711" s="161" t="n">
        <v>36761</v>
      </c>
      <c r="U711" s="162"/>
    </row>
    <row r="712" customFormat="false" ht="12.75" hidden="false" customHeight="true" outlineLevel="0" collapsed="false">
      <c r="A712" s="71" t="n">
        <f aca="false">A711+1</f>
        <v>704</v>
      </c>
      <c r="B712" s="90" t="s">
        <v>2002</v>
      </c>
      <c r="C712" s="89" t="s">
        <v>2003</v>
      </c>
      <c r="D712" s="82" t="s">
        <v>2004</v>
      </c>
      <c r="E712" s="82"/>
      <c r="F712" s="160" t="s">
        <v>2168</v>
      </c>
      <c r="G712" s="82" t="s">
        <v>2169</v>
      </c>
      <c r="H712" s="90" t="s">
        <v>12</v>
      </c>
      <c r="I712" s="82" t="s">
        <v>2170</v>
      </c>
      <c r="J712" s="151" t="s">
        <v>62</v>
      </c>
      <c r="K712" s="82"/>
      <c r="L712" s="164"/>
      <c r="M712" s="61" t="s">
        <v>13</v>
      </c>
      <c r="N712" s="164"/>
      <c r="O712" s="164"/>
      <c r="P712" s="165"/>
      <c r="Q712" s="166"/>
      <c r="R712" s="95" t="n">
        <v>225</v>
      </c>
      <c r="S712" s="68"/>
      <c r="T712" s="167" t="n">
        <v>36782</v>
      </c>
      <c r="U712" s="168"/>
    </row>
    <row r="713" customFormat="false" ht="12.75" hidden="false" customHeight="true" outlineLevel="0" collapsed="false">
      <c r="A713" s="71" t="n">
        <f aca="false">A712+1</f>
        <v>705</v>
      </c>
      <c r="B713" s="90" t="s">
        <v>2002</v>
      </c>
      <c r="C713" s="89" t="s">
        <v>2003</v>
      </c>
      <c r="D713" s="82" t="s">
        <v>2004</v>
      </c>
      <c r="E713" s="82"/>
      <c r="F713" s="160" t="s">
        <v>2171</v>
      </c>
      <c r="G713" s="82" t="s">
        <v>2172</v>
      </c>
      <c r="H713" s="90" t="s">
        <v>12</v>
      </c>
      <c r="I713" s="82" t="s">
        <v>2173</v>
      </c>
      <c r="J713" s="151" t="s">
        <v>62</v>
      </c>
      <c r="K713" s="82"/>
      <c r="L713" s="164"/>
      <c r="M713" s="61" t="s">
        <v>13</v>
      </c>
      <c r="N713" s="164"/>
      <c r="O713" s="164"/>
      <c r="P713" s="165"/>
      <c r="Q713" s="166"/>
      <c r="R713" s="95" t="n">
        <v>3675</v>
      </c>
      <c r="S713" s="68"/>
      <c r="T713" s="167" t="n">
        <v>36788</v>
      </c>
      <c r="U713" s="168"/>
    </row>
    <row r="714" customFormat="false" ht="12.75" hidden="false" customHeight="true" outlineLevel="0" collapsed="false">
      <c r="A714" s="71" t="n">
        <f aca="false">A713+1</f>
        <v>706</v>
      </c>
      <c r="B714" s="90" t="s">
        <v>2002</v>
      </c>
      <c r="C714" s="89" t="s">
        <v>2003</v>
      </c>
      <c r="D714" s="82" t="s">
        <v>2004</v>
      </c>
      <c r="E714" s="82"/>
      <c r="F714" s="160" t="s">
        <v>2174</v>
      </c>
      <c r="G714" s="82" t="s">
        <v>2175</v>
      </c>
      <c r="H714" s="90" t="s">
        <v>12</v>
      </c>
      <c r="I714" s="82" t="s">
        <v>2176</v>
      </c>
      <c r="J714" s="151" t="s">
        <v>62</v>
      </c>
      <c r="K714" s="82"/>
      <c r="L714" s="164"/>
      <c r="M714" s="61" t="s">
        <v>13</v>
      </c>
      <c r="N714" s="164"/>
      <c r="O714" s="164"/>
      <c r="P714" s="165"/>
      <c r="Q714" s="166"/>
      <c r="R714" s="95" t="n">
        <v>225</v>
      </c>
      <c r="S714" s="68"/>
      <c r="T714" s="167" t="n">
        <v>36789</v>
      </c>
      <c r="U714" s="168"/>
    </row>
    <row r="715" customFormat="false" ht="12.75" hidden="false" customHeight="true" outlineLevel="0" collapsed="false">
      <c r="A715" s="71" t="n">
        <f aca="false">A714+1</f>
        <v>707</v>
      </c>
      <c r="B715" s="90" t="s">
        <v>2002</v>
      </c>
      <c r="C715" s="89" t="s">
        <v>2003</v>
      </c>
      <c r="D715" s="82" t="s">
        <v>2004</v>
      </c>
      <c r="E715" s="82"/>
      <c r="F715" s="160" t="s">
        <v>2177</v>
      </c>
      <c r="G715" s="82" t="s">
        <v>2178</v>
      </c>
      <c r="H715" s="90" t="s">
        <v>12</v>
      </c>
      <c r="I715" s="82" t="s">
        <v>2179</v>
      </c>
      <c r="J715" s="151" t="s">
        <v>62</v>
      </c>
      <c r="K715" s="82"/>
      <c r="L715" s="164"/>
      <c r="M715" s="61" t="s">
        <v>13</v>
      </c>
      <c r="N715" s="164"/>
      <c r="O715" s="164"/>
      <c r="P715" s="165"/>
      <c r="Q715" s="166"/>
      <c r="R715" s="95" t="n">
        <v>225</v>
      </c>
      <c r="S715" s="68"/>
      <c r="T715" s="167" t="n">
        <v>36789</v>
      </c>
      <c r="U715" s="168"/>
    </row>
    <row r="716" customFormat="false" ht="12.75" hidden="false" customHeight="true" outlineLevel="0" collapsed="false">
      <c r="A716" s="71" t="n">
        <f aca="false">A715+1</f>
        <v>708</v>
      </c>
      <c r="B716" s="90" t="s">
        <v>2002</v>
      </c>
      <c r="C716" s="89" t="s">
        <v>2003</v>
      </c>
      <c r="D716" s="82" t="s">
        <v>2004</v>
      </c>
      <c r="E716" s="82"/>
      <c r="F716" s="160" t="s">
        <v>2180</v>
      </c>
      <c r="G716" s="82" t="s">
        <v>2181</v>
      </c>
      <c r="H716" s="90" t="s">
        <v>12</v>
      </c>
      <c r="I716" s="82" t="s">
        <v>2182</v>
      </c>
      <c r="J716" s="151" t="s">
        <v>62</v>
      </c>
      <c r="K716" s="82"/>
      <c r="L716" s="164"/>
      <c r="M716" s="61" t="s">
        <v>13</v>
      </c>
      <c r="N716" s="164"/>
      <c r="O716" s="164"/>
      <c r="P716" s="165"/>
      <c r="Q716" s="166"/>
      <c r="R716" s="95" t="n">
        <v>67</v>
      </c>
      <c r="S716" s="68"/>
      <c r="T716" s="167" t="n">
        <v>36687</v>
      </c>
      <c r="U716" s="168"/>
    </row>
    <row r="717" customFormat="false" ht="12.75" hidden="false" customHeight="true" outlineLevel="0" collapsed="false">
      <c r="A717" s="71" t="n">
        <f aca="false">A716+1</f>
        <v>709</v>
      </c>
      <c r="B717" s="90" t="s">
        <v>2002</v>
      </c>
      <c r="C717" s="89" t="s">
        <v>2003</v>
      </c>
      <c r="D717" s="82" t="s">
        <v>2004</v>
      </c>
      <c r="E717" s="82"/>
      <c r="F717" s="160" t="s">
        <v>2183</v>
      </c>
      <c r="G717" s="82" t="s">
        <v>2184</v>
      </c>
      <c r="H717" s="90" t="s">
        <v>12</v>
      </c>
      <c r="I717" s="82" t="s">
        <v>2185</v>
      </c>
      <c r="J717" s="151" t="s">
        <v>62</v>
      </c>
      <c r="K717" s="82"/>
      <c r="L717" s="164"/>
      <c r="M717" s="61" t="s">
        <v>13</v>
      </c>
      <c r="N717" s="164"/>
      <c r="O717" s="164"/>
      <c r="P717" s="165"/>
      <c r="Q717" s="166"/>
      <c r="R717" s="95" t="n">
        <v>1225</v>
      </c>
      <c r="S717" s="68"/>
      <c r="T717" s="161" t="n">
        <v>36850</v>
      </c>
      <c r="U717" s="162"/>
    </row>
    <row r="718" customFormat="false" ht="12.75" hidden="false" customHeight="true" outlineLevel="0" collapsed="false">
      <c r="A718" s="71" t="n">
        <f aca="false">A717+1</f>
        <v>710</v>
      </c>
      <c r="B718" s="90" t="s">
        <v>2002</v>
      </c>
      <c r="C718" s="89" t="s">
        <v>2003</v>
      </c>
      <c r="D718" s="82" t="s">
        <v>2004</v>
      </c>
      <c r="E718" s="82"/>
      <c r="F718" s="160" t="s">
        <v>2186</v>
      </c>
      <c r="G718" s="82" t="s">
        <v>2102</v>
      </c>
      <c r="H718" s="90" t="s">
        <v>12</v>
      </c>
      <c r="I718" s="82" t="s">
        <v>2187</v>
      </c>
      <c r="J718" s="151" t="s">
        <v>62</v>
      </c>
      <c r="K718" s="82"/>
      <c r="L718" s="164"/>
      <c r="M718" s="61" t="s">
        <v>13</v>
      </c>
      <c r="N718" s="164"/>
      <c r="O718" s="164"/>
      <c r="P718" s="165"/>
      <c r="Q718" s="166"/>
      <c r="R718" s="95" t="n">
        <v>675</v>
      </c>
      <c r="S718" s="68"/>
      <c r="T718" s="167" t="n">
        <v>36750</v>
      </c>
      <c r="U718" s="168"/>
    </row>
    <row r="719" customFormat="false" ht="12.75" hidden="false" customHeight="true" outlineLevel="0" collapsed="false">
      <c r="A719" s="71" t="n">
        <f aca="false">A718+1</f>
        <v>711</v>
      </c>
      <c r="B719" s="90" t="s">
        <v>2002</v>
      </c>
      <c r="C719" s="89" t="s">
        <v>2003</v>
      </c>
      <c r="D719" s="82" t="s">
        <v>2004</v>
      </c>
      <c r="E719" s="82"/>
      <c r="F719" s="160" t="s">
        <v>2188</v>
      </c>
      <c r="G719" s="82" t="s">
        <v>2189</v>
      </c>
      <c r="H719" s="90" t="s">
        <v>12</v>
      </c>
      <c r="I719" s="82" t="s">
        <v>2190</v>
      </c>
      <c r="J719" s="151" t="s">
        <v>62</v>
      </c>
      <c r="K719" s="82"/>
      <c r="L719" s="164"/>
      <c r="M719" s="61" t="s">
        <v>13</v>
      </c>
      <c r="N719" s="164"/>
      <c r="O719" s="164"/>
      <c r="P719" s="165"/>
      <c r="Q719" s="166"/>
      <c r="R719" s="95" t="n">
        <v>175</v>
      </c>
      <c r="S719" s="68"/>
      <c r="T719" s="167" t="n">
        <v>36829</v>
      </c>
      <c r="U719" s="168"/>
    </row>
    <row r="720" customFormat="false" ht="12.75" hidden="false" customHeight="true" outlineLevel="0" collapsed="false">
      <c r="A720" s="71" t="n">
        <f aca="false">A719+1</f>
        <v>712</v>
      </c>
      <c r="B720" s="90" t="s">
        <v>2002</v>
      </c>
      <c r="C720" s="89" t="s">
        <v>2003</v>
      </c>
      <c r="D720" s="82" t="s">
        <v>2004</v>
      </c>
      <c r="E720" s="82"/>
      <c r="F720" s="160" t="s">
        <v>2191</v>
      </c>
      <c r="G720" s="82" t="s">
        <v>2192</v>
      </c>
      <c r="H720" s="90" t="s">
        <v>12</v>
      </c>
      <c r="I720" s="82" t="s">
        <v>2193</v>
      </c>
      <c r="J720" s="151" t="s">
        <v>62</v>
      </c>
      <c r="K720" s="82"/>
      <c r="L720" s="164"/>
      <c r="M720" s="61" t="s">
        <v>13</v>
      </c>
      <c r="N720" s="164"/>
      <c r="O720" s="164"/>
      <c r="P720" s="165"/>
      <c r="Q720" s="166"/>
      <c r="R720" s="95" t="n">
        <v>4175</v>
      </c>
      <c r="S720" s="68"/>
      <c r="T720" s="161" t="n">
        <v>36830</v>
      </c>
      <c r="U720" s="162"/>
    </row>
    <row r="721" customFormat="false" ht="12.75" hidden="false" customHeight="true" outlineLevel="0" collapsed="false">
      <c r="A721" s="71" t="n">
        <f aca="false">A720+1</f>
        <v>713</v>
      </c>
      <c r="B721" s="90" t="s">
        <v>2002</v>
      </c>
      <c r="C721" s="89" t="s">
        <v>2003</v>
      </c>
      <c r="D721" s="82" t="s">
        <v>2004</v>
      </c>
      <c r="E721" s="82"/>
      <c r="F721" s="160" t="s">
        <v>2194</v>
      </c>
      <c r="G721" s="82" t="s">
        <v>2195</v>
      </c>
      <c r="H721" s="90" t="s">
        <v>12</v>
      </c>
      <c r="I721" s="82" t="s">
        <v>2196</v>
      </c>
      <c r="J721" s="151" t="s">
        <v>62</v>
      </c>
      <c r="K721" s="82"/>
      <c r="L721" s="164"/>
      <c r="M721" s="61" t="s">
        <v>13</v>
      </c>
      <c r="N721" s="164"/>
      <c r="O721" s="164"/>
      <c r="P721" s="165"/>
      <c r="Q721" s="166"/>
      <c r="R721" s="95" t="n">
        <v>225</v>
      </c>
      <c r="S721" s="68"/>
      <c r="T721" s="167" t="n">
        <v>36881</v>
      </c>
      <c r="U721" s="168"/>
    </row>
    <row r="722" customFormat="false" ht="12.75" hidden="false" customHeight="true" outlineLevel="0" collapsed="false">
      <c r="A722" s="71" t="n">
        <f aca="false">A721+1</f>
        <v>714</v>
      </c>
      <c r="B722" s="90" t="s">
        <v>2002</v>
      </c>
      <c r="C722" s="89" t="s">
        <v>2003</v>
      </c>
      <c r="D722" s="82" t="s">
        <v>2004</v>
      </c>
      <c r="E722" s="82"/>
      <c r="F722" s="160" t="s">
        <v>2197</v>
      </c>
      <c r="G722" s="82" t="s">
        <v>2198</v>
      </c>
      <c r="H722" s="90" t="s">
        <v>12</v>
      </c>
      <c r="I722" s="82" t="s">
        <v>2199</v>
      </c>
      <c r="J722" s="151" t="s">
        <v>62</v>
      </c>
      <c r="K722" s="82"/>
      <c r="L722" s="164"/>
      <c r="M722" s="61" t="s">
        <v>13</v>
      </c>
      <c r="N722" s="164"/>
      <c r="O722" s="164"/>
      <c r="P722" s="165"/>
      <c r="Q722" s="166"/>
      <c r="R722" s="95" t="n">
        <v>1760</v>
      </c>
      <c r="S722" s="68"/>
      <c r="T722" s="161" t="n">
        <v>36883</v>
      </c>
      <c r="U722" s="162"/>
    </row>
    <row r="723" customFormat="false" ht="12.75" hidden="false" customHeight="true" outlineLevel="0" collapsed="false">
      <c r="A723" s="71" t="n">
        <f aca="false">A722+1</f>
        <v>715</v>
      </c>
      <c r="B723" s="90" t="s">
        <v>2002</v>
      </c>
      <c r="C723" s="89" t="s">
        <v>2003</v>
      </c>
      <c r="D723" s="82" t="s">
        <v>2004</v>
      </c>
      <c r="E723" s="82"/>
      <c r="F723" s="160" t="s">
        <v>2200</v>
      </c>
      <c r="G723" s="82" t="s">
        <v>2201</v>
      </c>
      <c r="H723" s="90" t="s">
        <v>12</v>
      </c>
      <c r="I723" s="82" t="s">
        <v>2202</v>
      </c>
      <c r="J723" s="151" t="s">
        <v>62</v>
      </c>
      <c r="K723" s="169"/>
      <c r="L723" s="170"/>
      <c r="M723" s="61" t="s">
        <v>13</v>
      </c>
      <c r="N723" s="170"/>
      <c r="O723" s="170"/>
      <c r="P723" s="171"/>
      <c r="Q723" s="172"/>
      <c r="R723" s="173" t="n">
        <v>61450</v>
      </c>
      <c r="S723" s="68"/>
      <c r="T723" s="161" t="n">
        <v>36791</v>
      </c>
      <c r="U723" s="162"/>
    </row>
    <row r="724" customFormat="false" ht="12.75" hidden="false" customHeight="true" outlineLevel="0" collapsed="false">
      <c r="A724" s="71" t="n">
        <f aca="false">A723+1</f>
        <v>716</v>
      </c>
      <c r="B724" s="90" t="s">
        <v>2002</v>
      </c>
      <c r="C724" s="89" t="s">
        <v>2003</v>
      </c>
      <c r="D724" s="82" t="s">
        <v>2004</v>
      </c>
      <c r="E724" s="82"/>
      <c r="F724" s="160" t="s">
        <v>2203</v>
      </c>
      <c r="G724" s="82" t="s">
        <v>2204</v>
      </c>
      <c r="H724" s="90" t="s">
        <v>12</v>
      </c>
      <c r="I724" s="82" t="s">
        <v>2205</v>
      </c>
      <c r="J724" s="151" t="s">
        <v>62</v>
      </c>
      <c r="K724" s="169"/>
      <c r="L724" s="170"/>
      <c r="M724" s="61" t="s">
        <v>13</v>
      </c>
      <c r="N724" s="170"/>
      <c r="O724" s="170"/>
      <c r="P724" s="171"/>
      <c r="Q724" s="172"/>
      <c r="R724" s="173" t="n">
        <v>182.99</v>
      </c>
      <c r="S724" s="68"/>
      <c r="T724" s="161" t="n">
        <v>36618</v>
      </c>
      <c r="U724" s="162"/>
    </row>
    <row r="725" customFormat="false" ht="12.75" hidden="false" customHeight="true" outlineLevel="0" collapsed="false">
      <c r="A725" s="71" t="n">
        <f aca="false">A724+1</f>
        <v>717</v>
      </c>
      <c r="B725" s="90" t="s">
        <v>2002</v>
      </c>
      <c r="C725" s="89" t="s">
        <v>2003</v>
      </c>
      <c r="D725" s="82" t="s">
        <v>2004</v>
      </c>
      <c r="E725" s="82"/>
      <c r="F725" s="160" t="s">
        <v>2206</v>
      </c>
      <c r="G725" s="82" t="s">
        <v>2207</v>
      </c>
      <c r="H725" s="90" t="s">
        <v>12</v>
      </c>
      <c r="I725" s="82" t="s">
        <v>2208</v>
      </c>
      <c r="J725" s="151" t="s">
        <v>62</v>
      </c>
      <c r="K725" s="169"/>
      <c r="L725" s="170"/>
      <c r="M725" s="61" t="s">
        <v>13</v>
      </c>
      <c r="N725" s="170"/>
      <c r="O725" s="170"/>
      <c r="P725" s="171"/>
      <c r="Q725" s="172"/>
      <c r="R725" s="173" t="n">
        <v>585</v>
      </c>
      <c r="S725" s="68"/>
      <c r="T725" s="161" t="n">
        <v>36549</v>
      </c>
      <c r="U725" s="162"/>
    </row>
    <row r="726" customFormat="false" ht="12.75" hidden="false" customHeight="true" outlineLevel="0" collapsed="false">
      <c r="A726" s="71" t="n">
        <f aca="false">A725+1</f>
        <v>718</v>
      </c>
      <c r="B726" s="90" t="s">
        <v>2002</v>
      </c>
      <c r="C726" s="89" t="s">
        <v>2003</v>
      </c>
      <c r="D726" s="82" t="s">
        <v>2004</v>
      </c>
      <c r="E726" s="82"/>
      <c r="F726" s="160" t="s">
        <v>2209</v>
      </c>
      <c r="G726" s="82" t="s">
        <v>2210</v>
      </c>
      <c r="H726" s="90" t="s">
        <v>12</v>
      </c>
      <c r="I726" s="82" t="s">
        <v>2211</v>
      </c>
      <c r="J726" s="151" t="s">
        <v>62</v>
      </c>
      <c r="K726" s="169"/>
      <c r="L726" s="170"/>
      <c r="M726" s="61" t="s">
        <v>13</v>
      </c>
      <c r="N726" s="170"/>
      <c r="O726" s="170"/>
      <c r="P726" s="171"/>
      <c r="Q726" s="172"/>
      <c r="R726" s="173" t="n">
        <v>12165.76</v>
      </c>
      <c r="S726" s="68"/>
      <c r="T726" s="161" t="n">
        <v>36791</v>
      </c>
      <c r="U726" s="162"/>
    </row>
    <row r="727" customFormat="false" ht="12.75" hidden="false" customHeight="true" outlineLevel="0" collapsed="false">
      <c r="A727" s="71" t="n">
        <f aca="false">A726+1</f>
        <v>719</v>
      </c>
      <c r="B727" s="90" t="s">
        <v>2002</v>
      </c>
      <c r="C727" s="89" t="s">
        <v>2003</v>
      </c>
      <c r="D727" s="82" t="s">
        <v>2004</v>
      </c>
      <c r="E727" s="82"/>
      <c r="F727" s="160" t="s">
        <v>2212</v>
      </c>
      <c r="G727" s="82" t="s">
        <v>2213</v>
      </c>
      <c r="H727" s="90" t="s">
        <v>12</v>
      </c>
      <c r="I727" s="82" t="s">
        <v>2214</v>
      </c>
      <c r="J727" s="151" t="s">
        <v>62</v>
      </c>
      <c r="K727" s="169"/>
      <c r="L727" s="170"/>
      <c r="M727" s="61" t="s">
        <v>13</v>
      </c>
      <c r="N727" s="170"/>
      <c r="O727" s="170"/>
      <c r="P727" s="171"/>
      <c r="Q727" s="172"/>
      <c r="R727" s="173" t="n">
        <v>13788</v>
      </c>
      <c r="S727" s="68"/>
      <c r="T727" s="161" t="n">
        <v>36791</v>
      </c>
      <c r="U727" s="162"/>
    </row>
    <row r="728" customFormat="false" ht="12.75" hidden="false" customHeight="true" outlineLevel="0" collapsed="false">
      <c r="A728" s="71" t="n">
        <f aca="false">A727+1</f>
        <v>720</v>
      </c>
      <c r="B728" s="90" t="s">
        <v>2002</v>
      </c>
      <c r="C728" s="89" t="s">
        <v>2003</v>
      </c>
      <c r="D728" s="82" t="s">
        <v>2004</v>
      </c>
      <c r="E728" s="82"/>
      <c r="F728" s="160" t="s">
        <v>2215</v>
      </c>
      <c r="G728" s="82" t="s">
        <v>2216</v>
      </c>
      <c r="H728" s="90" t="s">
        <v>12</v>
      </c>
      <c r="I728" s="82" t="s">
        <v>2217</v>
      </c>
      <c r="J728" s="151" t="s">
        <v>62</v>
      </c>
      <c r="K728" s="169"/>
      <c r="L728" s="170"/>
      <c r="M728" s="61" t="s">
        <v>13</v>
      </c>
      <c r="N728" s="170"/>
      <c r="O728" s="170"/>
      <c r="P728" s="171"/>
      <c r="Q728" s="172"/>
      <c r="R728" s="173" t="n">
        <v>4155</v>
      </c>
      <c r="S728" s="68"/>
      <c r="T728" s="161" t="n">
        <v>36647</v>
      </c>
      <c r="U728" s="162"/>
    </row>
    <row r="729" customFormat="false" ht="12.75" hidden="false" customHeight="true" outlineLevel="0" collapsed="false">
      <c r="A729" s="71" t="n">
        <f aca="false">A728+1</f>
        <v>721</v>
      </c>
      <c r="B729" s="90" t="s">
        <v>2002</v>
      </c>
      <c r="C729" s="89" t="s">
        <v>2003</v>
      </c>
      <c r="D729" s="82" t="s">
        <v>2004</v>
      </c>
      <c r="E729" s="82"/>
      <c r="F729" s="160" t="s">
        <v>2218</v>
      </c>
      <c r="G729" s="82" t="s">
        <v>2219</v>
      </c>
      <c r="H729" s="90" t="s">
        <v>12</v>
      </c>
      <c r="I729" s="82" t="s">
        <v>2220</v>
      </c>
      <c r="J729" s="151" t="s">
        <v>62</v>
      </c>
      <c r="K729" s="169"/>
      <c r="L729" s="170"/>
      <c r="M729" s="61" t="s">
        <v>13</v>
      </c>
      <c r="N729" s="170"/>
      <c r="O729" s="170"/>
      <c r="P729" s="171"/>
      <c r="Q729" s="172"/>
      <c r="R729" s="173" t="n">
        <v>2902</v>
      </c>
      <c r="S729" s="68"/>
      <c r="T729" s="161" t="n">
        <v>36728</v>
      </c>
      <c r="U729" s="162"/>
    </row>
    <row r="730" customFormat="false" ht="12.75" hidden="false" customHeight="true" outlineLevel="0" collapsed="false">
      <c r="A730" s="71" t="n">
        <f aca="false">A729+1</f>
        <v>722</v>
      </c>
      <c r="B730" s="90" t="s">
        <v>2002</v>
      </c>
      <c r="C730" s="89" t="s">
        <v>2003</v>
      </c>
      <c r="D730" s="82" t="s">
        <v>2004</v>
      </c>
      <c r="E730" s="82"/>
      <c r="F730" s="160" t="s">
        <v>2221</v>
      </c>
      <c r="G730" s="82" t="s">
        <v>2102</v>
      </c>
      <c r="H730" s="90" t="s">
        <v>12</v>
      </c>
      <c r="I730" s="82" t="s">
        <v>2222</v>
      </c>
      <c r="J730" s="151" t="s">
        <v>62</v>
      </c>
      <c r="K730" s="169"/>
      <c r="L730" s="170"/>
      <c r="M730" s="61" t="s">
        <v>13</v>
      </c>
      <c r="N730" s="170"/>
      <c r="O730" s="170"/>
      <c r="P730" s="171"/>
      <c r="Q730" s="172"/>
      <c r="R730" s="173" t="n">
        <v>1125</v>
      </c>
      <c r="S730" s="68"/>
      <c r="T730" s="161" t="n">
        <v>36754</v>
      </c>
      <c r="U730" s="162"/>
    </row>
    <row r="731" customFormat="false" ht="12.75" hidden="false" customHeight="true" outlineLevel="0" collapsed="false">
      <c r="A731" s="71" t="n">
        <f aca="false">A730+1</f>
        <v>723</v>
      </c>
      <c r="B731" s="90" t="s">
        <v>2002</v>
      </c>
      <c r="C731" s="89" t="s">
        <v>2003</v>
      </c>
      <c r="D731" s="82" t="s">
        <v>2004</v>
      </c>
      <c r="E731" s="82"/>
      <c r="F731" s="160" t="s">
        <v>2223</v>
      </c>
      <c r="G731" s="82"/>
      <c r="H731" s="90" t="s">
        <v>12</v>
      </c>
      <c r="I731" s="82" t="s">
        <v>2224</v>
      </c>
      <c r="J731" s="151" t="s">
        <v>62</v>
      </c>
      <c r="K731" s="169"/>
      <c r="L731" s="170"/>
      <c r="M731" s="61" t="s">
        <v>13</v>
      </c>
      <c r="N731" s="170"/>
      <c r="O731" s="170"/>
      <c r="P731" s="174"/>
      <c r="Q731" s="172"/>
      <c r="R731" s="173" t="n">
        <v>214</v>
      </c>
      <c r="S731" s="68"/>
      <c r="T731" s="161" t="n">
        <v>36869</v>
      </c>
      <c r="U731" s="162"/>
    </row>
    <row r="732" customFormat="false" ht="12.75" hidden="false" customHeight="true" outlineLevel="0" collapsed="false">
      <c r="A732" s="71" t="n">
        <f aca="false">A731+1</f>
        <v>724</v>
      </c>
      <c r="B732" s="90" t="s">
        <v>2002</v>
      </c>
      <c r="C732" s="89" t="s">
        <v>2003</v>
      </c>
      <c r="D732" s="82" t="s">
        <v>2004</v>
      </c>
      <c r="E732" s="82"/>
      <c r="F732" s="160" t="s">
        <v>2225</v>
      </c>
      <c r="G732" s="82" t="s">
        <v>2102</v>
      </c>
      <c r="H732" s="90" t="s">
        <v>12</v>
      </c>
      <c r="I732" s="82" t="s">
        <v>2226</v>
      </c>
      <c r="J732" s="151" t="s">
        <v>62</v>
      </c>
      <c r="K732" s="82"/>
      <c r="L732" s="164"/>
      <c r="M732" s="61" t="s">
        <v>13</v>
      </c>
      <c r="N732" s="170"/>
      <c r="O732" s="170"/>
      <c r="P732" s="174"/>
      <c r="Q732" s="172"/>
      <c r="R732" s="173" t="n">
        <v>1225</v>
      </c>
      <c r="S732" s="68"/>
      <c r="T732" s="161" t="n">
        <v>36600</v>
      </c>
      <c r="U732" s="162"/>
    </row>
    <row r="733" customFormat="false" ht="12.75" hidden="false" customHeight="true" outlineLevel="0" collapsed="false">
      <c r="A733" s="71" t="n">
        <f aca="false">A732+1</f>
        <v>725</v>
      </c>
      <c r="B733" s="90" t="s">
        <v>2002</v>
      </c>
      <c r="C733" s="89" t="s">
        <v>2003</v>
      </c>
      <c r="D733" s="82" t="s">
        <v>2004</v>
      </c>
      <c r="E733" s="82"/>
      <c r="F733" s="160" t="s">
        <v>2227</v>
      </c>
      <c r="G733" s="82" t="s">
        <v>2102</v>
      </c>
      <c r="H733" s="90" t="s">
        <v>12</v>
      </c>
      <c r="I733" s="82" t="s">
        <v>2228</v>
      </c>
      <c r="J733" s="151" t="s">
        <v>62</v>
      </c>
      <c r="K733" s="82"/>
      <c r="L733" s="164"/>
      <c r="M733" s="61" t="s">
        <v>13</v>
      </c>
      <c r="N733" s="170"/>
      <c r="O733" s="170"/>
      <c r="P733" s="174"/>
      <c r="Q733" s="172"/>
      <c r="R733" s="173" t="n">
        <v>225</v>
      </c>
      <c r="S733" s="68"/>
      <c r="T733" s="161" t="n">
        <v>36744</v>
      </c>
      <c r="U733" s="162"/>
    </row>
    <row r="734" customFormat="false" ht="12.75" hidden="false" customHeight="true" outlineLevel="0" collapsed="false">
      <c r="A734" s="71" t="n">
        <f aca="false">A733+1</f>
        <v>726</v>
      </c>
      <c r="B734" s="90" t="s">
        <v>2002</v>
      </c>
      <c r="C734" s="89" t="s">
        <v>2003</v>
      </c>
      <c r="D734" s="82" t="s">
        <v>2004</v>
      </c>
      <c r="E734" s="82"/>
      <c r="F734" s="160" t="s">
        <v>2229</v>
      </c>
      <c r="G734" s="82" t="s">
        <v>2230</v>
      </c>
      <c r="H734" s="90" t="s">
        <v>12</v>
      </c>
      <c r="I734" s="82" t="s">
        <v>2231</v>
      </c>
      <c r="J734" s="151" t="s">
        <v>62</v>
      </c>
      <c r="K734" s="82"/>
      <c r="L734" s="164"/>
      <c r="M734" s="61" t="s">
        <v>13</v>
      </c>
      <c r="N734" s="170"/>
      <c r="O734" s="170"/>
      <c r="P734" s="174"/>
      <c r="Q734" s="172"/>
      <c r="R734" s="173" t="n">
        <v>75</v>
      </c>
      <c r="S734" s="68"/>
      <c r="T734" s="161" t="n">
        <v>36844</v>
      </c>
      <c r="U734" s="162"/>
    </row>
    <row r="735" customFormat="false" ht="12.75" hidden="false" customHeight="true" outlineLevel="0" collapsed="false">
      <c r="A735" s="71" t="n">
        <f aca="false">A734+1</f>
        <v>727</v>
      </c>
      <c r="B735" s="90" t="s">
        <v>2002</v>
      </c>
      <c r="C735" s="89" t="s">
        <v>2003</v>
      </c>
      <c r="D735" s="82" t="s">
        <v>2004</v>
      </c>
      <c r="E735" s="82"/>
      <c r="F735" s="175" t="s">
        <v>2232</v>
      </c>
      <c r="G735" s="151" t="s">
        <v>2102</v>
      </c>
      <c r="H735" s="90" t="s">
        <v>12</v>
      </c>
      <c r="I735" s="151" t="s">
        <v>2233</v>
      </c>
      <c r="J735" s="151" t="s">
        <v>62</v>
      </c>
      <c r="K735" s="82"/>
      <c r="L735" s="164"/>
      <c r="M735" s="61" t="s">
        <v>13</v>
      </c>
      <c r="N735" s="164"/>
      <c r="O735" s="164"/>
      <c r="P735" s="165"/>
      <c r="Q735" s="166"/>
      <c r="R735" s="150" t="n">
        <v>66</v>
      </c>
      <c r="S735" s="68"/>
      <c r="T735" s="161" t="n">
        <v>36703</v>
      </c>
      <c r="U735" s="162"/>
    </row>
    <row r="736" customFormat="false" ht="12.75" hidden="false" customHeight="true" outlineLevel="0" collapsed="false">
      <c r="A736" s="71" t="n">
        <f aca="false">A735+1</f>
        <v>728</v>
      </c>
      <c r="B736" s="90" t="s">
        <v>2002</v>
      </c>
      <c r="C736" s="89" t="s">
        <v>2003</v>
      </c>
      <c r="D736" s="82" t="s">
        <v>2004</v>
      </c>
      <c r="E736" s="82"/>
      <c r="F736" s="175" t="s">
        <v>2234</v>
      </c>
      <c r="G736" s="151" t="s">
        <v>2235</v>
      </c>
      <c r="H736" s="90" t="s">
        <v>12</v>
      </c>
      <c r="I736" s="151" t="s">
        <v>2236</v>
      </c>
      <c r="J736" s="151" t="s">
        <v>62</v>
      </c>
      <c r="K736" s="82"/>
      <c r="L736" s="164"/>
      <c r="M736" s="61" t="s">
        <v>13</v>
      </c>
      <c r="N736" s="164"/>
      <c r="O736" s="164"/>
      <c r="P736" s="165"/>
      <c r="Q736" s="166"/>
      <c r="R736" s="150" t="n">
        <v>453</v>
      </c>
      <c r="S736" s="68"/>
      <c r="T736" s="161" t="n">
        <v>36709</v>
      </c>
      <c r="U736" s="162"/>
    </row>
    <row r="737" customFormat="false" ht="12.75" hidden="false" customHeight="true" outlineLevel="0" collapsed="false">
      <c r="A737" s="71" t="n">
        <f aca="false">A736+1</f>
        <v>729</v>
      </c>
      <c r="B737" s="90" t="s">
        <v>2002</v>
      </c>
      <c r="C737" s="89" t="s">
        <v>2003</v>
      </c>
      <c r="D737" s="82" t="s">
        <v>2004</v>
      </c>
      <c r="E737" s="82"/>
      <c r="F737" s="175" t="s">
        <v>2237</v>
      </c>
      <c r="G737" s="151" t="s">
        <v>2238</v>
      </c>
      <c r="H737" s="90" t="s">
        <v>12</v>
      </c>
      <c r="I737" s="151" t="s">
        <v>2239</v>
      </c>
      <c r="J737" s="151" t="s">
        <v>62</v>
      </c>
      <c r="K737" s="82"/>
      <c r="L737" s="164"/>
      <c r="M737" s="61" t="s">
        <v>13</v>
      </c>
      <c r="N737" s="164"/>
      <c r="O737" s="164"/>
      <c r="P737" s="165"/>
      <c r="Q737" s="166"/>
      <c r="R737" s="150" t="n">
        <v>125</v>
      </c>
      <c r="S737" s="68"/>
      <c r="T737" s="161" t="n">
        <v>36587</v>
      </c>
      <c r="U737" s="162"/>
    </row>
    <row r="738" customFormat="false" ht="12.75" hidden="false" customHeight="true" outlineLevel="0" collapsed="false">
      <c r="A738" s="71" t="n">
        <f aca="false">A737+1</f>
        <v>730</v>
      </c>
      <c r="B738" s="90" t="s">
        <v>2002</v>
      </c>
      <c r="C738" s="89" t="s">
        <v>2003</v>
      </c>
      <c r="D738" s="82" t="s">
        <v>2004</v>
      </c>
      <c r="E738" s="82"/>
      <c r="F738" s="175" t="s">
        <v>2240</v>
      </c>
      <c r="G738" s="151" t="s">
        <v>2241</v>
      </c>
      <c r="H738" s="90" t="s">
        <v>12</v>
      </c>
      <c r="I738" s="151" t="s">
        <v>2242</v>
      </c>
      <c r="J738" s="151" t="s">
        <v>62</v>
      </c>
      <c r="K738" s="82"/>
      <c r="L738" s="164"/>
      <c r="M738" s="61" t="s">
        <v>13</v>
      </c>
      <c r="N738" s="164"/>
      <c r="O738" s="164"/>
      <c r="P738" s="165"/>
      <c r="Q738" s="166"/>
      <c r="R738" s="150" t="n">
        <v>1125</v>
      </c>
      <c r="S738" s="68"/>
      <c r="T738" s="161" t="n">
        <v>36581</v>
      </c>
      <c r="U738" s="162"/>
    </row>
    <row r="739" customFormat="false" ht="12.75" hidden="false" customHeight="true" outlineLevel="0" collapsed="false">
      <c r="A739" s="71" t="n">
        <f aca="false">A738+1</f>
        <v>731</v>
      </c>
      <c r="B739" s="90" t="s">
        <v>2002</v>
      </c>
      <c r="C739" s="89" t="s">
        <v>2003</v>
      </c>
      <c r="D739" s="82" t="s">
        <v>2004</v>
      </c>
      <c r="E739" s="82"/>
      <c r="F739" s="175" t="s">
        <v>2243</v>
      </c>
      <c r="G739" s="151" t="s">
        <v>2244</v>
      </c>
      <c r="H739" s="90" t="s">
        <v>12</v>
      </c>
      <c r="I739" s="151" t="s">
        <v>2245</v>
      </c>
      <c r="J739" s="151" t="s">
        <v>62</v>
      </c>
      <c r="K739" s="82"/>
      <c r="L739" s="164"/>
      <c r="M739" s="61" t="s">
        <v>13</v>
      </c>
      <c r="N739" s="164"/>
      <c r="O739" s="164"/>
      <c r="P739" s="165"/>
      <c r="Q739" s="166"/>
      <c r="R739" s="150" t="n">
        <v>225</v>
      </c>
      <c r="S739" s="68"/>
      <c r="T739" s="161" t="n">
        <v>36658</v>
      </c>
      <c r="U739" s="162"/>
    </row>
    <row r="740" customFormat="false" ht="12.75" hidden="false" customHeight="true" outlineLevel="0" collapsed="false">
      <c r="A740" s="71" t="n">
        <f aca="false">A739+1</f>
        <v>732</v>
      </c>
      <c r="B740" s="90" t="s">
        <v>2002</v>
      </c>
      <c r="C740" s="89" t="s">
        <v>2003</v>
      </c>
      <c r="D740" s="82" t="s">
        <v>2004</v>
      </c>
      <c r="E740" s="82"/>
      <c r="F740" s="175" t="s">
        <v>2246</v>
      </c>
      <c r="G740" s="151" t="s">
        <v>2048</v>
      </c>
      <c r="H740" s="90" t="s">
        <v>12</v>
      </c>
      <c r="I740" s="151" t="s">
        <v>2247</v>
      </c>
      <c r="J740" s="151" t="s">
        <v>62</v>
      </c>
      <c r="K740" s="82"/>
      <c r="L740" s="164"/>
      <c r="M740" s="61" t="s">
        <v>13</v>
      </c>
      <c r="N740" s="164"/>
      <c r="O740" s="164"/>
      <c r="P740" s="165"/>
      <c r="Q740" s="166"/>
      <c r="R740" s="150" t="n">
        <v>10000</v>
      </c>
      <c r="S740" s="68"/>
      <c r="T740" s="161" t="n">
        <v>36577</v>
      </c>
      <c r="U740" s="162"/>
    </row>
    <row r="741" customFormat="false" ht="12.75" hidden="false" customHeight="true" outlineLevel="0" collapsed="false">
      <c r="A741" s="71" t="n">
        <f aca="false">A740+1</f>
        <v>733</v>
      </c>
      <c r="B741" s="90" t="s">
        <v>2002</v>
      </c>
      <c r="C741" s="89" t="s">
        <v>2003</v>
      </c>
      <c r="D741" s="82" t="s">
        <v>2004</v>
      </c>
      <c r="E741" s="82"/>
      <c r="F741" s="151" t="s">
        <v>2248</v>
      </c>
      <c r="G741" s="151" t="s">
        <v>2249</v>
      </c>
      <c r="H741" s="90" t="s">
        <v>12</v>
      </c>
      <c r="I741" s="151" t="s">
        <v>2250</v>
      </c>
      <c r="J741" s="151" t="s">
        <v>62</v>
      </c>
      <c r="K741" s="82"/>
      <c r="L741" s="164"/>
      <c r="M741" s="61" t="s">
        <v>13</v>
      </c>
      <c r="N741" s="164"/>
      <c r="O741" s="164"/>
      <c r="P741" s="165"/>
      <c r="Q741" s="166"/>
      <c r="R741" s="150" t="n">
        <v>675</v>
      </c>
      <c r="S741" s="68"/>
      <c r="T741" s="161" t="n">
        <v>36853</v>
      </c>
      <c r="U741" s="162"/>
      <c r="V741" s="176"/>
    </row>
    <row r="742" customFormat="false" ht="12.75" hidden="false" customHeight="true" outlineLevel="0" collapsed="false">
      <c r="A742" s="71" t="n">
        <f aca="false">A741+1</f>
        <v>734</v>
      </c>
      <c r="B742" s="90" t="s">
        <v>2002</v>
      </c>
      <c r="C742" s="89" t="s">
        <v>2003</v>
      </c>
      <c r="D742" s="82" t="s">
        <v>2004</v>
      </c>
      <c r="E742" s="82"/>
      <c r="F742" s="151" t="s">
        <v>2251</v>
      </c>
      <c r="G742" s="151" t="s">
        <v>2252</v>
      </c>
      <c r="H742" s="90" t="s">
        <v>12</v>
      </c>
      <c r="I742" s="151"/>
      <c r="J742" s="151"/>
      <c r="K742" s="128" t="s">
        <v>1048</v>
      </c>
      <c r="L742" s="164"/>
      <c r="M742" s="61" t="s">
        <v>13</v>
      </c>
      <c r="N742" s="164"/>
      <c r="O742" s="164"/>
      <c r="P742" s="165"/>
      <c r="Q742" s="166"/>
      <c r="R742" s="150" t="n">
        <v>5000</v>
      </c>
      <c r="S742" s="68"/>
      <c r="T742" s="161"/>
      <c r="U742" s="162"/>
      <c r="V742" s="176"/>
    </row>
    <row r="743" customFormat="false" ht="12.75" hidden="false" customHeight="true" outlineLevel="0" collapsed="false">
      <c r="A743" s="71" t="n">
        <f aca="false">A742+1</f>
        <v>735</v>
      </c>
      <c r="B743" s="90" t="s">
        <v>2002</v>
      </c>
      <c r="C743" s="89" t="s">
        <v>2003</v>
      </c>
      <c r="D743" s="82" t="s">
        <v>2004</v>
      </c>
      <c r="E743" s="82"/>
      <c r="F743" s="151" t="s">
        <v>2251</v>
      </c>
      <c r="G743" s="151" t="s">
        <v>2252</v>
      </c>
      <c r="H743" s="90" t="s">
        <v>12</v>
      </c>
      <c r="I743" s="151"/>
      <c r="J743" s="151"/>
      <c r="K743" s="128" t="s">
        <v>1048</v>
      </c>
      <c r="L743" s="164"/>
      <c r="M743" s="61" t="s">
        <v>13</v>
      </c>
      <c r="N743" s="164"/>
      <c r="O743" s="164"/>
      <c r="P743" s="165"/>
      <c r="Q743" s="166"/>
      <c r="R743" s="150" t="n">
        <v>25000</v>
      </c>
      <c r="S743" s="68"/>
      <c r="T743" s="161"/>
      <c r="U743" s="162"/>
      <c r="V743" s="176"/>
    </row>
    <row r="744" customFormat="false" ht="12.75" hidden="false" customHeight="true" outlineLevel="0" collapsed="false">
      <c r="A744" s="71" t="n">
        <f aca="false">A743+1</f>
        <v>736</v>
      </c>
      <c r="B744" s="90" t="s">
        <v>2253</v>
      </c>
      <c r="C744" s="89" t="s">
        <v>2254</v>
      </c>
      <c r="D744" s="90" t="s">
        <v>2255</v>
      </c>
      <c r="E744" s="82" t="s">
        <v>2256</v>
      </c>
      <c r="F744" s="151" t="s">
        <v>2257</v>
      </c>
      <c r="G744" s="151" t="s">
        <v>2258</v>
      </c>
      <c r="H744" s="90" t="s">
        <v>12</v>
      </c>
      <c r="I744" s="151" t="n">
        <v>1011028403</v>
      </c>
      <c r="J744" s="143" t="s">
        <v>67</v>
      </c>
      <c r="K744" s="82"/>
      <c r="L744" s="164"/>
      <c r="M744" s="61" t="s">
        <v>13</v>
      </c>
      <c r="N744" s="164"/>
      <c r="O744" s="164"/>
      <c r="P744" s="165"/>
      <c r="Q744" s="166"/>
      <c r="R744" s="95" t="n">
        <v>6770.97</v>
      </c>
      <c r="S744" s="68"/>
      <c r="T744" s="161" t="n">
        <v>36728</v>
      </c>
      <c r="U744" s="162"/>
    </row>
    <row r="745" customFormat="false" ht="12.75" hidden="false" customHeight="true" outlineLevel="0" collapsed="false">
      <c r="A745" s="71" t="n">
        <f aca="false">A744+1</f>
        <v>737</v>
      </c>
      <c r="B745" s="90" t="s">
        <v>2253</v>
      </c>
      <c r="C745" s="89" t="s">
        <v>2254</v>
      </c>
      <c r="D745" s="90" t="s">
        <v>2255</v>
      </c>
      <c r="E745" s="82"/>
      <c r="F745" s="151" t="s">
        <v>2259</v>
      </c>
      <c r="G745" s="151" t="s">
        <v>2260</v>
      </c>
      <c r="H745" s="90" t="s">
        <v>12</v>
      </c>
      <c r="I745" s="151" t="n">
        <v>1011034777</v>
      </c>
      <c r="J745" s="143" t="s">
        <v>67</v>
      </c>
      <c r="K745" s="82"/>
      <c r="L745" s="164"/>
      <c r="M745" s="61" t="s">
        <v>13</v>
      </c>
      <c r="N745" s="164"/>
      <c r="O745" s="164"/>
      <c r="P745" s="165"/>
      <c r="Q745" s="166"/>
      <c r="R745" s="95" t="n">
        <v>9121.77</v>
      </c>
      <c r="S745" s="68"/>
      <c r="T745" s="161" t="n">
        <v>36596</v>
      </c>
      <c r="U745" s="162"/>
    </row>
    <row r="746" customFormat="false" ht="12.75" hidden="false" customHeight="true" outlineLevel="0" collapsed="false">
      <c r="A746" s="71" t="n">
        <f aca="false">A745+1</f>
        <v>738</v>
      </c>
      <c r="B746" s="90" t="s">
        <v>2253</v>
      </c>
      <c r="C746" s="89" t="s">
        <v>2254</v>
      </c>
      <c r="D746" s="90" t="s">
        <v>2255</v>
      </c>
      <c r="E746" s="82"/>
      <c r="F746" s="151" t="s">
        <v>2261</v>
      </c>
      <c r="G746" s="151" t="s">
        <v>2262</v>
      </c>
      <c r="H746" s="90" t="s">
        <v>12</v>
      </c>
      <c r="I746" s="151" t="n">
        <v>1011036798</v>
      </c>
      <c r="J746" s="143" t="s">
        <v>67</v>
      </c>
      <c r="K746" s="82"/>
      <c r="L746" s="164"/>
      <c r="M746" s="61" t="s">
        <v>13</v>
      </c>
      <c r="N746" s="164"/>
      <c r="O746" s="164"/>
      <c r="P746" s="165"/>
      <c r="Q746" s="166"/>
      <c r="R746" s="95" t="n">
        <v>6466.52</v>
      </c>
      <c r="S746" s="68"/>
      <c r="T746" s="161" t="n">
        <v>36531</v>
      </c>
      <c r="U746" s="162"/>
    </row>
    <row r="747" customFormat="false" ht="12.75" hidden="false" customHeight="true" outlineLevel="0" collapsed="false">
      <c r="A747" s="71" t="n">
        <f aca="false">A746+1</f>
        <v>739</v>
      </c>
      <c r="B747" s="90" t="s">
        <v>2253</v>
      </c>
      <c r="C747" s="89" t="s">
        <v>2254</v>
      </c>
      <c r="D747" s="90" t="s">
        <v>2255</v>
      </c>
      <c r="E747" s="82" t="s">
        <v>2263</v>
      </c>
      <c r="F747" s="151" t="s">
        <v>2264</v>
      </c>
      <c r="G747" s="151" t="s">
        <v>2265</v>
      </c>
      <c r="H747" s="90" t="s">
        <v>12</v>
      </c>
      <c r="I747" s="151" t="n">
        <v>2011080598</v>
      </c>
      <c r="J747" s="143" t="s">
        <v>67</v>
      </c>
      <c r="K747" s="82"/>
      <c r="L747" s="164"/>
      <c r="M747" s="61" t="s">
        <v>13</v>
      </c>
      <c r="N747" s="164"/>
      <c r="O747" s="164"/>
      <c r="P747" s="165"/>
      <c r="Q747" s="166"/>
      <c r="R747" s="95" t="n">
        <v>12400</v>
      </c>
      <c r="S747" s="68"/>
      <c r="T747" s="161" t="n">
        <v>36851</v>
      </c>
      <c r="U747" s="162"/>
      <c r="V747" s="43"/>
    </row>
    <row r="748" customFormat="false" ht="12.75" hidden="false" customHeight="true" outlineLevel="0" collapsed="false">
      <c r="A748" s="71" t="n">
        <f aca="false">A747+1</f>
        <v>740</v>
      </c>
      <c r="B748" s="90" t="s">
        <v>2266</v>
      </c>
      <c r="C748" s="89" t="s">
        <v>2267</v>
      </c>
      <c r="D748" s="90" t="s">
        <v>1063</v>
      </c>
      <c r="E748" s="82" t="s">
        <v>2268</v>
      </c>
      <c r="F748" s="151" t="s">
        <v>2269</v>
      </c>
      <c r="G748" s="151" t="s">
        <v>2270</v>
      </c>
      <c r="H748" s="90" t="s">
        <v>12</v>
      </c>
      <c r="I748" s="151" t="n">
        <v>1011132314</v>
      </c>
      <c r="J748" s="143" t="s">
        <v>67</v>
      </c>
      <c r="K748" s="82"/>
      <c r="L748" s="82"/>
      <c r="M748" s="61" t="s">
        <v>13</v>
      </c>
      <c r="N748" s="82"/>
      <c r="O748" s="82"/>
      <c r="P748" s="144"/>
      <c r="Q748" s="145"/>
      <c r="R748" s="150" t="n">
        <v>22113.09</v>
      </c>
      <c r="S748" s="68"/>
      <c r="T748" s="177" t="n">
        <v>36628</v>
      </c>
      <c r="U748" s="178"/>
    </row>
    <row r="749" customFormat="false" ht="12.75" hidden="false" customHeight="true" outlineLevel="0" collapsed="false">
      <c r="A749" s="71" t="n">
        <f aca="false">A748+1</f>
        <v>741</v>
      </c>
      <c r="B749" s="90" t="s">
        <v>2266</v>
      </c>
      <c r="C749" s="89" t="s">
        <v>2267</v>
      </c>
      <c r="D749" s="90" t="s">
        <v>1063</v>
      </c>
      <c r="E749" s="82" t="s">
        <v>2271</v>
      </c>
      <c r="F749" s="151" t="s">
        <v>2272</v>
      </c>
      <c r="G749" s="151" t="s">
        <v>2273</v>
      </c>
      <c r="H749" s="90" t="s">
        <v>12</v>
      </c>
      <c r="I749" s="151" t="n">
        <v>1011133582</v>
      </c>
      <c r="J749" s="143" t="s">
        <v>67</v>
      </c>
      <c r="K749" s="82"/>
      <c r="L749" s="82"/>
      <c r="M749" s="61" t="s">
        <v>13</v>
      </c>
      <c r="N749" s="82"/>
      <c r="O749" s="82"/>
      <c r="P749" s="144"/>
      <c r="Q749" s="145"/>
      <c r="R749" s="150" t="n">
        <v>16557.42</v>
      </c>
      <c r="S749" s="68"/>
      <c r="T749" s="177" t="n">
        <v>36570</v>
      </c>
      <c r="U749" s="178"/>
    </row>
    <row r="750" customFormat="false" ht="12.75" hidden="false" customHeight="true" outlineLevel="0" collapsed="false">
      <c r="A750" s="71" t="n">
        <f aca="false">A749+1</f>
        <v>742</v>
      </c>
      <c r="B750" s="90" t="s">
        <v>2266</v>
      </c>
      <c r="C750" s="89" t="s">
        <v>2267</v>
      </c>
      <c r="D750" s="90" t="s">
        <v>1063</v>
      </c>
      <c r="E750" s="82" t="s">
        <v>2274</v>
      </c>
      <c r="F750" s="151" t="s">
        <v>2275</v>
      </c>
      <c r="G750" s="151" t="s">
        <v>2276</v>
      </c>
      <c r="H750" s="90" t="s">
        <v>12</v>
      </c>
      <c r="I750" s="151" t="n">
        <v>1011137472</v>
      </c>
      <c r="J750" s="143" t="s">
        <v>67</v>
      </c>
      <c r="K750" s="82"/>
      <c r="L750" s="82"/>
      <c r="M750" s="61" t="s">
        <v>13</v>
      </c>
      <c r="N750" s="82"/>
      <c r="O750" s="82"/>
      <c r="P750" s="144"/>
      <c r="Q750" s="145"/>
      <c r="R750" s="150" t="n">
        <v>310.04</v>
      </c>
      <c r="S750" s="68"/>
      <c r="T750" s="177" t="n">
        <v>36736</v>
      </c>
      <c r="U750" s="178"/>
    </row>
    <row r="751" customFormat="false" ht="12.75" hidden="false" customHeight="true" outlineLevel="0" collapsed="false">
      <c r="A751" s="71" t="n">
        <f aca="false">A750+1</f>
        <v>743</v>
      </c>
      <c r="B751" s="90" t="s">
        <v>2266</v>
      </c>
      <c r="C751" s="89" t="s">
        <v>2267</v>
      </c>
      <c r="D751" s="90" t="s">
        <v>1063</v>
      </c>
      <c r="E751" s="82" t="s">
        <v>2277</v>
      </c>
      <c r="F751" s="151" t="s">
        <v>2278</v>
      </c>
      <c r="G751" s="151" t="s">
        <v>2279</v>
      </c>
      <c r="H751" s="90" t="s">
        <v>12</v>
      </c>
      <c r="I751" s="151" t="n">
        <v>1011137845</v>
      </c>
      <c r="J751" s="143" t="s">
        <v>67</v>
      </c>
      <c r="K751" s="82"/>
      <c r="L751" s="82"/>
      <c r="M751" s="61" t="s">
        <v>13</v>
      </c>
      <c r="N751" s="82"/>
      <c r="O751" s="82"/>
      <c r="P751" s="144"/>
      <c r="Q751" s="145"/>
      <c r="R751" s="150" t="n">
        <v>621.24</v>
      </c>
      <c r="S751" s="68"/>
      <c r="T751" s="177" t="n">
        <v>36759</v>
      </c>
      <c r="U751" s="178"/>
    </row>
    <row r="752" customFormat="false" ht="12.75" hidden="false" customHeight="true" outlineLevel="0" collapsed="false">
      <c r="A752" s="71" t="n">
        <f aca="false">A751+1</f>
        <v>744</v>
      </c>
      <c r="B752" s="90" t="s">
        <v>2266</v>
      </c>
      <c r="C752" s="89" t="s">
        <v>2267</v>
      </c>
      <c r="D752" s="90" t="s">
        <v>1063</v>
      </c>
      <c r="E752" s="82" t="s">
        <v>2280</v>
      </c>
      <c r="F752" s="151" t="s">
        <v>2281</v>
      </c>
      <c r="G752" s="151" t="s">
        <v>2282</v>
      </c>
      <c r="H752" s="90" t="s">
        <v>12</v>
      </c>
      <c r="I752" s="151" t="n">
        <v>1011138851</v>
      </c>
      <c r="J752" s="143" t="s">
        <v>67</v>
      </c>
      <c r="K752" s="82"/>
      <c r="L752" s="82"/>
      <c r="M752" s="61" t="s">
        <v>13</v>
      </c>
      <c r="N752" s="82"/>
      <c r="O752" s="82"/>
      <c r="P752" s="144"/>
      <c r="Q752" s="145"/>
      <c r="R752" s="150" t="n">
        <v>0.4</v>
      </c>
      <c r="S752" s="68"/>
      <c r="T752" s="177" t="n">
        <v>36787</v>
      </c>
      <c r="U752" s="178"/>
    </row>
    <row r="753" customFormat="false" ht="12.75" hidden="false" customHeight="true" outlineLevel="0" collapsed="false">
      <c r="A753" s="71" t="n">
        <f aca="false">A752+1</f>
        <v>745</v>
      </c>
      <c r="B753" s="90" t="s">
        <v>2266</v>
      </c>
      <c r="C753" s="89" t="s">
        <v>2267</v>
      </c>
      <c r="D753" s="90" t="s">
        <v>1063</v>
      </c>
      <c r="E753" s="82" t="s">
        <v>2283</v>
      </c>
      <c r="F753" s="151" t="s">
        <v>2284</v>
      </c>
      <c r="G753" s="151" t="s">
        <v>2285</v>
      </c>
      <c r="H753" s="90" t="s">
        <v>12</v>
      </c>
      <c r="I753" s="151" t="n">
        <v>1011140472</v>
      </c>
      <c r="J753" s="143" t="s">
        <v>67</v>
      </c>
      <c r="K753" s="82"/>
      <c r="L753" s="82"/>
      <c r="M753" s="61" t="s">
        <v>13</v>
      </c>
      <c r="N753" s="82"/>
      <c r="O753" s="82"/>
      <c r="P753" s="144"/>
      <c r="Q753" s="145"/>
      <c r="R753" s="150" t="n">
        <v>65.33</v>
      </c>
      <c r="S753" s="68"/>
      <c r="T753" s="177" t="n">
        <v>36715</v>
      </c>
      <c r="U753" s="178"/>
    </row>
    <row r="754" customFormat="false" ht="12.75" hidden="false" customHeight="true" outlineLevel="0" collapsed="false">
      <c r="A754" s="71" t="n">
        <f aca="false">A753+1</f>
        <v>746</v>
      </c>
      <c r="B754" s="90" t="s">
        <v>2266</v>
      </c>
      <c r="C754" s="89" t="s">
        <v>2267</v>
      </c>
      <c r="D754" s="90" t="s">
        <v>1063</v>
      </c>
      <c r="E754" s="82" t="s">
        <v>2286</v>
      </c>
      <c r="F754" s="151" t="s">
        <v>2287</v>
      </c>
      <c r="G754" s="151" t="s">
        <v>2288</v>
      </c>
      <c r="H754" s="90" t="s">
        <v>12</v>
      </c>
      <c r="I754" s="151" t="n">
        <v>1011140756</v>
      </c>
      <c r="J754" s="143" t="s">
        <v>67</v>
      </c>
      <c r="K754" s="82"/>
      <c r="L754" s="82"/>
      <c r="M754" s="61" t="s">
        <v>13</v>
      </c>
      <c r="N754" s="82"/>
      <c r="O754" s="82"/>
      <c r="P754" s="144"/>
      <c r="Q754" s="145"/>
      <c r="R754" s="150" t="n">
        <v>2130.76</v>
      </c>
      <c r="S754" s="68"/>
      <c r="T754" s="177" t="n">
        <v>36739</v>
      </c>
      <c r="U754" s="178"/>
    </row>
    <row r="755" customFormat="false" ht="12.75" hidden="false" customHeight="true" outlineLevel="0" collapsed="false">
      <c r="A755" s="71" t="n">
        <f aca="false">A754+1</f>
        <v>747</v>
      </c>
      <c r="B755" s="90" t="s">
        <v>2266</v>
      </c>
      <c r="C755" s="89" t="s">
        <v>2267</v>
      </c>
      <c r="D755" s="90" t="s">
        <v>1063</v>
      </c>
      <c r="E755" s="82" t="s">
        <v>2289</v>
      </c>
      <c r="F755" s="151" t="s">
        <v>2290</v>
      </c>
      <c r="G755" s="151" t="s">
        <v>2291</v>
      </c>
      <c r="H755" s="90" t="s">
        <v>12</v>
      </c>
      <c r="I755" s="151" t="n">
        <v>1011140866</v>
      </c>
      <c r="J755" s="143" t="s">
        <v>67</v>
      </c>
      <c r="K755" s="82"/>
      <c r="L755" s="82"/>
      <c r="M755" s="61" t="s">
        <v>13</v>
      </c>
      <c r="N755" s="82"/>
      <c r="O755" s="82"/>
      <c r="P755" s="144"/>
      <c r="Q755" s="145"/>
      <c r="R755" s="150" t="n">
        <v>0.81</v>
      </c>
      <c r="S755" s="68"/>
      <c r="T755" s="177" t="n">
        <v>36682</v>
      </c>
      <c r="U755" s="178"/>
    </row>
    <row r="756" customFormat="false" ht="12.75" hidden="false" customHeight="true" outlineLevel="0" collapsed="false">
      <c r="A756" s="71" t="n">
        <f aca="false">A755+1</f>
        <v>748</v>
      </c>
      <c r="B756" s="90" t="s">
        <v>2266</v>
      </c>
      <c r="C756" s="89" t="s">
        <v>2267</v>
      </c>
      <c r="D756" s="90" t="s">
        <v>1063</v>
      </c>
      <c r="E756" s="82" t="s">
        <v>2292</v>
      </c>
      <c r="F756" s="151" t="s">
        <v>2293</v>
      </c>
      <c r="G756" s="151" t="s">
        <v>2294</v>
      </c>
      <c r="H756" s="90" t="s">
        <v>12</v>
      </c>
      <c r="I756" s="179" t="n">
        <v>1011141287</v>
      </c>
      <c r="J756" s="151" t="s">
        <v>67</v>
      </c>
      <c r="K756" s="82"/>
      <c r="L756" s="82"/>
      <c r="M756" s="61" t="s">
        <v>13</v>
      </c>
      <c r="N756" s="82"/>
      <c r="O756" s="82"/>
      <c r="P756" s="144"/>
      <c r="Q756" s="145"/>
      <c r="R756" s="150" t="n">
        <v>1194.06</v>
      </c>
      <c r="S756" s="68"/>
      <c r="T756" s="177" t="n">
        <v>36745</v>
      </c>
      <c r="U756" s="178"/>
    </row>
    <row r="757" customFormat="false" ht="12.75" hidden="false" customHeight="true" outlineLevel="0" collapsed="false">
      <c r="A757" s="71" t="n">
        <f aca="false">A756+1</f>
        <v>749</v>
      </c>
      <c r="B757" s="90" t="s">
        <v>2266</v>
      </c>
      <c r="C757" s="89" t="s">
        <v>2267</v>
      </c>
      <c r="D757" s="90" t="s">
        <v>1063</v>
      </c>
      <c r="E757" s="82" t="s">
        <v>2292</v>
      </c>
      <c r="F757" s="151" t="s">
        <v>2295</v>
      </c>
      <c r="G757" s="151" t="s">
        <v>2296</v>
      </c>
      <c r="H757" s="90" t="s">
        <v>12</v>
      </c>
      <c r="I757" s="179" t="n">
        <v>1011141361</v>
      </c>
      <c r="J757" s="151" t="s">
        <v>67</v>
      </c>
      <c r="K757" s="82"/>
      <c r="L757" s="82"/>
      <c r="M757" s="61" t="s">
        <v>13</v>
      </c>
      <c r="N757" s="82"/>
      <c r="O757" s="82"/>
      <c r="P757" s="144"/>
      <c r="Q757" s="145"/>
      <c r="R757" s="150" t="n">
        <v>1241.29</v>
      </c>
      <c r="S757" s="68"/>
      <c r="T757" s="177" t="n">
        <v>36871</v>
      </c>
      <c r="U757" s="178"/>
    </row>
    <row r="758" customFormat="false" ht="12.75" hidden="false" customHeight="true" outlineLevel="0" collapsed="false">
      <c r="A758" s="71" t="n">
        <f aca="false">A757+1</f>
        <v>750</v>
      </c>
      <c r="B758" s="90" t="s">
        <v>2266</v>
      </c>
      <c r="C758" s="89" t="s">
        <v>2267</v>
      </c>
      <c r="D758" s="90" t="s">
        <v>1063</v>
      </c>
      <c r="E758" s="82" t="s">
        <v>2297</v>
      </c>
      <c r="F758" s="151" t="s">
        <v>2298</v>
      </c>
      <c r="G758" s="151" t="s">
        <v>2299</v>
      </c>
      <c r="H758" s="90" t="s">
        <v>12</v>
      </c>
      <c r="I758" s="179" t="n">
        <v>1011142887</v>
      </c>
      <c r="J758" s="151" t="s">
        <v>67</v>
      </c>
      <c r="K758" s="82"/>
      <c r="L758" s="82"/>
      <c r="M758" s="61" t="s">
        <v>13</v>
      </c>
      <c r="N758" s="82"/>
      <c r="O758" s="82"/>
      <c r="P758" s="144"/>
      <c r="Q758" s="145"/>
      <c r="R758" s="150" t="n">
        <v>0.62</v>
      </c>
      <c r="S758" s="68"/>
      <c r="T758" s="177" t="n">
        <v>36620</v>
      </c>
      <c r="U758" s="178"/>
    </row>
    <row r="759" customFormat="false" ht="12.75" hidden="false" customHeight="true" outlineLevel="0" collapsed="false">
      <c r="A759" s="71" t="n">
        <f aca="false">A758+1</f>
        <v>751</v>
      </c>
      <c r="B759" s="90" t="s">
        <v>2266</v>
      </c>
      <c r="C759" s="89" t="s">
        <v>2267</v>
      </c>
      <c r="D759" s="90" t="s">
        <v>1063</v>
      </c>
      <c r="E759" s="82" t="s">
        <v>2300</v>
      </c>
      <c r="F759" s="151" t="s">
        <v>2301</v>
      </c>
      <c r="G759" s="151" t="s">
        <v>2302</v>
      </c>
      <c r="H759" s="90" t="s">
        <v>12</v>
      </c>
      <c r="I759" s="179" t="n">
        <v>1011143087</v>
      </c>
      <c r="J759" s="151" t="s">
        <v>67</v>
      </c>
      <c r="K759" s="82"/>
      <c r="L759" s="82"/>
      <c r="M759" s="61" t="s">
        <v>13</v>
      </c>
      <c r="N759" s="82"/>
      <c r="O759" s="82"/>
      <c r="P759" s="144"/>
      <c r="Q759" s="145"/>
      <c r="R759" s="150" t="n">
        <v>103.04</v>
      </c>
      <c r="S759" s="68"/>
      <c r="T759" s="177" t="n">
        <v>36560</v>
      </c>
      <c r="U759" s="178"/>
    </row>
    <row r="760" customFormat="false" ht="12.75" hidden="false" customHeight="true" outlineLevel="0" collapsed="false">
      <c r="A760" s="71" t="n">
        <f aca="false">A759+1</f>
        <v>752</v>
      </c>
      <c r="B760" s="90" t="s">
        <v>2266</v>
      </c>
      <c r="C760" s="89" t="s">
        <v>2267</v>
      </c>
      <c r="D760" s="90" t="s">
        <v>1063</v>
      </c>
      <c r="E760" s="82" t="s">
        <v>2303</v>
      </c>
      <c r="F760" s="151" t="s">
        <v>2304</v>
      </c>
      <c r="G760" s="151" t="s">
        <v>2305</v>
      </c>
      <c r="H760" s="90" t="s">
        <v>12</v>
      </c>
      <c r="I760" s="179" t="n">
        <v>1011144108</v>
      </c>
      <c r="J760" s="151" t="s">
        <v>67</v>
      </c>
      <c r="K760" s="82"/>
      <c r="L760" s="82"/>
      <c r="M760" s="61" t="s">
        <v>13</v>
      </c>
      <c r="N760" s="82"/>
      <c r="O760" s="82"/>
      <c r="P760" s="144"/>
      <c r="Q760" s="145"/>
      <c r="R760" s="150" t="n">
        <v>0.95</v>
      </c>
      <c r="S760" s="68"/>
      <c r="T760" s="177" t="n">
        <v>36753</v>
      </c>
      <c r="U760" s="178"/>
    </row>
    <row r="761" customFormat="false" ht="12.75" hidden="false" customHeight="true" outlineLevel="0" collapsed="false">
      <c r="A761" s="71" t="n">
        <f aca="false">A760+1</f>
        <v>753</v>
      </c>
      <c r="B761" s="90" t="s">
        <v>2266</v>
      </c>
      <c r="C761" s="89" t="s">
        <v>2267</v>
      </c>
      <c r="D761" s="90" t="s">
        <v>1063</v>
      </c>
      <c r="E761" s="82" t="s">
        <v>2306</v>
      </c>
      <c r="F761" s="151" t="s">
        <v>2307</v>
      </c>
      <c r="G761" s="151" t="s">
        <v>2308</v>
      </c>
      <c r="H761" s="90" t="s">
        <v>12</v>
      </c>
      <c r="I761" s="179" t="n">
        <v>1011144624</v>
      </c>
      <c r="J761" s="151" t="s">
        <v>67</v>
      </c>
      <c r="K761" s="82"/>
      <c r="L761" s="82"/>
      <c r="M761" s="61" t="s">
        <v>13</v>
      </c>
      <c r="N761" s="82"/>
      <c r="O761" s="82"/>
      <c r="P761" s="144"/>
      <c r="Q761" s="145"/>
      <c r="R761" s="150" t="n">
        <v>1414.84</v>
      </c>
      <c r="S761" s="68"/>
      <c r="T761" s="177" t="n">
        <v>36701</v>
      </c>
      <c r="U761" s="178"/>
    </row>
    <row r="762" customFormat="false" ht="12.75" hidden="false" customHeight="true" outlineLevel="0" collapsed="false">
      <c r="A762" s="71" t="n">
        <f aca="false">A761+1</f>
        <v>754</v>
      </c>
      <c r="B762" s="90" t="s">
        <v>2266</v>
      </c>
      <c r="C762" s="89" t="s">
        <v>2267</v>
      </c>
      <c r="D762" s="90" t="s">
        <v>1063</v>
      </c>
      <c r="E762" s="82" t="s">
        <v>2309</v>
      </c>
      <c r="F762" s="151" t="s">
        <v>2310</v>
      </c>
      <c r="G762" s="151" t="s">
        <v>2311</v>
      </c>
      <c r="H762" s="90" t="s">
        <v>12</v>
      </c>
      <c r="I762" s="179" t="n">
        <v>1011144777</v>
      </c>
      <c r="J762" s="151" t="s">
        <v>67</v>
      </c>
      <c r="K762" s="82"/>
      <c r="L762" s="82"/>
      <c r="M762" s="61" t="s">
        <v>13</v>
      </c>
      <c r="N762" s="82"/>
      <c r="O762" s="82"/>
      <c r="P762" s="144"/>
      <c r="Q762" s="145"/>
      <c r="R762" s="150" t="n">
        <v>7528.1</v>
      </c>
      <c r="S762" s="68"/>
      <c r="T762" s="177" t="n">
        <v>36656</v>
      </c>
      <c r="U762" s="178"/>
    </row>
    <row r="763" customFormat="false" ht="12.75" hidden="false" customHeight="true" outlineLevel="0" collapsed="false">
      <c r="A763" s="71" t="n">
        <f aca="false">A762+1</f>
        <v>755</v>
      </c>
      <c r="B763" s="90" t="s">
        <v>2266</v>
      </c>
      <c r="C763" s="89" t="s">
        <v>2267</v>
      </c>
      <c r="D763" s="90" t="s">
        <v>1063</v>
      </c>
      <c r="E763" s="82" t="s">
        <v>2312</v>
      </c>
      <c r="F763" s="151" t="s">
        <v>2313</v>
      </c>
      <c r="G763" s="151" t="s">
        <v>2314</v>
      </c>
      <c r="H763" s="90" t="s">
        <v>12</v>
      </c>
      <c r="I763" s="179" t="n">
        <v>1011146182</v>
      </c>
      <c r="J763" s="151" t="s">
        <v>67</v>
      </c>
      <c r="K763" s="82"/>
      <c r="L763" s="82"/>
      <c r="M763" s="61" t="s">
        <v>13</v>
      </c>
      <c r="N763" s="82"/>
      <c r="O763" s="82"/>
      <c r="P763" s="144"/>
      <c r="Q763" s="145"/>
      <c r="R763" s="150" t="n">
        <v>852.1</v>
      </c>
      <c r="S763" s="68"/>
      <c r="T763" s="177" t="n">
        <v>36843</v>
      </c>
      <c r="U763" s="178"/>
    </row>
    <row r="764" customFormat="false" ht="12.75" hidden="false" customHeight="true" outlineLevel="0" collapsed="false">
      <c r="A764" s="71" t="n">
        <f aca="false">A763+1</f>
        <v>756</v>
      </c>
      <c r="B764" s="90" t="s">
        <v>2266</v>
      </c>
      <c r="C764" s="89" t="s">
        <v>2267</v>
      </c>
      <c r="D764" s="90" t="s">
        <v>1063</v>
      </c>
      <c r="E764" s="82" t="s">
        <v>2315</v>
      </c>
      <c r="F764" s="151" t="s">
        <v>2316</v>
      </c>
      <c r="G764" s="151" t="s">
        <v>2317</v>
      </c>
      <c r="H764" s="90" t="s">
        <v>12</v>
      </c>
      <c r="I764" s="179" t="n">
        <v>1011146729</v>
      </c>
      <c r="J764" s="151" t="s">
        <v>67</v>
      </c>
      <c r="K764" s="82"/>
      <c r="L764" s="82"/>
      <c r="M764" s="61" t="s">
        <v>13</v>
      </c>
      <c r="N764" s="82"/>
      <c r="O764" s="82"/>
      <c r="P764" s="144"/>
      <c r="Q764" s="145"/>
      <c r="R764" s="150" t="n">
        <v>2653.55</v>
      </c>
      <c r="S764" s="68"/>
      <c r="T764" s="177" t="n">
        <v>36717</v>
      </c>
      <c r="U764" s="178"/>
    </row>
    <row r="765" customFormat="false" ht="12.75" hidden="false" customHeight="true" outlineLevel="0" collapsed="false">
      <c r="A765" s="71" t="n">
        <f aca="false">A764+1</f>
        <v>757</v>
      </c>
      <c r="B765" s="90" t="s">
        <v>2266</v>
      </c>
      <c r="C765" s="89" t="s">
        <v>2267</v>
      </c>
      <c r="D765" s="90" t="s">
        <v>1063</v>
      </c>
      <c r="E765" s="82" t="s">
        <v>2318</v>
      </c>
      <c r="F765" s="151" t="s">
        <v>2319</v>
      </c>
      <c r="G765" s="151" t="s">
        <v>2320</v>
      </c>
      <c r="H765" s="90" t="s">
        <v>12</v>
      </c>
      <c r="I765" s="179" t="n">
        <v>1011147666</v>
      </c>
      <c r="J765" s="151" t="s">
        <v>67</v>
      </c>
      <c r="K765" s="82"/>
      <c r="L765" s="82"/>
      <c r="M765" s="61" t="s">
        <v>13</v>
      </c>
      <c r="N765" s="82"/>
      <c r="O765" s="82"/>
      <c r="P765" s="144"/>
      <c r="Q765" s="145"/>
      <c r="R765" s="150" t="n">
        <v>3834.25</v>
      </c>
      <c r="S765" s="68"/>
      <c r="T765" s="177" t="n">
        <v>36718</v>
      </c>
      <c r="U765" s="178"/>
    </row>
    <row r="766" customFormat="false" ht="12.75" hidden="false" customHeight="true" outlineLevel="0" collapsed="false">
      <c r="A766" s="71" t="n">
        <f aca="false">A765+1</f>
        <v>758</v>
      </c>
      <c r="B766" s="90" t="s">
        <v>2266</v>
      </c>
      <c r="C766" s="89" t="s">
        <v>2267</v>
      </c>
      <c r="D766" s="90" t="s">
        <v>1063</v>
      </c>
      <c r="E766" s="82" t="s">
        <v>2321</v>
      </c>
      <c r="F766" s="151" t="s">
        <v>2322</v>
      </c>
      <c r="G766" s="151" t="s">
        <v>2323</v>
      </c>
      <c r="H766" s="90" t="s">
        <v>12</v>
      </c>
      <c r="I766" s="179" t="n">
        <v>1011149072</v>
      </c>
      <c r="J766" s="151" t="s">
        <v>67</v>
      </c>
      <c r="K766" s="82"/>
      <c r="L766" s="82"/>
      <c r="M766" s="61" t="s">
        <v>13</v>
      </c>
      <c r="N766" s="82"/>
      <c r="O766" s="82"/>
      <c r="P766" s="144"/>
      <c r="Q766" s="145"/>
      <c r="R766" s="150" t="n">
        <v>0.2</v>
      </c>
      <c r="S766" s="68"/>
      <c r="T766" s="177" t="n">
        <v>36594</v>
      </c>
      <c r="U766" s="178"/>
    </row>
    <row r="767" customFormat="false" ht="12.75" hidden="false" customHeight="true" outlineLevel="0" collapsed="false">
      <c r="A767" s="71" t="n">
        <f aca="false">A766+1</f>
        <v>759</v>
      </c>
      <c r="B767" s="90" t="s">
        <v>2266</v>
      </c>
      <c r="C767" s="89" t="s">
        <v>2267</v>
      </c>
      <c r="D767" s="90" t="s">
        <v>1063</v>
      </c>
      <c r="E767" s="82" t="s">
        <v>2324</v>
      </c>
      <c r="F767" s="151" t="s">
        <v>2325</v>
      </c>
      <c r="G767" s="151" t="s">
        <v>2326</v>
      </c>
      <c r="H767" s="90" t="s">
        <v>12</v>
      </c>
      <c r="I767" s="179" t="n">
        <v>1011149224</v>
      </c>
      <c r="J767" s="151" t="s">
        <v>67</v>
      </c>
      <c r="K767" s="82"/>
      <c r="L767" s="82"/>
      <c r="M767" s="61" t="s">
        <v>13</v>
      </c>
      <c r="N767" s="82"/>
      <c r="O767" s="82"/>
      <c r="P767" s="144"/>
      <c r="Q767" s="145"/>
      <c r="R767" s="150" t="n">
        <v>0.9</v>
      </c>
      <c r="S767" s="68"/>
      <c r="T767" s="177" t="n">
        <v>36652</v>
      </c>
      <c r="U767" s="178"/>
    </row>
    <row r="768" customFormat="false" ht="12.75" hidden="false" customHeight="true" outlineLevel="0" collapsed="false">
      <c r="A768" s="71" t="n">
        <f aca="false">A767+1</f>
        <v>760</v>
      </c>
      <c r="B768" s="90" t="s">
        <v>2266</v>
      </c>
      <c r="C768" s="89" t="s">
        <v>2267</v>
      </c>
      <c r="D768" s="90" t="s">
        <v>1063</v>
      </c>
      <c r="E768" s="82" t="s">
        <v>2327</v>
      </c>
      <c r="F768" s="151" t="s">
        <v>2328</v>
      </c>
      <c r="G768" s="151" t="s">
        <v>2329</v>
      </c>
      <c r="H768" s="90" t="s">
        <v>12</v>
      </c>
      <c r="I768" s="179" t="n">
        <v>1011149493</v>
      </c>
      <c r="J768" s="151" t="s">
        <v>67</v>
      </c>
      <c r="K768" s="82"/>
      <c r="L768" s="82"/>
      <c r="M768" s="61" t="s">
        <v>13</v>
      </c>
      <c r="N768" s="82"/>
      <c r="O768" s="82"/>
      <c r="P768" s="144"/>
      <c r="Q768" s="145"/>
      <c r="R768" s="150" t="n">
        <v>61.27</v>
      </c>
      <c r="S768" s="68"/>
      <c r="T768" s="177" t="n">
        <v>36554</v>
      </c>
      <c r="U768" s="178"/>
    </row>
    <row r="769" customFormat="false" ht="12.75" hidden="false" customHeight="true" outlineLevel="0" collapsed="false">
      <c r="A769" s="71" t="n">
        <f aca="false">A768+1</f>
        <v>761</v>
      </c>
      <c r="B769" s="90" t="s">
        <v>2266</v>
      </c>
      <c r="C769" s="89" t="s">
        <v>2267</v>
      </c>
      <c r="D769" s="90" t="s">
        <v>1063</v>
      </c>
      <c r="E769" s="82" t="s">
        <v>2330</v>
      </c>
      <c r="F769" s="151" t="s">
        <v>2331</v>
      </c>
      <c r="G769" s="151" t="s">
        <v>2291</v>
      </c>
      <c r="H769" s="90" t="s">
        <v>12</v>
      </c>
      <c r="I769" s="179" t="n">
        <v>1011149535</v>
      </c>
      <c r="J769" s="151" t="s">
        <v>67</v>
      </c>
      <c r="K769" s="82"/>
      <c r="L769" s="82"/>
      <c r="M769" s="61" t="s">
        <v>13</v>
      </c>
      <c r="N769" s="82"/>
      <c r="O769" s="82"/>
      <c r="P769" s="144"/>
      <c r="Q769" s="145"/>
      <c r="R769" s="150" t="n">
        <v>1666.54</v>
      </c>
      <c r="S769" s="68"/>
      <c r="T769" s="177" t="n">
        <v>36538</v>
      </c>
      <c r="U769" s="178"/>
    </row>
    <row r="770" customFormat="false" ht="12.75" hidden="false" customHeight="true" outlineLevel="0" collapsed="false">
      <c r="A770" s="71" t="n">
        <f aca="false">A769+1</f>
        <v>762</v>
      </c>
      <c r="B770" s="90" t="s">
        <v>2266</v>
      </c>
      <c r="C770" s="89" t="s">
        <v>2267</v>
      </c>
      <c r="D770" s="90" t="s">
        <v>1063</v>
      </c>
      <c r="E770" s="82" t="s">
        <v>2332</v>
      </c>
      <c r="F770" s="151" t="s">
        <v>2333</v>
      </c>
      <c r="G770" s="151" t="s">
        <v>2334</v>
      </c>
      <c r="H770" s="90" t="s">
        <v>12</v>
      </c>
      <c r="I770" s="179" t="n">
        <v>1011151887</v>
      </c>
      <c r="J770" s="151" t="s">
        <v>67</v>
      </c>
      <c r="K770" s="82"/>
      <c r="L770" s="82"/>
      <c r="M770" s="61" t="s">
        <v>13</v>
      </c>
      <c r="N770" s="82"/>
      <c r="O770" s="82"/>
      <c r="P770" s="144"/>
      <c r="Q770" s="145"/>
      <c r="R770" s="150" t="n">
        <v>401.87</v>
      </c>
      <c r="S770" s="68"/>
      <c r="T770" s="177" t="n">
        <v>36637</v>
      </c>
      <c r="U770" s="178"/>
    </row>
    <row r="771" customFormat="false" ht="12.75" hidden="false" customHeight="true" outlineLevel="0" collapsed="false">
      <c r="A771" s="71" t="n">
        <f aca="false">A770+1</f>
        <v>763</v>
      </c>
      <c r="B771" s="90" t="s">
        <v>2266</v>
      </c>
      <c r="C771" s="89" t="s">
        <v>2267</v>
      </c>
      <c r="D771" s="90" t="s">
        <v>1063</v>
      </c>
      <c r="E771" s="82" t="s">
        <v>2335</v>
      </c>
      <c r="F771" s="151" t="s">
        <v>2336</v>
      </c>
      <c r="G771" s="151" t="s">
        <v>2337</v>
      </c>
      <c r="H771" s="90" t="s">
        <v>12</v>
      </c>
      <c r="I771" s="179" t="n">
        <v>1011151935</v>
      </c>
      <c r="J771" s="151" t="s">
        <v>67</v>
      </c>
      <c r="K771" s="82"/>
      <c r="L771" s="82"/>
      <c r="M771" s="61" t="s">
        <v>13</v>
      </c>
      <c r="N771" s="82"/>
      <c r="O771" s="82"/>
      <c r="P771" s="144"/>
      <c r="Q771" s="145"/>
      <c r="R771" s="150" t="n">
        <v>0.03</v>
      </c>
      <c r="S771" s="68"/>
      <c r="T771" s="177" t="n">
        <v>36619</v>
      </c>
      <c r="U771" s="178"/>
    </row>
    <row r="772" customFormat="false" ht="12.75" hidden="false" customHeight="true" outlineLevel="0" collapsed="false">
      <c r="A772" s="71" t="n">
        <f aca="false">A771+1</f>
        <v>764</v>
      </c>
      <c r="B772" s="90" t="s">
        <v>2266</v>
      </c>
      <c r="C772" s="89" t="s">
        <v>2267</v>
      </c>
      <c r="D772" s="90" t="s">
        <v>1063</v>
      </c>
      <c r="E772" s="82" t="s">
        <v>2338</v>
      </c>
      <c r="F772" s="151" t="s">
        <v>2339</v>
      </c>
      <c r="G772" s="151" t="s">
        <v>2340</v>
      </c>
      <c r="H772" s="90" t="s">
        <v>12</v>
      </c>
      <c r="I772" s="179" t="n">
        <v>1011152019</v>
      </c>
      <c r="J772" s="151" t="s">
        <v>67</v>
      </c>
      <c r="K772" s="82"/>
      <c r="L772" s="82"/>
      <c r="M772" s="61" t="s">
        <v>13</v>
      </c>
      <c r="N772" s="82"/>
      <c r="O772" s="82"/>
      <c r="P772" s="144"/>
      <c r="Q772" s="145"/>
      <c r="R772" s="150" t="n">
        <v>3172.13</v>
      </c>
      <c r="S772" s="68"/>
      <c r="T772" s="177" t="n">
        <v>36767</v>
      </c>
      <c r="U772" s="178"/>
    </row>
    <row r="773" customFormat="false" ht="12.75" hidden="false" customHeight="true" outlineLevel="0" collapsed="false">
      <c r="A773" s="71" t="n">
        <f aca="false">A772+1</f>
        <v>765</v>
      </c>
      <c r="B773" s="90" t="s">
        <v>2266</v>
      </c>
      <c r="C773" s="89" t="s">
        <v>2267</v>
      </c>
      <c r="D773" s="90" t="s">
        <v>1063</v>
      </c>
      <c r="E773" s="82" t="s">
        <v>2341</v>
      </c>
      <c r="F773" s="151" t="s">
        <v>2342</v>
      </c>
      <c r="G773" s="151" t="s">
        <v>2343</v>
      </c>
      <c r="H773" s="90" t="s">
        <v>12</v>
      </c>
      <c r="I773" s="179" t="n">
        <v>1011152403</v>
      </c>
      <c r="J773" s="151" t="s">
        <v>67</v>
      </c>
      <c r="K773" s="82"/>
      <c r="L773" s="82"/>
      <c r="M773" s="61" t="s">
        <v>13</v>
      </c>
      <c r="N773" s="82"/>
      <c r="O773" s="82"/>
      <c r="P773" s="144"/>
      <c r="Q773" s="145"/>
      <c r="R773" s="150" t="n">
        <v>2412.07</v>
      </c>
      <c r="S773" s="68"/>
      <c r="T773" s="177" t="n">
        <v>36581</v>
      </c>
      <c r="U773" s="178"/>
    </row>
    <row r="774" customFormat="false" ht="12.75" hidden="false" customHeight="true" outlineLevel="0" collapsed="false">
      <c r="A774" s="71" t="n">
        <f aca="false">A773+1</f>
        <v>766</v>
      </c>
      <c r="B774" s="90" t="s">
        <v>2266</v>
      </c>
      <c r="C774" s="89" t="s">
        <v>2267</v>
      </c>
      <c r="D774" s="90" t="s">
        <v>1063</v>
      </c>
      <c r="E774" s="82" t="s">
        <v>2344</v>
      </c>
      <c r="F774" s="151" t="s">
        <v>2345</v>
      </c>
      <c r="G774" s="151" t="s">
        <v>2346</v>
      </c>
      <c r="H774" s="90" t="s">
        <v>12</v>
      </c>
      <c r="I774" s="179" t="n">
        <v>1011152735</v>
      </c>
      <c r="J774" s="151" t="s">
        <v>67</v>
      </c>
      <c r="K774" s="82"/>
      <c r="L774" s="82"/>
      <c r="M774" s="61" t="s">
        <v>13</v>
      </c>
      <c r="N774" s="82"/>
      <c r="O774" s="82"/>
      <c r="P774" s="144"/>
      <c r="Q774" s="145"/>
      <c r="R774" s="150" t="n">
        <v>1333.58</v>
      </c>
      <c r="S774" s="68"/>
      <c r="T774" s="177" t="n">
        <v>36736</v>
      </c>
      <c r="U774" s="178"/>
    </row>
    <row r="775" customFormat="false" ht="12.75" hidden="false" customHeight="true" outlineLevel="0" collapsed="false">
      <c r="A775" s="71" t="n">
        <f aca="false">A774+1</f>
        <v>767</v>
      </c>
      <c r="B775" s="90" t="s">
        <v>2266</v>
      </c>
      <c r="C775" s="89" t="s">
        <v>2267</v>
      </c>
      <c r="D775" s="90" t="s">
        <v>1063</v>
      </c>
      <c r="E775" s="82" t="s">
        <v>2347</v>
      </c>
      <c r="F775" s="151" t="s">
        <v>2348</v>
      </c>
      <c r="G775" s="151" t="s">
        <v>2349</v>
      </c>
      <c r="H775" s="90" t="s">
        <v>12</v>
      </c>
      <c r="I775" s="179" t="n">
        <v>1011152761</v>
      </c>
      <c r="J775" s="151" t="s">
        <v>67</v>
      </c>
      <c r="K775" s="82"/>
      <c r="L775" s="82"/>
      <c r="M775" s="61" t="s">
        <v>13</v>
      </c>
      <c r="N775" s="82"/>
      <c r="O775" s="82"/>
      <c r="P775" s="144"/>
      <c r="Q775" s="145"/>
      <c r="R775" s="150" t="n">
        <v>585.12</v>
      </c>
      <c r="S775" s="68"/>
      <c r="T775" s="177" t="n">
        <v>36566</v>
      </c>
      <c r="U775" s="178"/>
    </row>
    <row r="776" customFormat="false" ht="12.75" hidden="false" customHeight="true" outlineLevel="0" collapsed="false">
      <c r="A776" s="71" t="n">
        <f aca="false">A775+1</f>
        <v>768</v>
      </c>
      <c r="B776" s="90" t="s">
        <v>2266</v>
      </c>
      <c r="C776" s="89" t="s">
        <v>2267</v>
      </c>
      <c r="D776" s="90" t="s">
        <v>1063</v>
      </c>
      <c r="E776" s="82" t="s">
        <v>2350</v>
      </c>
      <c r="F776" s="151" t="s">
        <v>2351</v>
      </c>
      <c r="G776" s="151" t="s">
        <v>2352</v>
      </c>
      <c r="H776" s="90" t="s">
        <v>12</v>
      </c>
      <c r="I776" s="179" t="n">
        <v>1011153866</v>
      </c>
      <c r="J776" s="151" t="s">
        <v>67</v>
      </c>
      <c r="K776" s="82"/>
      <c r="L776" s="82"/>
      <c r="M776" s="61" t="s">
        <v>13</v>
      </c>
      <c r="N776" s="82"/>
      <c r="O776" s="82"/>
      <c r="P776" s="144"/>
      <c r="Q776" s="145"/>
      <c r="R776" s="150" t="n">
        <v>1359.87</v>
      </c>
      <c r="S776" s="68"/>
      <c r="T776" s="177" t="n">
        <v>40353</v>
      </c>
      <c r="U776" s="178"/>
    </row>
    <row r="777" customFormat="false" ht="12.75" hidden="false" customHeight="true" outlineLevel="0" collapsed="false">
      <c r="A777" s="71" t="n">
        <f aca="false">A776+1</f>
        <v>769</v>
      </c>
      <c r="B777" s="90" t="s">
        <v>2266</v>
      </c>
      <c r="C777" s="89" t="s">
        <v>2267</v>
      </c>
      <c r="D777" s="90" t="s">
        <v>1063</v>
      </c>
      <c r="E777" s="82" t="s">
        <v>2353</v>
      </c>
      <c r="F777" s="151" t="s">
        <v>2354</v>
      </c>
      <c r="G777" s="151" t="s">
        <v>2355</v>
      </c>
      <c r="H777" s="90" t="s">
        <v>12</v>
      </c>
      <c r="I777" s="179" t="n">
        <v>1011154308</v>
      </c>
      <c r="J777" s="151" t="s">
        <v>67</v>
      </c>
      <c r="K777" s="82"/>
      <c r="L777" s="82"/>
      <c r="M777" s="61" t="s">
        <v>13</v>
      </c>
      <c r="N777" s="82"/>
      <c r="O777" s="82"/>
      <c r="P777" s="144"/>
      <c r="Q777" s="145"/>
      <c r="R777" s="150" t="n">
        <v>573.76</v>
      </c>
      <c r="S777" s="68"/>
      <c r="T777" s="177" t="n">
        <v>40310</v>
      </c>
      <c r="U777" s="178"/>
    </row>
    <row r="778" customFormat="false" ht="12.75" hidden="false" customHeight="true" outlineLevel="0" collapsed="false">
      <c r="A778" s="71" t="n">
        <f aca="false">A777+1</f>
        <v>770</v>
      </c>
      <c r="B778" s="90" t="s">
        <v>2266</v>
      </c>
      <c r="C778" s="89" t="s">
        <v>2267</v>
      </c>
      <c r="D778" s="90" t="s">
        <v>1063</v>
      </c>
      <c r="E778" s="82" t="s">
        <v>2356</v>
      </c>
      <c r="F778" s="151" t="s">
        <v>2357</v>
      </c>
      <c r="G778" s="151" t="s">
        <v>2358</v>
      </c>
      <c r="H778" s="90" t="s">
        <v>12</v>
      </c>
      <c r="I778" s="179" t="n">
        <v>1011154645</v>
      </c>
      <c r="J778" s="151" t="s">
        <v>67</v>
      </c>
      <c r="K778" s="82"/>
      <c r="L778" s="82"/>
      <c r="M778" s="61" t="s">
        <v>13</v>
      </c>
      <c r="N778" s="82"/>
      <c r="O778" s="82"/>
      <c r="P778" s="144"/>
      <c r="Q778" s="145"/>
      <c r="R778" s="150" t="n">
        <v>776.15</v>
      </c>
      <c r="S778" s="68"/>
      <c r="T778" s="177" t="n">
        <v>36770</v>
      </c>
      <c r="U778" s="178"/>
    </row>
    <row r="779" customFormat="false" ht="12.75" hidden="false" customHeight="true" outlineLevel="0" collapsed="false">
      <c r="A779" s="71" t="n">
        <f aca="false">A778+1</f>
        <v>771</v>
      </c>
      <c r="B779" s="90" t="s">
        <v>2266</v>
      </c>
      <c r="C779" s="89" t="s">
        <v>2267</v>
      </c>
      <c r="D779" s="90" t="s">
        <v>1063</v>
      </c>
      <c r="E779" s="82" t="s">
        <v>2359</v>
      </c>
      <c r="F779" s="151" t="s">
        <v>2360</v>
      </c>
      <c r="G779" s="151" t="s">
        <v>2361</v>
      </c>
      <c r="H779" s="90" t="s">
        <v>12</v>
      </c>
      <c r="I779" s="179" t="n">
        <v>1011155003</v>
      </c>
      <c r="J779" s="151" t="s">
        <v>67</v>
      </c>
      <c r="K779" s="82"/>
      <c r="L779" s="82"/>
      <c r="M779" s="61" t="s">
        <v>13</v>
      </c>
      <c r="N779" s="82"/>
      <c r="O779" s="82"/>
      <c r="P779" s="144"/>
      <c r="Q779" s="145"/>
      <c r="R779" s="150" t="n">
        <v>541.08</v>
      </c>
      <c r="S779" s="68"/>
      <c r="T779" s="177" t="n">
        <v>36753</v>
      </c>
      <c r="U779" s="178"/>
    </row>
    <row r="780" customFormat="false" ht="12.75" hidden="false" customHeight="true" outlineLevel="0" collapsed="false">
      <c r="A780" s="71" t="n">
        <f aca="false">A779+1</f>
        <v>772</v>
      </c>
      <c r="B780" s="90" t="s">
        <v>2266</v>
      </c>
      <c r="C780" s="89" t="s">
        <v>2267</v>
      </c>
      <c r="D780" s="90" t="s">
        <v>1063</v>
      </c>
      <c r="E780" s="82" t="s">
        <v>2362</v>
      </c>
      <c r="F780" s="151" t="s">
        <v>2363</v>
      </c>
      <c r="G780" s="151" t="s">
        <v>2364</v>
      </c>
      <c r="H780" s="90" t="s">
        <v>12</v>
      </c>
      <c r="I780" s="179" t="n">
        <v>1011155182</v>
      </c>
      <c r="J780" s="151" t="s">
        <v>67</v>
      </c>
      <c r="K780" s="82"/>
      <c r="L780" s="82"/>
      <c r="M780" s="61" t="s">
        <v>13</v>
      </c>
      <c r="N780" s="82"/>
      <c r="O780" s="82"/>
      <c r="P780" s="144"/>
      <c r="Q780" s="145"/>
      <c r="R780" s="150" t="n">
        <v>1341.87</v>
      </c>
      <c r="S780" s="68"/>
      <c r="T780" s="177" t="n">
        <v>36742</v>
      </c>
      <c r="U780" s="178"/>
    </row>
    <row r="781" customFormat="false" ht="12.75" hidden="false" customHeight="true" outlineLevel="0" collapsed="false">
      <c r="A781" s="71" t="n">
        <f aca="false">A780+1</f>
        <v>773</v>
      </c>
      <c r="B781" s="90" t="s">
        <v>2266</v>
      </c>
      <c r="C781" s="89" t="s">
        <v>2267</v>
      </c>
      <c r="D781" s="90" t="s">
        <v>1063</v>
      </c>
      <c r="E781" s="82" t="s">
        <v>2365</v>
      </c>
      <c r="F781" s="151" t="s">
        <v>2366</v>
      </c>
      <c r="G781" s="151" t="s">
        <v>2367</v>
      </c>
      <c r="H781" s="90" t="s">
        <v>12</v>
      </c>
      <c r="I781" s="179" t="n">
        <v>1011155287</v>
      </c>
      <c r="J781" s="151" t="s">
        <v>67</v>
      </c>
      <c r="K781" s="82"/>
      <c r="L781" s="82"/>
      <c r="M781" s="61" t="s">
        <v>13</v>
      </c>
      <c r="N781" s="82"/>
      <c r="O781" s="82"/>
      <c r="P781" s="144"/>
      <c r="Q781" s="145"/>
      <c r="R781" s="150" t="n">
        <v>408.64</v>
      </c>
      <c r="S781" s="68"/>
      <c r="T781" s="177" t="n">
        <v>36880</v>
      </c>
      <c r="U781" s="178"/>
    </row>
    <row r="782" customFormat="false" ht="12.75" hidden="false" customHeight="true" outlineLevel="0" collapsed="false">
      <c r="A782" s="71" t="n">
        <f aca="false">A781+1</f>
        <v>774</v>
      </c>
      <c r="B782" s="90" t="s">
        <v>2266</v>
      </c>
      <c r="C782" s="89" t="s">
        <v>2267</v>
      </c>
      <c r="D782" s="90" t="s">
        <v>1063</v>
      </c>
      <c r="E782" s="82" t="s">
        <v>2368</v>
      </c>
      <c r="F782" s="151" t="s">
        <v>2369</v>
      </c>
      <c r="G782" s="151" t="s">
        <v>2370</v>
      </c>
      <c r="H782" s="90" t="s">
        <v>12</v>
      </c>
      <c r="I782" s="179" t="n">
        <v>1011155472</v>
      </c>
      <c r="J782" s="151" t="s">
        <v>67</v>
      </c>
      <c r="K782" s="82"/>
      <c r="L782" s="82"/>
      <c r="M782" s="61" t="s">
        <v>13</v>
      </c>
      <c r="N782" s="82"/>
      <c r="O782" s="82"/>
      <c r="P782" s="144"/>
      <c r="Q782" s="145"/>
      <c r="R782" s="150" t="n">
        <v>0.14</v>
      </c>
      <c r="S782" s="68"/>
      <c r="T782" s="177" t="n">
        <v>36778</v>
      </c>
      <c r="U782" s="178"/>
    </row>
    <row r="783" customFormat="false" ht="12.75" hidden="false" customHeight="true" outlineLevel="0" collapsed="false">
      <c r="A783" s="71" t="n">
        <f aca="false">A782+1</f>
        <v>775</v>
      </c>
      <c r="B783" s="90" t="s">
        <v>2266</v>
      </c>
      <c r="C783" s="89" t="s">
        <v>2267</v>
      </c>
      <c r="D783" s="90" t="s">
        <v>1063</v>
      </c>
      <c r="E783" s="82" t="s">
        <v>2371</v>
      </c>
      <c r="F783" s="160" t="s">
        <v>2372</v>
      </c>
      <c r="G783" s="82" t="s">
        <v>2373</v>
      </c>
      <c r="H783" s="90" t="s">
        <v>12</v>
      </c>
      <c r="I783" s="179" t="n">
        <v>1011155798</v>
      </c>
      <c r="J783" s="82" t="s">
        <v>67</v>
      </c>
      <c r="K783" s="82"/>
      <c r="L783" s="82"/>
      <c r="M783" s="61" t="s">
        <v>13</v>
      </c>
      <c r="N783" s="82"/>
      <c r="O783" s="82"/>
      <c r="P783" s="144"/>
      <c r="Q783" s="145"/>
      <c r="R783" s="150" t="n">
        <v>519.95</v>
      </c>
      <c r="S783" s="68"/>
      <c r="T783" s="177" t="n">
        <v>36848</v>
      </c>
      <c r="U783" s="178"/>
    </row>
    <row r="784" customFormat="false" ht="12.75" hidden="false" customHeight="true" outlineLevel="0" collapsed="false">
      <c r="A784" s="71" t="n">
        <f aca="false">A783+1</f>
        <v>776</v>
      </c>
      <c r="B784" s="90" t="s">
        <v>2266</v>
      </c>
      <c r="C784" s="89" t="s">
        <v>2267</v>
      </c>
      <c r="D784" s="90" t="s">
        <v>1063</v>
      </c>
      <c r="E784" s="82" t="s">
        <v>2374</v>
      </c>
      <c r="F784" s="160" t="s">
        <v>2375</v>
      </c>
      <c r="G784" s="82" t="s">
        <v>2373</v>
      </c>
      <c r="H784" s="90" t="s">
        <v>12</v>
      </c>
      <c r="I784" s="179" t="n">
        <v>1011155803</v>
      </c>
      <c r="J784" s="82" t="s">
        <v>67</v>
      </c>
      <c r="K784" s="82"/>
      <c r="L784" s="82"/>
      <c r="M784" s="61" t="s">
        <v>13</v>
      </c>
      <c r="N784" s="82"/>
      <c r="O784" s="82"/>
      <c r="P784" s="144"/>
      <c r="Q784" s="145"/>
      <c r="R784" s="150" t="n">
        <v>41064.32</v>
      </c>
      <c r="S784" s="68"/>
      <c r="T784" s="177" t="n">
        <v>36824</v>
      </c>
      <c r="U784" s="178"/>
    </row>
    <row r="785" customFormat="false" ht="12.75" hidden="false" customHeight="true" outlineLevel="0" collapsed="false">
      <c r="A785" s="71" t="n">
        <f aca="false">A784+1</f>
        <v>777</v>
      </c>
      <c r="B785" s="90" t="s">
        <v>2266</v>
      </c>
      <c r="C785" s="89" t="s">
        <v>2267</v>
      </c>
      <c r="D785" s="90" t="s">
        <v>1063</v>
      </c>
      <c r="E785" s="151" t="s">
        <v>2376</v>
      </c>
      <c r="F785" s="151" t="s">
        <v>2377</v>
      </c>
      <c r="G785" s="151" t="s">
        <v>2378</v>
      </c>
      <c r="H785" s="90" t="s">
        <v>12</v>
      </c>
      <c r="I785" s="179" t="n">
        <v>1011155824</v>
      </c>
      <c r="J785" s="151" t="s">
        <v>67</v>
      </c>
      <c r="K785" s="151"/>
      <c r="L785" s="151"/>
      <c r="M785" s="61" t="s">
        <v>13</v>
      </c>
      <c r="N785" s="151"/>
      <c r="O785" s="151"/>
      <c r="P785" s="180"/>
      <c r="Q785" s="152"/>
      <c r="R785" s="150" t="n">
        <v>12711.55</v>
      </c>
      <c r="S785" s="68"/>
      <c r="T785" s="177" t="n">
        <v>36874</v>
      </c>
      <c r="U785" s="178"/>
    </row>
    <row r="786" customFormat="false" ht="12.75" hidden="false" customHeight="true" outlineLevel="0" collapsed="false">
      <c r="A786" s="71" t="n">
        <f aca="false">A785+1</f>
        <v>778</v>
      </c>
      <c r="B786" s="90" t="s">
        <v>2266</v>
      </c>
      <c r="C786" s="89" t="s">
        <v>2267</v>
      </c>
      <c r="D786" s="90" t="s">
        <v>1063</v>
      </c>
      <c r="E786" s="151" t="s">
        <v>2379</v>
      </c>
      <c r="F786" s="151" t="s">
        <v>2380</v>
      </c>
      <c r="G786" s="151" t="s">
        <v>2381</v>
      </c>
      <c r="H786" s="90" t="s">
        <v>12</v>
      </c>
      <c r="I786" s="179" t="n">
        <v>1011155866</v>
      </c>
      <c r="J786" s="151" t="s">
        <v>67</v>
      </c>
      <c r="K786" s="151"/>
      <c r="L786" s="151"/>
      <c r="M786" s="61" t="s">
        <v>13</v>
      </c>
      <c r="N786" s="151"/>
      <c r="O786" s="151"/>
      <c r="P786" s="180"/>
      <c r="Q786" s="152"/>
      <c r="R786" s="150" t="n">
        <v>2099.45</v>
      </c>
      <c r="S786" s="68"/>
      <c r="T786" s="177" t="n">
        <v>36830</v>
      </c>
      <c r="U786" s="178"/>
    </row>
    <row r="787" customFormat="false" ht="12.75" hidden="false" customHeight="true" outlineLevel="0" collapsed="false">
      <c r="A787" s="71" t="n">
        <f aca="false">A786+1</f>
        <v>779</v>
      </c>
      <c r="B787" s="90" t="s">
        <v>2266</v>
      </c>
      <c r="C787" s="89" t="s">
        <v>2267</v>
      </c>
      <c r="D787" s="90" t="s">
        <v>1063</v>
      </c>
      <c r="E787" s="151" t="s">
        <v>2382</v>
      </c>
      <c r="F787" s="151" t="s">
        <v>2383</v>
      </c>
      <c r="G787" s="151" t="s">
        <v>2384</v>
      </c>
      <c r="H787" s="90" t="s">
        <v>12</v>
      </c>
      <c r="I787" s="179" t="n">
        <v>1011156135</v>
      </c>
      <c r="J787" s="151" t="s">
        <v>67</v>
      </c>
      <c r="K787" s="151"/>
      <c r="L787" s="151"/>
      <c r="M787" s="61" t="s">
        <v>13</v>
      </c>
      <c r="N787" s="151"/>
      <c r="O787" s="151"/>
      <c r="P787" s="180"/>
      <c r="Q787" s="152"/>
      <c r="R787" s="150" t="n">
        <v>32738.89</v>
      </c>
      <c r="S787" s="68"/>
      <c r="T787" s="177" t="n">
        <v>36879</v>
      </c>
      <c r="U787" s="178"/>
    </row>
    <row r="788" customFormat="false" ht="12.75" hidden="false" customHeight="true" outlineLevel="0" collapsed="false">
      <c r="A788" s="71" t="n">
        <f aca="false">A787+1</f>
        <v>780</v>
      </c>
      <c r="B788" s="90" t="s">
        <v>2266</v>
      </c>
      <c r="C788" s="89" t="s">
        <v>2267</v>
      </c>
      <c r="D788" s="90" t="s">
        <v>1063</v>
      </c>
      <c r="E788" s="151" t="s">
        <v>2385</v>
      </c>
      <c r="F788" s="151" t="s">
        <v>2386</v>
      </c>
      <c r="G788" s="151" t="s">
        <v>2387</v>
      </c>
      <c r="H788" s="90" t="s">
        <v>12</v>
      </c>
      <c r="I788" s="179" t="n">
        <v>1030028140</v>
      </c>
      <c r="J788" s="151" t="s">
        <v>2388</v>
      </c>
      <c r="K788" s="151"/>
      <c r="L788" s="151"/>
      <c r="M788" s="61" t="s">
        <v>13</v>
      </c>
      <c r="N788" s="151"/>
      <c r="O788" s="151"/>
      <c r="P788" s="180"/>
      <c r="Q788" s="152"/>
      <c r="R788" s="150" t="n">
        <v>122.93</v>
      </c>
      <c r="S788" s="68"/>
      <c r="T788" s="181" t="n">
        <v>36722</v>
      </c>
      <c r="U788" s="182"/>
    </row>
    <row r="789" customFormat="false" ht="12.75" hidden="false" customHeight="true" outlineLevel="0" collapsed="false">
      <c r="A789" s="71" t="n">
        <f aca="false">A788+1</f>
        <v>781</v>
      </c>
      <c r="B789" s="90" t="s">
        <v>2266</v>
      </c>
      <c r="C789" s="89" t="s">
        <v>2267</v>
      </c>
      <c r="D789" s="90" t="s">
        <v>1063</v>
      </c>
      <c r="E789" s="151" t="s">
        <v>2389</v>
      </c>
      <c r="F789" s="151" t="s">
        <v>2390</v>
      </c>
      <c r="G789" s="151" t="s">
        <v>2391</v>
      </c>
      <c r="H789" s="90" t="s">
        <v>12</v>
      </c>
      <c r="I789" s="179" t="n">
        <v>1030028198</v>
      </c>
      <c r="J789" s="151" t="s">
        <v>2388</v>
      </c>
      <c r="K789" s="151"/>
      <c r="L789" s="151"/>
      <c r="M789" s="61" t="s">
        <v>13</v>
      </c>
      <c r="N789" s="151"/>
      <c r="O789" s="151"/>
      <c r="P789" s="180"/>
      <c r="Q789" s="152"/>
      <c r="R789" s="150" t="n">
        <v>182.2</v>
      </c>
      <c r="S789" s="68"/>
      <c r="T789" s="181" t="n">
        <v>36932</v>
      </c>
      <c r="U789" s="182"/>
    </row>
    <row r="790" customFormat="false" ht="12.75" hidden="false" customHeight="true" outlineLevel="0" collapsed="false">
      <c r="A790" s="71" t="n">
        <f aca="false">A789+1</f>
        <v>782</v>
      </c>
      <c r="B790" s="90" t="s">
        <v>2266</v>
      </c>
      <c r="C790" s="89" t="s">
        <v>2267</v>
      </c>
      <c r="D790" s="90" t="s">
        <v>1063</v>
      </c>
      <c r="E790" s="151" t="s">
        <v>2392</v>
      </c>
      <c r="F790" s="151" t="s">
        <v>2393</v>
      </c>
      <c r="G790" s="151" t="s">
        <v>2394</v>
      </c>
      <c r="H790" s="90" t="s">
        <v>12</v>
      </c>
      <c r="I790" s="179" t="n">
        <v>2011267782</v>
      </c>
      <c r="J790" s="151" t="s">
        <v>62</v>
      </c>
      <c r="K790" s="151"/>
      <c r="L790" s="151"/>
      <c r="M790" s="61" t="s">
        <v>13</v>
      </c>
      <c r="N790" s="151"/>
      <c r="O790" s="151"/>
      <c r="P790" s="180"/>
      <c r="Q790" s="152"/>
      <c r="R790" s="150" t="n">
        <v>233.66</v>
      </c>
      <c r="S790" s="68"/>
      <c r="T790" s="181" t="n">
        <v>36595</v>
      </c>
      <c r="U790" s="182"/>
    </row>
    <row r="791" customFormat="false" ht="12.75" hidden="false" customHeight="true" outlineLevel="0" collapsed="false">
      <c r="A791" s="71" t="n">
        <f aca="false">A790+1</f>
        <v>783</v>
      </c>
      <c r="B791" s="90" t="s">
        <v>2266</v>
      </c>
      <c r="C791" s="89" t="s">
        <v>2267</v>
      </c>
      <c r="D791" s="90" t="s">
        <v>1063</v>
      </c>
      <c r="E791" s="151" t="s">
        <v>2395</v>
      </c>
      <c r="F791" s="151" t="s">
        <v>2396</v>
      </c>
      <c r="G791" s="151" t="s">
        <v>2397</v>
      </c>
      <c r="H791" s="90" t="s">
        <v>12</v>
      </c>
      <c r="I791" s="179" t="n">
        <v>2011268314</v>
      </c>
      <c r="J791" s="151" t="s">
        <v>62</v>
      </c>
      <c r="K791" s="151"/>
      <c r="L791" s="151"/>
      <c r="M791" s="61" t="s">
        <v>13</v>
      </c>
      <c r="N791" s="151"/>
      <c r="O791" s="151"/>
      <c r="P791" s="180"/>
      <c r="Q791" s="152"/>
      <c r="R791" s="150" t="n">
        <v>402</v>
      </c>
      <c r="S791" s="68"/>
      <c r="T791" s="181" t="n">
        <v>36753</v>
      </c>
      <c r="U791" s="182"/>
    </row>
    <row r="792" customFormat="false" ht="12.75" hidden="false" customHeight="true" outlineLevel="0" collapsed="false">
      <c r="A792" s="71" t="n">
        <f aca="false">A791+1</f>
        <v>784</v>
      </c>
      <c r="B792" s="90" t="s">
        <v>2266</v>
      </c>
      <c r="C792" s="89" t="s">
        <v>2267</v>
      </c>
      <c r="D792" s="90" t="s">
        <v>1063</v>
      </c>
      <c r="E792" s="151" t="s">
        <v>2398</v>
      </c>
      <c r="F792" s="151" t="s">
        <v>2399</v>
      </c>
      <c r="G792" s="151" t="s">
        <v>2400</v>
      </c>
      <c r="H792" s="90" t="s">
        <v>12</v>
      </c>
      <c r="I792" s="179" t="n">
        <v>2011270066</v>
      </c>
      <c r="J792" s="151" t="s">
        <v>62</v>
      </c>
      <c r="K792" s="151"/>
      <c r="L792" s="151"/>
      <c r="M792" s="61" t="s">
        <v>13</v>
      </c>
      <c r="N792" s="151"/>
      <c r="O792" s="151"/>
      <c r="P792" s="180"/>
      <c r="Q792" s="152"/>
      <c r="R792" s="150" t="n">
        <v>50</v>
      </c>
      <c r="S792" s="68"/>
      <c r="T792" s="181" t="n">
        <v>36774</v>
      </c>
      <c r="U792" s="182"/>
    </row>
    <row r="793" customFormat="false" ht="12.75" hidden="false" customHeight="true" outlineLevel="0" collapsed="false">
      <c r="A793" s="71" t="n">
        <f aca="false">A792+1</f>
        <v>785</v>
      </c>
      <c r="B793" s="90" t="s">
        <v>2266</v>
      </c>
      <c r="C793" s="89" t="s">
        <v>2267</v>
      </c>
      <c r="D793" s="90" t="s">
        <v>1063</v>
      </c>
      <c r="E793" s="151" t="s">
        <v>2401</v>
      </c>
      <c r="F793" s="151" t="s">
        <v>2402</v>
      </c>
      <c r="G793" s="151" t="s">
        <v>2403</v>
      </c>
      <c r="H793" s="90" t="s">
        <v>12</v>
      </c>
      <c r="I793" s="151" t="n">
        <v>2011272830</v>
      </c>
      <c r="J793" s="151" t="s">
        <v>62</v>
      </c>
      <c r="K793" s="151"/>
      <c r="L793" s="151"/>
      <c r="M793" s="61" t="s">
        <v>13</v>
      </c>
      <c r="N793" s="151"/>
      <c r="O793" s="151"/>
      <c r="P793" s="180"/>
      <c r="Q793" s="152"/>
      <c r="R793" s="95" t="n">
        <v>2475</v>
      </c>
      <c r="S793" s="68"/>
      <c r="T793" s="181" t="n">
        <v>36850</v>
      </c>
      <c r="U793" s="182"/>
    </row>
    <row r="794" customFormat="false" ht="12.75" hidden="false" customHeight="true" outlineLevel="0" collapsed="false">
      <c r="A794" s="71" t="n">
        <f aca="false">A793+1</f>
        <v>786</v>
      </c>
      <c r="B794" s="90" t="s">
        <v>2266</v>
      </c>
      <c r="C794" s="89" t="s">
        <v>2267</v>
      </c>
      <c r="D794" s="90" t="s">
        <v>1063</v>
      </c>
      <c r="E794" s="151" t="s">
        <v>2404</v>
      </c>
      <c r="F794" s="151" t="s">
        <v>2405</v>
      </c>
      <c r="G794" s="151" t="s">
        <v>2406</v>
      </c>
      <c r="H794" s="90" t="s">
        <v>12</v>
      </c>
      <c r="I794" s="151" t="n">
        <v>2011275066</v>
      </c>
      <c r="J794" s="151" t="s">
        <v>62</v>
      </c>
      <c r="K794" s="151"/>
      <c r="L794" s="151"/>
      <c r="M794" s="61" t="s">
        <v>13</v>
      </c>
      <c r="N794" s="151"/>
      <c r="O794" s="151"/>
      <c r="P794" s="180"/>
      <c r="Q794" s="152"/>
      <c r="R794" s="95" t="n">
        <v>1158.57</v>
      </c>
      <c r="S794" s="68"/>
      <c r="T794" s="181" t="n">
        <v>36694</v>
      </c>
      <c r="U794" s="182"/>
    </row>
    <row r="795" customFormat="false" ht="12.75" hidden="false" customHeight="true" outlineLevel="0" collapsed="false">
      <c r="A795" s="71" t="n">
        <f aca="false">A794+1</f>
        <v>787</v>
      </c>
      <c r="B795" s="90" t="s">
        <v>2266</v>
      </c>
      <c r="C795" s="89" t="s">
        <v>2267</v>
      </c>
      <c r="D795" s="90" t="s">
        <v>1063</v>
      </c>
      <c r="E795" s="151" t="s">
        <v>2289</v>
      </c>
      <c r="F795" s="151" t="s">
        <v>2407</v>
      </c>
      <c r="G795" s="151" t="s">
        <v>2294</v>
      </c>
      <c r="H795" s="90" t="s">
        <v>12</v>
      </c>
      <c r="I795" s="151" t="n">
        <v>2011276687</v>
      </c>
      <c r="J795" s="151" t="s">
        <v>62</v>
      </c>
      <c r="K795" s="151"/>
      <c r="L795" s="151"/>
      <c r="M795" s="61" t="s">
        <v>13</v>
      </c>
      <c r="N795" s="151"/>
      <c r="O795" s="151"/>
      <c r="P795" s="180"/>
      <c r="Q795" s="152"/>
      <c r="R795" s="95" t="n">
        <v>47088</v>
      </c>
      <c r="S795" s="68"/>
      <c r="T795" s="181" t="n">
        <v>36745</v>
      </c>
      <c r="U795" s="182"/>
    </row>
    <row r="796" customFormat="false" ht="12.75" hidden="false" customHeight="true" outlineLevel="0" collapsed="false">
      <c r="A796" s="71" t="n">
        <f aca="false">A795+1</f>
        <v>788</v>
      </c>
      <c r="B796" s="90" t="s">
        <v>2266</v>
      </c>
      <c r="C796" s="89" t="s">
        <v>2267</v>
      </c>
      <c r="D796" s="90" t="s">
        <v>1063</v>
      </c>
      <c r="E796" s="151" t="s">
        <v>2408</v>
      </c>
      <c r="F796" s="151" t="s">
        <v>2409</v>
      </c>
      <c r="G796" s="151" t="s">
        <v>2410</v>
      </c>
      <c r="H796" s="90" t="s">
        <v>12</v>
      </c>
      <c r="I796" s="151" t="n">
        <v>2011279777</v>
      </c>
      <c r="J796" s="151" t="s">
        <v>62</v>
      </c>
      <c r="K796" s="151"/>
      <c r="L796" s="151"/>
      <c r="M796" s="61" t="s">
        <v>13</v>
      </c>
      <c r="N796" s="151"/>
      <c r="O796" s="151"/>
      <c r="P796" s="180"/>
      <c r="Q796" s="152"/>
      <c r="R796" s="95" t="n">
        <v>75</v>
      </c>
      <c r="S796" s="68"/>
      <c r="T796" s="181" t="n">
        <v>36544</v>
      </c>
      <c r="U796" s="182"/>
    </row>
    <row r="797" customFormat="false" ht="12.75" hidden="false" customHeight="true" outlineLevel="0" collapsed="false">
      <c r="A797" s="71" t="n">
        <f aca="false">A796+1</f>
        <v>789</v>
      </c>
      <c r="B797" s="90" t="s">
        <v>2266</v>
      </c>
      <c r="C797" s="89" t="s">
        <v>2267</v>
      </c>
      <c r="D797" s="90" t="s">
        <v>1063</v>
      </c>
      <c r="E797" s="151" t="s">
        <v>2411</v>
      </c>
      <c r="F797" s="151" t="s">
        <v>2412</v>
      </c>
      <c r="G797" s="151" t="s">
        <v>2413</v>
      </c>
      <c r="H797" s="90" t="s">
        <v>12</v>
      </c>
      <c r="I797" s="151" t="n">
        <v>2011282624</v>
      </c>
      <c r="J797" s="151" t="s">
        <v>62</v>
      </c>
      <c r="K797" s="151"/>
      <c r="L797" s="151"/>
      <c r="M797" s="61" t="s">
        <v>13</v>
      </c>
      <c r="N797" s="151"/>
      <c r="O797" s="151"/>
      <c r="P797" s="180"/>
      <c r="Q797" s="152"/>
      <c r="R797" s="95" t="n">
        <v>803</v>
      </c>
      <c r="S797" s="68"/>
      <c r="T797" s="181" t="n">
        <v>36643</v>
      </c>
      <c r="U797" s="182"/>
    </row>
    <row r="798" customFormat="false" ht="12.75" hidden="false" customHeight="true" outlineLevel="0" collapsed="false">
      <c r="A798" s="71" t="n">
        <f aca="false">A797+1</f>
        <v>790</v>
      </c>
      <c r="B798" s="90" t="s">
        <v>2266</v>
      </c>
      <c r="C798" s="89" t="s">
        <v>2267</v>
      </c>
      <c r="D798" s="90" t="s">
        <v>1063</v>
      </c>
      <c r="E798" s="151" t="s">
        <v>2414</v>
      </c>
      <c r="F798" s="151" t="s">
        <v>2415</v>
      </c>
      <c r="G798" s="151" t="s">
        <v>2416</v>
      </c>
      <c r="H798" s="90" t="s">
        <v>12</v>
      </c>
      <c r="I798" s="151" t="n">
        <v>2011282819</v>
      </c>
      <c r="J798" s="151" t="s">
        <v>62</v>
      </c>
      <c r="K798" s="151"/>
      <c r="L798" s="151"/>
      <c r="M798" s="61" t="s">
        <v>13</v>
      </c>
      <c r="N798" s="151"/>
      <c r="O798" s="151"/>
      <c r="P798" s="180"/>
      <c r="Q798" s="152"/>
      <c r="R798" s="95" t="n">
        <v>269</v>
      </c>
      <c r="S798" s="68"/>
      <c r="T798" s="181" t="n">
        <v>36705</v>
      </c>
      <c r="U798" s="182"/>
    </row>
    <row r="799" customFormat="false" ht="12.75" hidden="false" customHeight="true" outlineLevel="0" collapsed="false">
      <c r="A799" s="71" t="n">
        <f aca="false">A798+1</f>
        <v>791</v>
      </c>
      <c r="B799" s="90" t="s">
        <v>2266</v>
      </c>
      <c r="C799" s="89" t="s">
        <v>2267</v>
      </c>
      <c r="D799" s="90" t="s">
        <v>1063</v>
      </c>
      <c r="E799" s="151" t="s">
        <v>2417</v>
      </c>
      <c r="F799" s="151" t="s">
        <v>2418</v>
      </c>
      <c r="G799" s="151" t="s">
        <v>2419</v>
      </c>
      <c r="H799" s="90" t="s">
        <v>12</v>
      </c>
      <c r="I799" s="151" t="n">
        <v>2011283066</v>
      </c>
      <c r="J799" s="151" t="s">
        <v>62</v>
      </c>
      <c r="K799" s="151"/>
      <c r="L799" s="151"/>
      <c r="M799" s="61" t="s">
        <v>13</v>
      </c>
      <c r="N799" s="151"/>
      <c r="O799" s="151"/>
      <c r="P799" s="180"/>
      <c r="Q799" s="152"/>
      <c r="R799" s="95" t="n">
        <v>470</v>
      </c>
      <c r="S799" s="68"/>
      <c r="T799" s="181" t="n">
        <v>36556</v>
      </c>
      <c r="U799" s="182"/>
    </row>
    <row r="800" customFormat="false" ht="12.75" hidden="false" customHeight="true" outlineLevel="0" collapsed="false">
      <c r="A800" s="71" t="n">
        <f aca="false">A799+1</f>
        <v>792</v>
      </c>
      <c r="B800" s="90" t="s">
        <v>2266</v>
      </c>
      <c r="C800" s="89" t="s">
        <v>2267</v>
      </c>
      <c r="D800" s="90" t="s">
        <v>1063</v>
      </c>
      <c r="E800" s="151" t="s">
        <v>2420</v>
      </c>
      <c r="F800" s="151" t="s">
        <v>2421</v>
      </c>
      <c r="G800" s="151" t="s">
        <v>2422</v>
      </c>
      <c r="H800" s="90" t="s">
        <v>12</v>
      </c>
      <c r="I800" s="151" t="n">
        <v>2011283487</v>
      </c>
      <c r="J800" s="151" t="s">
        <v>62</v>
      </c>
      <c r="K800" s="151"/>
      <c r="L800" s="151"/>
      <c r="M800" s="61" t="s">
        <v>13</v>
      </c>
      <c r="N800" s="151"/>
      <c r="O800" s="151"/>
      <c r="P800" s="180"/>
      <c r="Q800" s="152"/>
      <c r="R800" s="95" t="n">
        <v>50</v>
      </c>
      <c r="S800" s="68"/>
      <c r="T800" s="181" t="n">
        <v>36762</v>
      </c>
      <c r="U800" s="182"/>
    </row>
    <row r="801" customFormat="false" ht="12.75" hidden="false" customHeight="true" outlineLevel="0" collapsed="false">
      <c r="A801" s="71" t="n">
        <f aca="false">A800+1</f>
        <v>793</v>
      </c>
      <c r="B801" s="90" t="s">
        <v>2266</v>
      </c>
      <c r="C801" s="89" t="s">
        <v>2267</v>
      </c>
      <c r="D801" s="90" t="s">
        <v>1063</v>
      </c>
      <c r="E801" s="151" t="s">
        <v>2423</v>
      </c>
      <c r="F801" s="151" t="s">
        <v>2424</v>
      </c>
      <c r="G801" s="151" t="s">
        <v>2425</v>
      </c>
      <c r="H801" s="151" t="s">
        <v>12</v>
      </c>
      <c r="I801" s="151" t="n">
        <v>2011284293</v>
      </c>
      <c r="J801" s="151" t="s">
        <v>62</v>
      </c>
      <c r="K801" s="151"/>
      <c r="L801" s="151"/>
      <c r="M801" s="61" t="s">
        <v>13</v>
      </c>
      <c r="N801" s="151"/>
      <c r="O801" s="151"/>
      <c r="P801" s="180"/>
      <c r="Q801" s="152"/>
      <c r="R801" s="95" t="n">
        <v>50</v>
      </c>
      <c r="S801" s="68"/>
      <c r="T801" s="181" t="n">
        <v>36913</v>
      </c>
      <c r="U801" s="182"/>
      <c r="V801" s="43"/>
    </row>
    <row r="802" customFormat="false" ht="12.75" hidden="false" customHeight="true" outlineLevel="0" collapsed="false">
      <c r="A802" s="71" t="n">
        <f aca="false">A801+1</f>
        <v>794</v>
      </c>
      <c r="B802" s="90" t="s">
        <v>2266</v>
      </c>
      <c r="C802" s="89" t="s">
        <v>2267</v>
      </c>
      <c r="D802" s="90" t="s">
        <v>1063</v>
      </c>
      <c r="E802" s="151"/>
      <c r="F802" s="151" t="s">
        <v>2426</v>
      </c>
      <c r="G802" s="151"/>
      <c r="H802" s="90" t="s">
        <v>12</v>
      </c>
      <c r="I802" s="151"/>
      <c r="J802" s="151"/>
      <c r="K802" s="128" t="s">
        <v>1048</v>
      </c>
      <c r="L802" s="151"/>
      <c r="M802" s="61" t="s">
        <v>13</v>
      </c>
      <c r="N802" s="151"/>
      <c r="O802" s="151"/>
      <c r="P802" s="180"/>
      <c r="Q802" s="152"/>
      <c r="R802" s="95" t="n">
        <v>300</v>
      </c>
      <c r="S802" s="68"/>
      <c r="T802" s="181"/>
      <c r="U802" s="182"/>
      <c r="V802" s="43"/>
    </row>
    <row r="803" customFormat="false" ht="12.75" hidden="false" customHeight="true" outlineLevel="0" collapsed="false">
      <c r="A803" s="71" t="n">
        <f aca="false">A802+1</f>
        <v>795</v>
      </c>
      <c r="B803" s="90" t="s">
        <v>2266</v>
      </c>
      <c r="C803" s="89" t="s">
        <v>2267</v>
      </c>
      <c r="D803" s="90" t="s">
        <v>1063</v>
      </c>
      <c r="E803" s="151"/>
      <c r="F803" s="151" t="s">
        <v>2426</v>
      </c>
      <c r="G803" s="151"/>
      <c r="H803" s="90" t="s">
        <v>12</v>
      </c>
      <c r="I803" s="151"/>
      <c r="J803" s="151"/>
      <c r="K803" s="128" t="s">
        <v>1048</v>
      </c>
      <c r="L803" s="151"/>
      <c r="M803" s="61" t="s">
        <v>13</v>
      </c>
      <c r="N803" s="151"/>
      <c r="O803" s="151"/>
      <c r="P803" s="180"/>
      <c r="Q803" s="152"/>
      <c r="R803" s="95" t="n">
        <v>500</v>
      </c>
      <c r="S803" s="68"/>
      <c r="T803" s="181"/>
      <c r="U803" s="182"/>
      <c r="V803" s="43"/>
    </row>
    <row r="804" customFormat="false" ht="12.75" hidden="false" customHeight="true" outlineLevel="0" collapsed="false">
      <c r="A804" s="71" t="n">
        <f aca="false">A803+1</f>
        <v>796</v>
      </c>
      <c r="B804" s="90" t="s">
        <v>2266</v>
      </c>
      <c r="C804" s="89" t="s">
        <v>2267</v>
      </c>
      <c r="D804" s="90" t="s">
        <v>1063</v>
      </c>
      <c r="E804" s="151"/>
      <c r="F804" s="151" t="s">
        <v>2427</v>
      </c>
      <c r="G804" s="151"/>
      <c r="H804" s="90" t="s">
        <v>12</v>
      </c>
      <c r="I804" s="151"/>
      <c r="J804" s="151"/>
      <c r="K804" s="128" t="s">
        <v>1048</v>
      </c>
      <c r="L804" s="151"/>
      <c r="M804" s="61" t="s">
        <v>13</v>
      </c>
      <c r="N804" s="151"/>
      <c r="O804" s="151"/>
      <c r="P804" s="180"/>
      <c r="Q804" s="152"/>
      <c r="R804" s="95" t="n">
        <v>413</v>
      </c>
      <c r="S804" s="68"/>
      <c r="T804" s="181"/>
      <c r="U804" s="182"/>
      <c r="V804" s="43"/>
    </row>
    <row r="805" customFormat="false" ht="12.75" hidden="false" customHeight="true" outlineLevel="0" collapsed="false">
      <c r="A805" s="71" t="n">
        <f aca="false">A804+1</f>
        <v>797</v>
      </c>
      <c r="B805" s="90" t="s">
        <v>2266</v>
      </c>
      <c r="C805" s="89" t="s">
        <v>2267</v>
      </c>
      <c r="D805" s="90" t="s">
        <v>1063</v>
      </c>
      <c r="E805" s="151"/>
      <c r="F805" s="151" t="s">
        <v>2428</v>
      </c>
      <c r="G805" s="151"/>
      <c r="H805" s="90" t="s">
        <v>12</v>
      </c>
      <c r="I805" s="151"/>
      <c r="J805" s="151"/>
      <c r="K805" s="128" t="s">
        <v>1048</v>
      </c>
      <c r="L805" s="151"/>
      <c r="M805" s="61" t="s">
        <v>13</v>
      </c>
      <c r="N805" s="151"/>
      <c r="O805" s="151"/>
      <c r="P805" s="180"/>
      <c r="Q805" s="152"/>
      <c r="R805" s="95" t="n">
        <v>2580</v>
      </c>
      <c r="S805" s="68"/>
      <c r="T805" s="181"/>
      <c r="U805" s="182"/>
      <c r="V805" s="43"/>
    </row>
    <row r="806" customFormat="false" ht="12.75" hidden="false" customHeight="true" outlineLevel="0" collapsed="false">
      <c r="A806" s="71" t="n">
        <f aca="false">A805+1</f>
        <v>798</v>
      </c>
      <c r="B806" s="90" t="s">
        <v>2266</v>
      </c>
      <c r="C806" s="89" t="s">
        <v>2267</v>
      </c>
      <c r="D806" s="90" t="s">
        <v>1063</v>
      </c>
      <c r="E806" s="151"/>
      <c r="F806" s="151" t="s">
        <v>2429</v>
      </c>
      <c r="G806" s="151"/>
      <c r="H806" s="90" t="s">
        <v>12</v>
      </c>
      <c r="I806" s="151"/>
      <c r="J806" s="151"/>
      <c r="K806" s="128" t="s">
        <v>1048</v>
      </c>
      <c r="L806" s="151"/>
      <c r="M806" s="61" t="s">
        <v>13</v>
      </c>
      <c r="N806" s="151"/>
      <c r="O806" s="151"/>
      <c r="P806" s="180"/>
      <c r="Q806" s="152"/>
      <c r="R806" s="95" t="n">
        <v>350</v>
      </c>
      <c r="S806" s="68"/>
      <c r="T806" s="181"/>
      <c r="U806" s="182"/>
      <c r="V806" s="43"/>
    </row>
    <row r="807" customFormat="false" ht="12.75" hidden="false" customHeight="true" outlineLevel="0" collapsed="false">
      <c r="A807" s="71" t="n">
        <f aca="false">A806+1</f>
        <v>799</v>
      </c>
      <c r="B807" s="90" t="s">
        <v>2430</v>
      </c>
      <c r="C807" s="89" t="s">
        <v>2431</v>
      </c>
      <c r="D807" s="90" t="s">
        <v>57</v>
      </c>
      <c r="E807" s="151"/>
      <c r="F807" s="151" t="s">
        <v>2432</v>
      </c>
      <c r="G807" s="151" t="s">
        <v>2433</v>
      </c>
      <c r="H807" s="151" t="s">
        <v>12</v>
      </c>
      <c r="I807" s="151" t="n">
        <v>1010918487</v>
      </c>
      <c r="J807" s="151" t="s">
        <v>67</v>
      </c>
      <c r="K807" s="151"/>
      <c r="L807" s="151"/>
      <c r="M807" s="61" t="s">
        <v>13</v>
      </c>
      <c r="N807" s="183"/>
      <c r="O807" s="183"/>
      <c r="P807" s="184"/>
      <c r="Q807" s="185"/>
      <c r="R807" s="95" t="n">
        <v>6671.81</v>
      </c>
      <c r="S807" s="68"/>
      <c r="T807" s="161" t="n">
        <v>36763</v>
      </c>
      <c r="U807" s="162"/>
    </row>
    <row r="808" customFormat="false" ht="12.75" hidden="false" customHeight="true" outlineLevel="0" collapsed="false">
      <c r="A808" s="71" t="n">
        <f aca="false">A807+1</f>
        <v>800</v>
      </c>
      <c r="B808" s="90" t="s">
        <v>2430</v>
      </c>
      <c r="C808" s="89" t="s">
        <v>2431</v>
      </c>
      <c r="D808" s="90" t="s">
        <v>57</v>
      </c>
      <c r="E808" s="151"/>
      <c r="F808" s="151" t="s">
        <v>2434</v>
      </c>
      <c r="G808" s="151" t="s">
        <v>2435</v>
      </c>
      <c r="H808" s="151" t="s">
        <v>12</v>
      </c>
      <c r="I808" s="151" t="n">
        <v>1010918603</v>
      </c>
      <c r="J808" s="151" t="s">
        <v>67</v>
      </c>
      <c r="K808" s="151"/>
      <c r="L808" s="151"/>
      <c r="M808" s="61" t="s">
        <v>13</v>
      </c>
      <c r="N808" s="183"/>
      <c r="O808" s="183"/>
      <c r="P808" s="184"/>
      <c r="Q808" s="185"/>
      <c r="R808" s="95" t="n">
        <v>2772.97</v>
      </c>
      <c r="S808" s="68"/>
      <c r="T808" s="161" t="n">
        <v>36847</v>
      </c>
      <c r="U808" s="162"/>
    </row>
    <row r="809" customFormat="false" ht="12.75" hidden="false" customHeight="true" outlineLevel="0" collapsed="false">
      <c r="A809" s="71" t="n">
        <f aca="false">A808+1</f>
        <v>801</v>
      </c>
      <c r="B809" s="90" t="s">
        <v>2430</v>
      </c>
      <c r="C809" s="89" t="s">
        <v>2431</v>
      </c>
      <c r="D809" s="90" t="s">
        <v>57</v>
      </c>
      <c r="E809" s="151"/>
      <c r="F809" s="151" t="s">
        <v>2436</v>
      </c>
      <c r="G809" s="151" t="s">
        <v>2437</v>
      </c>
      <c r="H809" s="151" t="s">
        <v>12</v>
      </c>
      <c r="I809" s="151" t="n">
        <v>1010922977</v>
      </c>
      <c r="J809" s="151" t="s">
        <v>67</v>
      </c>
      <c r="K809" s="151"/>
      <c r="L809" s="151"/>
      <c r="M809" s="61" t="s">
        <v>13</v>
      </c>
      <c r="N809" s="183"/>
      <c r="O809" s="183"/>
      <c r="P809" s="184"/>
      <c r="Q809" s="185"/>
      <c r="R809" s="95" t="n">
        <v>8072.13</v>
      </c>
      <c r="S809" s="68"/>
      <c r="T809" s="161" t="n">
        <v>36547</v>
      </c>
      <c r="U809" s="162"/>
    </row>
    <row r="810" customFormat="false" ht="12.75" hidden="false" customHeight="true" outlineLevel="0" collapsed="false">
      <c r="A810" s="71" t="n">
        <f aca="false">A809+1</f>
        <v>802</v>
      </c>
      <c r="B810" s="90" t="s">
        <v>2430</v>
      </c>
      <c r="C810" s="89" t="s">
        <v>2431</v>
      </c>
      <c r="D810" s="90" t="s">
        <v>57</v>
      </c>
      <c r="E810" s="151"/>
      <c r="F810" s="151" t="s">
        <v>2438</v>
      </c>
      <c r="G810" s="151" t="s">
        <v>2439</v>
      </c>
      <c r="H810" s="151" t="s">
        <v>12</v>
      </c>
      <c r="I810" s="151" t="n">
        <v>1010923266</v>
      </c>
      <c r="J810" s="151" t="s">
        <v>67</v>
      </c>
      <c r="K810" s="151"/>
      <c r="L810" s="151"/>
      <c r="M810" s="61" t="s">
        <v>13</v>
      </c>
      <c r="N810" s="183"/>
      <c r="O810" s="183"/>
      <c r="P810" s="184"/>
      <c r="Q810" s="185"/>
      <c r="R810" s="95" t="n">
        <v>7617.54</v>
      </c>
      <c r="S810" s="68"/>
      <c r="T810" s="161" t="n">
        <v>36709</v>
      </c>
      <c r="U810" s="162"/>
    </row>
    <row r="811" customFormat="false" ht="12.75" hidden="false" customHeight="true" outlineLevel="0" collapsed="false">
      <c r="A811" s="71" t="n">
        <f aca="false">A810+1</f>
        <v>803</v>
      </c>
      <c r="B811" s="90" t="s">
        <v>2430</v>
      </c>
      <c r="C811" s="89" t="s">
        <v>2431</v>
      </c>
      <c r="D811" s="90" t="s">
        <v>57</v>
      </c>
      <c r="E811" s="151"/>
      <c r="F811" s="151" t="s">
        <v>2440</v>
      </c>
      <c r="G811" s="151" t="s">
        <v>2441</v>
      </c>
      <c r="H811" s="151" t="s">
        <v>12</v>
      </c>
      <c r="I811" s="151" t="n">
        <v>1010923377</v>
      </c>
      <c r="J811" s="151" t="s">
        <v>67</v>
      </c>
      <c r="K811" s="151"/>
      <c r="L811" s="151"/>
      <c r="M811" s="61" t="s">
        <v>13</v>
      </c>
      <c r="N811" s="183"/>
      <c r="O811" s="183"/>
      <c r="P811" s="184"/>
      <c r="Q811" s="185"/>
      <c r="R811" s="95" t="n">
        <v>44.12</v>
      </c>
      <c r="S811" s="68"/>
      <c r="T811" s="161" t="n">
        <v>36598</v>
      </c>
      <c r="U811" s="162"/>
    </row>
    <row r="812" customFormat="false" ht="12.75" hidden="false" customHeight="true" outlineLevel="0" collapsed="false">
      <c r="A812" s="71" t="n">
        <f aca="false">A811+1</f>
        <v>804</v>
      </c>
      <c r="B812" s="90" t="s">
        <v>2430</v>
      </c>
      <c r="C812" s="89" t="s">
        <v>2431</v>
      </c>
      <c r="D812" s="90" t="s">
        <v>57</v>
      </c>
      <c r="E812" s="151"/>
      <c r="F812" s="151" t="s">
        <v>2442</v>
      </c>
      <c r="G812" s="151" t="s">
        <v>2443</v>
      </c>
      <c r="H812" s="151" t="s">
        <v>12</v>
      </c>
      <c r="I812" s="151" t="n">
        <v>1010923777</v>
      </c>
      <c r="J812" s="151" t="s">
        <v>67</v>
      </c>
      <c r="K812" s="151"/>
      <c r="L812" s="151"/>
      <c r="M812" s="61" t="s">
        <v>13</v>
      </c>
      <c r="N812" s="183"/>
      <c r="O812" s="183"/>
      <c r="P812" s="184"/>
      <c r="Q812" s="185"/>
      <c r="R812" s="95" t="n">
        <v>234.55</v>
      </c>
      <c r="S812" s="68"/>
      <c r="T812" s="161" t="n">
        <v>36746</v>
      </c>
      <c r="U812" s="162"/>
    </row>
    <row r="813" customFormat="false" ht="12.75" hidden="false" customHeight="true" outlineLevel="0" collapsed="false">
      <c r="A813" s="71" t="n">
        <f aca="false">A812+1</f>
        <v>805</v>
      </c>
      <c r="B813" s="90" t="s">
        <v>2430</v>
      </c>
      <c r="C813" s="89" t="s">
        <v>2431</v>
      </c>
      <c r="D813" s="90" t="s">
        <v>57</v>
      </c>
      <c r="E813" s="151"/>
      <c r="F813" s="151" t="s">
        <v>2444</v>
      </c>
      <c r="G813" s="151" t="s">
        <v>2445</v>
      </c>
      <c r="H813" s="151" t="s">
        <v>12</v>
      </c>
      <c r="I813" s="151" t="n">
        <v>1010923803</v>
      </c>
      <c r="J813" s="151" t="s">
        <v>67</v>
      </c>
      <c r="K813" s="151"/>
      <c r="L813" s="151"/>
      <c r="M813" s="61" t="s">
        <v>13</v>
      </c>
      <c r="N813" s="183"/>
      <c r="O813" s="183"/>
      <c r="P813" s="184"/>
      <c r="Q813" s="185"/>
      <c r="R813" s="95" t="n">
        <v>596.16</v>
      </c>
      <c r="S813" s="68"/>
      <c r="T813" s="161" t="n">
        <v>36760</v>
      </c>
      <c r="U813" s="162"/>
    </row>
    <row r="814" customFormat="false" ht="12.75" hidden="false" customHeight="true" outlineLevel="0" collapsed="false">
      <c r="A814" s="71" t="n">
        <f aca="false">A813+1</f>
        <v>806</v>
      </c>
      <c r="B814" s="90" t="s">
        <v>2430</v>
      </c>
      <c r="C814" s="89" t="s">
        <v>2431</v>
      </c>
      <c r="D814" s="90" t="s">
        <v>57</v>
      </c>
      <c r="E814" s="151"/>
      <c r="F814" s="151" t="s">
        <v>2446</v>
      </c>
      <c r="G814" s="151" t="s">
        <v>2447</v>
      </c>
      <c r="H814" s="151" t="s">
        <v>12</v>
      </c>
      <c r="I814" s="151" t="n">
        <v>1010923956</v>
      </c>
      <c r="J814" s="151" t="s">
        <v>67</v>
      </c>
      <c r="K814" s="151"/>
      <c r="L814" s="151"/>
      <c r="M814" s="61" t="s">
        <v>13</v>
      </c>
      <c r="N814" s="183"/>
      <c r="O814" s="183"/>
      <c r="P814" s="184"/>
      <c r="Q814" s="185"/>
      <c r="R814" s="95" t="n">
        <v>1086.61</v>
      </c>
      <c r="S814" s="68"/>
      <c r="T814" s="161" t="n">
        <v>36689</v>
      </c>
      <c r="U814" s="162"/>
    </row>
    <row r="815" customFormat="false" ht="12.75" hidden="false" customHeight="true" outlineLevel="0" collapsed="false">
      <c r="A815" s="71" t="n">
        <f aca="false">A814+1</f>
        <v>807</v>
      </c>
      <c r="B815" s="90" t="s">
        <v>2430</v>
      </c>
      <c r="C815" s="89" t="s">
        <v>2431</v>
      </c>
      <c r="D815" s="90" t="s">
        <v>57</v>
      </c>
      <c r="E815" s="151"/>
      <c r="F815" s="151" t="s">
        <v>2448</v>
      </c>
      <c r="G815" s="151" t="s">
        <v>2449</v>
      </c>
      <c r="H815" s="151" t="s">
        <v>12</v>
      </c>
      <c r="I815" s="151" t="n">
        <v>1020229956</v>
      </c>
      <c r="J815" s="151" t="s">
        <v>67</v>
      </c>
      <c r="K815" s="151"/>
      <c r="L815" s="151"/>
      <c r="M815" s="61" t="s">
        <v>13</v>
      </c>
      <c r="N815" s="183"/>
      <c r="O815" s="183"/>
      <c r="P815" s="184"/>
      <c r="Q815" s="185"/>
      <c r="R815" s="95" t="n">
        <v>0.75</v>
      </c>
      <c r="S815" s="68"/>
      <c r="T815" s="161" t="n">
        <v>36728</v>
      </c>
      <c r="U815" s="162"/>
    </row>
    <row r="816" customFormat="false" ht="12.75" hidden="false" customHeight="true" outlineLevel="0" collapsed="false">
      <c r="A816" s="71" t="n">
        <f aca="false">A815+1</f>
        <v>808</v>
      </c>
      <c r="B816" s="90" t="s">
        <v>2430</v>
      </c>
      <c r="C816" s="89" t="s">
        <v>2431</v>
      </c>
      <c r="D816" s="90" t="s">
        <v>57</v>
      </c>
      <c r="E816" s="151"/>
      <c r="F816" s="151" t="s">
        <v>2450</v>
      </c>
      <c r="G816" s="151" t="s">
        <v>2451</v>
      </c>
      <c r="H816" s="151" t="s">
        <v>12</v>
      </c>
      <c r="I816" s="151" t="n">
        <v>1020230045</v>
      </c>
      <c r="J816" s="151" t="s">
        <v>67</v>
      </c>
      <c r="K816" s="151"/>
      <c r="L816" s="151"/>
      <c r="M816" s="61" t="s">
        <v>13</v>
      </c>
      <c r="N816" s="183"/>
      <c r="O816" s="183"/>
      <c r="P816" s="184"/>
      <c r="Q816" s="185"/>
      <c r="R816" s="95" t="n">
        <v>1.62</v>
      </c>
      <c r="S816" s="68"/>
      <c r="T816" s="161" t="n">
        <v>36923</v>
      </c>
      <c r="U816" s="162"/>
    </row>
    <row r="817" customFormat="false" ht="12.75" hidden="false" customHeight="true" outlineLevel="0" collapsed="false">
      <c r="A817" s="71" t="n">
        <f aca="false">A816+1</f>
        <v>809</v>
      </c>
      <c r="B817" s="90" t="s">
        <v>2430</v>
      </c>
      <c r="C817" s="89" t="s">
        <v>2431</v>
      </c>
      <c r="D817" s="90" t="s">
        <v>57</v>
      </c>
      <c r="E817" s="151"/>
      <c r="F817" s="151" t="s">
        <v>2452</v>
      </c>
      <c r="G817" s="151" t="s">
        <v>2453</v>
      </c>
      <c r="H817" s="151" t="s">
        <v>12</v>
      </c>
      <c r="I817" s="151" t="n">
        <v>1020230108</v>
      </c>
      <c r="J817" s="151" t="s">
        <v>67</v>
      </c>
      <c r="K817" s="151"/>
      <c r="L817" s="151"/>
      <c r="M817" s="61" t="s">
        <v>13</v>
      </c>
      <c r="N817" s="183"/>
      <c r="O817" s="183"/>
      <c r="P817" s="184"/>
      <c r="Q817" s="185"/>
      <c r="R817" s="95" t="n">
        <v>0.24</v>
      </c>
      <c r="S817" s="68"/>
      <c r="T817" s="161" t="n">
        <v>36640</v>
      </c>
      <c r="U817" s="162"/>
    </row>
    <row r="818" customFormat="false" ht="12.75" hidden="false" customHeight="true" outlineLevel="0" collapsed="false">
      <c r="A818" s="71" t="n">
        <f aca="false">A817+1</f>
        <v>810</v>
      </c>
      <c r="B818" s="90" t="s">
        <v>2430</v>
      </c>
      <c r="C818" s="89" t="s">
        <v>2431</v>
      </c>
      <c r="D818" s="90" t="s">
        <v>57</v>
      </c>
      <c r="E818" s="151"/>
      <c r="F818" s="151" t="s">
        <v>2454</v>
      </c>
      <c r="G818" s="151" t="s">
        <v>2455</v>
      </c>
      <c r="H818" s="151" t="s">
        <v>12</v>
      </c>
      <c r="I818" s="151" t="n">
        <v>1020230603</v>
      </c>
      <c r="J818" s="151" t="s">
        <v>67</v>
      </c>
      <c r="K818" s="151"/>
      <c r="L818" s="151"/>
      <c r="M818" s="61" t="s">
        <v>13</v>
      </c>
      <c r="N818" s="183"/>
      <c r="O818" s="183"/>
      <c r="P818" s="184"/>
      <c r="Q818" s="185"/>
      <c r="R818" s="95" t="n">
        <v>1.41</v>
      </c>
      <c r="S818" s="68"/>
      <c r="T818" s="161" t="n">
        <v>36626</v>
      </c>
      <c r="U818" s="162"/>
    </row>
    <row r="819" customFormat="false" ht="12.75" hidden="false" customHeight="true" outlineLevel="0" collapsed="false">
      <c r="A819" s="71" t="n">
        <f aca="false">A818+1</f>
        <v>811</v>
      </c>
      <c r="B819" s="90" t="s">
        <v>2430</v>
      </c>
      <c r="C819" s="89" t="s">
        <v>2431</v>
      </c>
      <c r="D819" s="90" t="s">
        <v>57</v>
      </c>
      <c r="E819" s="151"/>
      <c r="F819" s="151" t="s">
        <v>2456</v>
      </c>
      <c r="G819" s="151" t="s">
        <v>2457</v>
      </c>
      <c r="H819" s="151" t="s">
        <v>12</v>
      </c>
      <c r="I819" s="151" t="n">
        <v>1020230977</v>
      </c>
      <c r="J819" s="151" t="s">
        <v>67</v>
      </c>
      <c r="K819" s="151"/>
      <c r="L819" s="151"/>
      <c r="M819" s="61" t="s">
        <v>13</v>
      </c>
      <c r="N819" s="183"/>
      <c r="O819" s="183"/>
      <c r="P819" s="184"/>
      <c r="Q819" s="185"/>
      <c r="R819" s="95" t="n">
        <v>0.98</v>
      </c>
      <c r="S819" s="68"/>
      <c r="T819" s="161" t="n">
        <v>36796</v>
      </c>
      <c r="U819" s="162"/>
    </row>
    <row r="820" customFormat="false" ht="12.75" hidden="false" customHeight="true" outlineLevel="0" collapsed="false">
      <c r="A820" s="71" t="n">
        <f aca="false">A819+1</f>
        <v>812</v>
      </c>
      <c r="B820" s="90" t="s">
        <v>2430</v>
      </c>
      <c r="C820" s="89" t="s">
        <v>2431</v>
      </c>
      <c r="D820" s="90" t="s">
        <v>57</v>
      </c>
      <c r="E820" s="151"/>
      <c r="F820" s="151" t="s">
        <v>2458</v>
      </c>
      <c r="G820" s="151" t="s">
        <v>2459</v>
      </c>
      <c r="H820" s="151" t="s">
        <v>12</v>
      </c>
      <c r="I820" s="151" t="n">
        <v>1020231066</v>
      </c>
      <c r="J820" s="151" t="s">
        <v>67</v>
      </c>
      <c r="K820" s="151"/>
      <c r="L820" s="151"/>
      <c r="M820" s="61" t="s">
        <v>13</v>
      </c>
      <c r="N820" s="183"/>
      <c r="O820" s="183"/>
      <c r="P820" s="184"/>
      <c r="Q820" s="185"/>
      <c r="R820" s="95" t="n">
        <v>0.51</v>
      </c>
      <c r="S820" s="68"/>
      <c r="T820" s="161" t="n">
        <v>36687</v>
      </c>
      <c r="U820" s="162"/>
    </row>
    <row r="821" customFormat="false" ht="12.75" hidden="false" customHeight="true" outlineLevel="0" collapsed="false">
      <c r="A821" s="71" t="n">
        <f aca="false">A820+1</f>
        <v>813</v>
      </c>
      <c r="B821" s="90" t="s">
        <v>2430</v>
      </c>
      <c r="C821" s="89" t="s">
        <v>2431</v>
      </c>
      <c r="D821" s="90" t="s">
        <v>57</v>
      </c>
      <c r="E821" s="151"/>
      <c r="F821" s="151" t="s">
        <v>2460</v>
      </c>
      <c r="G821" s="151" t="s">
        <v>2461</v>
      </c>
      <c r="H821" s="151" t="s">
        <v>12</v>
      </c>
      <c r="I821" s="151" t="n">
        <v>2010940019</v>
      </c>
      <c r="J821" s="151" t="s">
        <v>67</v>
      </c>
      <c r="K821" s="151"/>
      <c r="L821" s="151"/>
      <c r="M821" s="61" t="s">
        <v>13</v>
      </c>
      <c r="N821" s="183"/>
      <c r="O821" s="183"/>
      <c r="P821" s="184"/>
      <c r="Q821" s="185"/>
      <c r="R821" s="95" t="n">
        <v>2290.75</v>
      </c>
      <c r="S821" s="68"/>
      <c r="T821" s="161" t="n">
        <v>36825</v>
      </c>
      <c r="U821" s="162"/>
    </row>
    <row r="822" customFormat="false" ht="12.75" hidden="false" customHeight="true" outlineLevel="0" collapsed="false">
      <c r="A822" s="71" t="n">
        <f aca="false">A821+1</f>
        <v>814</v>
      </c>
      <c r="B822" s="90" t="s">
        <v>2430</v>
      </c>
      <c r="C822" s="89" t="s">
        <v>2431</v>
      </c>
      <c r="D822" s="90" t="s">
        <v>57</v>
      </c>
      <c r="E822" s="151"/>
      <c r="F822" s="151" t="s">
        <v>2462</v>
      </c>
      <c r="G822" s="151" t="s">
        <v>2463</v>
      </c>
      <c r="H822" s="151" t="s">
        <v>12</v>
      </c>
      <c r="I822" s="151" t="n">
        <v>2010942430</v>
      </c>
      <c r="J822" s="151" t="s">
        <v>67</v>
      </c>
      <c r="K822" s="151"/>
      <c r="L822" s="151"/>
      <c r="M822" s="61" t="s">
        <v>13</v>
      </c>
      <c r="N822" s="183"/>
      <c r="O822" s="183"/>
      <c r="P822" s="184"/>
      <c r="Q822" s="185"/>
      <c r="R822" s="95" t="n">
        <v>625.32</v>
      </c>
      <c r="S822" s="68"/>
      <c r="T822" s="161" t="n">
        <v>36588</v>
      </c>
      <c r="U822" s="162"/>
    </row>
    <row r="823" customFormat="false" ht="12.75" hidden="false" customHeight="true" outlineLevel="0" collapsed="false">
      <c r="A823" s="71" t="n">
        <f aca="false">A822+1</f>
        <v>815</v>
      </c>
      <c r="B823" s="90" t="s">
        <v>2430</v>
      </c>
      <c r="C823" s="89" t="s">
        <v>2431</v>
      </c>
      <c r="D823" s="90" t="s">
        <v>57</v>
      </c>
      <c r="E823" s="151"/>
      <c r="F823" s="151" t="s">
        <v>2464</v>
      </c>
      <c r="G823" s="151" t="s">
        <v>2465</v>
      </c>
      <c r="H823" s="151" t="s">
        <v>12</v>
      </c>
      <c r="I823" s="151" t="n">
        <v>2010943535</v>
      </c>
      <c r="J823" s="151" t="s">
        <v>67</v>
      </c>
      <c r="K823" s="151"/>
      <c r="L823" s="151"/>
      <c r="M823" s="61" t="s">
        <v>13</v>
      </c>
      <c r="N823" s="183"/>
      <c r="O823" s="183"/>
      <c r="P823" s="184"/>
      <c r="Q823" s="185"/>
      <c r="R823" s="95" t="n">
        <v>62.5</v>
      </c>
      <c r="S823" s="68"/>
      <c r="T823" s="161" t="n">
        <v>36699</v>
      </c>
      <c r="U823" s="162"/>
    </row>
    <row r="824" customFormat="false" ht="12.75" hidden="false" customHeight="true" outlineLevel="0" collapsed="false">
      <c r="A824" s="71" t="n">
        <f aca="false">A823+1</f>
        <v>816</v>
      </c>
      <c r="B824" s="90" t="s">
        <v>2430</v>
      </c>
      <c r="C824" s="89" t="s">
        <v>2431</v>
      </c>
      <c r="D824" s="90" t="s">
        <v>57</v>
      </c>
      <c r="E824" s="151"/>
      <c r="F824" s="151" t="s">
        <v>2466</v>
      </c>
      <c r="G824" s="151" t="s">
        <v>2467</v>
      </c>
      <c r="H824" s="151" t="s">
        <v>12</v>
      </c>
      <c r="I824" s="151" t="n">
        <v>2010946051</v>
      </c>
      <c r="J824" s="151" t="s">
        <v>67</v>
      </c>
      <c r="K824" s="151"/>
      <c r="L824" s="151"/>
      <c r="M824" s="61" t="s">
        <v>13</v>
      </c>
      <c r="N824" s="183"/>
      <c r="O824" s="183"/>
      <c r="P824" s="184"/>
      <c r="Q824" s="185"/>
      <c r="R824" s="95" t="n">
        <v>1054.5</v>
      </c>
      <c r="S824" s="68"/>
      <c r="T824" s="161" t="n">
        <v>36532</v>
      </c>
      <c r="U824" s="162"/>
    </row>
    <row r="825" customFormat="false" ht="12.75" hidden="false" customHeight="true" outlineLevel="0" collapsed="false">
      <c r="A825" s="71" t="n">
        <f aca="false">A824+1</f>
        <v>817</v>
      </c>
      <c r="B825" s="90" t="s">
        <v>2430</v>
      </c>
      <c r="C825" s="89" t="s">
        <v>2431</v>
      </c>
      <c r="D825" s="90" t="s">
        <v>57</v>
      </c>
      <c r="E825" s="151"/>
      <c r="F825" s="151" t="s">
        <v>2468</v>
      </c>
      <c r="G825" s="151" t="s">
        <v>2469</v>
      </c>
      <c r="H825" s="151" t="s">
        <v>12</v>
      </c>
      <c r="I825" s="151" t="n">
        <v>2010947156</v>
      </c>
      <c r="J825" s="151" t="s">
        <v>67</v>
      </c>
      <c r="K825" s="151"/>
      <c r="L825" s="151"/>
      <c r="M825" s="61" t="s">
        <v>13</v>
      </c>
      <c r="N825" s="183"/>
      <c r="O825" s="183"/>
      <c r="P825" s="184"/>
      <c r="Q825" s="185"/>
      <c r="R825" s="95" t="n">
        <v>789.5</v>
      </c>
      <c r="S825" s="68"/>
      <c r="T825" s="161" t="n">
        <v>36556</v>
      </c>
      <c r="U825" s="162"/>
    </row>
    <row r="826" customFormat="false" ht="12.75" hidden="false" customHeight="true" outlineLevel="0" collapsed="false">
      <c r="A826" s="71" t="n">
        <f aca="false">A825+1</f>
        <v>818</v>
      </c>
      <c r="B826" s="90" t="s">
        <v>2430</v>
      </c>
      <c r="C826" s="89" t="s">
        <v>2431</v>
      </c>
      <c r="D826" s="90" t="s">
        <v>57</v>
      </c>
      <c r="E826" s="151"/>
      <c r="F826" s="151" t="s">
        <v>2470</v>
      </c>
      <c r="G826" s="151" t="s">
        <v>2471</v>
      </c>
      <c r="H826" s="151" t="s">
        <v>12</v>
      </c>
      <c r="I826" s="151" t="n">
        <v>2010947982</v>
      </c>
      <c r="J826" s="151" t="s">
        <v>67</v>
      </c>
      <c r="K826" s="151"/>
      <c r="L826" s="151"/>
      <c r="M826" s="61" t="s">
        <v>13</v>
      </c>
      <c r="N826" s="183"/>
      <c r="O826" s="183"/>
      <c r="P826" s="184"/>
      <c r="Q826" s="185"/>
      <c r="R826" s="95" t="n">
        <v>449.5</v>
      </c>
      <c r="S826" s="68"/>
      <c r="T826" s="161" t="n">
        <v>36792</v>
      </c>
      <c r="U826" s="162"/>
    </row>
    <row r="827" customFormat="false" ht="12.75" hidden="false" customHeight="true" outlineLevel="0" collapsed="false">
      <c r="A827" s="71" t="n">
        <f aca="false">A826+1</f>
        <v>819</v>
      </c>
      <c r="B827" s="90" t="s">
        <v>2430</v>
      </c>
      <c r="C827" s="89" t="s">
        <v>2431</v>
      </c>
      <c r="D827" s="90" t="s">
        <v>57</v>
      </c>
      <c r="E827" s="151"/>
      <c r="F827" s="151" t="s">
        <v>2472</v>
      </c>
      <c r="G827" s="151" t="s">
        <v>2473</v>
      </c>
      <c r="H827" s="151" t="s">
        <v>12</v>
      </c>
      <c r="I827" s="151" t="n">
        <v>2010948619</v>
      </c>
      <c r="J827" s="151" t="s">
        <v>67</v>
      </c>
      <c r="K827" s="151"/>
      <c r="L827" s="151"/>
      <c r="M827" s="61" t="s">
        <v>13</v>
      </c>
      <c r="N827" s="183"/>
      <c r="O827" s="183"/>
      <c r="P827" s="184"/>
      <c r="Q827" s="185"/>
      <c r="R827" s="95" t="n">
        <v>4125</v>
      </c>
      <c r="S827" s="68"/>
      <c r="T827" s="161" t="n">
        <v>36750</v>
      </c>
      <c r="U827" s="162"/>
    </row>
    <row r="828" customFormat="false" ht="12.75" hidden="false" customHeight="true" outlineLevel="0" collapsed="false">
      <c r="A828" s="71" t="n">
        <f aca="false">A827+1</f>
        <v>820</v>
      </c>
      <c r="B828" s="90" t="s">
        <v>2430</v>
      </c>
      <c r="C828" s="89" t="s">
        <v>2431</v>
      </c>
      <c r="D828" s="90" t="s">
        <v>57</v>
      </c>
      <c r="E828" s="151"/>
      <c r="F828" s="151" t="s">
        <v>2474</v>
      </c>
      <c r="G828" s="151" t="s">
        <v>2475</v>
      </c>
      <c r="H828" s="151" t="s">
        <v>12</v>
      </c>
      <c r="I828" s="151" t="n">
        <v>2010948824</v>
      </c>
      <c r="J828" s="151" t="s">
        <v>67</v>
      </c>
      <c r="K828" s="151"/>
      <c r="L828" s="151"/>
      <c r="M828" s="61" t="s">
        <v>13</v>
      </c>
      <c r="N828" s="183"/>
      <c r="O828" s="183"/>
      <c r="P828" s="184"/>
      <c r="Q828" s="185"/>
      <c r="R828" s="95" t="n">
        <v>6481.5</v>
      </c>
      <c r="S828" s="68"/>
      <c r="T828" s="161" t="n">
        <v>36528</v>
      </c>
      <c r="U828" s="162"/>
    </row>
    <row r="829" customFormat="false" ht="12.75" hidden="false" customHeight="true" outlineLevel="0" collapsed="false">
      <c r="A829" s="71" t="n">
        <f aca="false">A828+1</f>
        <v>821</v>
      </c>
      <c r="B829" s="90" t="s">
        <v>2430</v>
      </c>
      <c r="C829" s="89" t="s">
        <v>2431</v>
      </c>
      <c r="D829" s="90" t="s">
        <v>57</v>
      </c>
      <c r="E829" s="151"/>
      <c r="F829" s="151" t="s">
        <v>2476</v>
      </c>
      <c r="G829" s="151" t="s">
        <v>2477</v>
      </c>
      <c r="H829" s="151" t="s">
        <v>12</v>
      </c>
      <c r="I829" s="151" t="n">
        <v>2010950019</v>
      </c>
      <c r="J829" s="151" t="s">
        <v>67</v>
      </c>
      <c r="K829" s="151"/>
      <c r="L829" s="151"/>
      <c r="M829" s="61" t="s">
        <v>13</v>
      </c>
      <c r="N829" s="183"/>
      <c r="O829" s="183"/>
      <c r="P829" s="184"/>
      <c r="Q829" s="185"/>
      <c r="R829" s="95" t="n">
        <v>272</v>
      </c>
      <c r="S829" s="68"/>
      <c r="T829" s="161" t="n">
        <v>36559</v>
      </c>
      <c r="U829" s="162"/>
    </row>
    <row r="830" customFormat="false" ht="12.75" hidden="false" customHeight="true" outlineLevel="0" collapsed="false">
      <c r="A830" s="71" t="n">
        <f aca="false">A829+1</f>
        <v>822</v>
      </c>
      <c r="B830" s="90" t="s">
        <v>2430</v>
      </c>
      <c r="C830" s="89" t="s">
        <v>2431</v>
      </c>
      <c r="D830" s="90" t="s">
        <v>57</v>
      </c>
      <c r="E830" s="151"/>
      <c r="F830" s="151" t="s">
        <v>2478</v>
      </c>
      <c r="G830" s="151" t="s">
        <v>2445</v>
      </c>
      <c r="H830" s="151" t="s">
        <v>12</v>
      </c>
      <c r="I830" s="151" t="n">
        <v>2010950066</v>
      </c>
      <c r="J830" s="151" t="s">
        <v>67</v>
      </c>
      <c r="K830" s="151"/>
      <c r="L830" s="151"/>
      <c r="M830" s="61" t="s">
        <v>13</v>
      </c>
      <c r="N830" s="183"/>
      <c r="O830" s="183"/>
      <c r="P830" s="184"/>
      <c r="Q830" s="185"/>
      <c r="R830" s="95" t="n">
        <v>125</v>
      </c>
      <c r="S830" s="68"/>
      <c r="T830" s="161" t="n">
        <v>36750</v>
      </c>
      <c r="U830" s="162"/>
    </row>
    <row r="831" customFormat="false" ht="12.75" hidden="false" customHeight="true" outlineLevel="0" collapsed="false">
      <c r="A831" s="71" t="n">
        <f aca="false">A830+1</f>
        <v>823</v>
      </c>
      <c r="B831" s="90" t="s">
        <v>2430</v>
      </c>
      <c r="C831" s="89" t="s">
        <v>2431</v>
      </c>
      <c r="D831" s="90" t="s">
        <v>57</v>
      </c>
      <c r="E831" s="151"/>
      <c r="F831" s="151" t="s">
        <v>2479</v>
      </c>
      <c r="G831" s="151" t="s">
        <v>2480</v>
      </c>
      <c r="H831" s="151" t="s">
        <v>12</v>
      </c>
      <c r="I831" s="151" t="n">
        <v>2010950293</v>
      </c>
      <c r="J831" s="151" t="s">
        <v>67</v>
      </c>
      <c r="K831" s="151"/>
      <c r="L831" s="151"/>
      <c r="M831" s="61" t="s">
        <v>13</v>
      </c>
      <c r="N831" s="183"/>
      <c r="O831" s="183"/>
      <c r="P831" s="184"/>
      <c r="Q831" s="185"/>
      <c r="R831" s="95" t="n">
        <v>125</v>
      </c>
      <c r="S831" s="68"/>
      <c r="T831" s="161" t="n">
        <v>36913</v>
      </c>
      <c r="U831" s="162"/>
    </row>
    <row r="832" customFormat="false" ht="12.75" hidden="false" customHeight="true" outlineLevel="0" collapsed="false">
      <c r="A832" s="71" t="n">
        <f aca="false">A831+1</f>
        <v>824</v>
      </c>
      <c r="B832" s="90" t="s">
        <v>2430</v>
      </c>
      <c r="C832" s="89" t="s">
        <v>2431</v>
      </c>
      <c r="D832" s="90" t="s">
        <v>57</v>
      </c>
      <c r="E832" s="82"/>
      <c r="F832" s="160" t="s">
        <v>2481</v>
      </c>
      <c r="G832" s="82" t="s">
        <v>2445</v>
      </c>
      <c r="H832" s="151" t="s">
        <v>12</v>
      </c>
      <c r="I832" s="82" t="n">
        <v>2010950487</v>
      </c>
      <c r="J832" s="151" t="s">
        <v>67</v>
      </c>
      <c r="K832" s="82"/>
      <c r="L832" s="82"/>
      <c r="M832" s="61" t="s">
        <v>13</v>
      </c>
      <c r="N832" s="164"/>
      <c r="O832" s="164"/>
      <c r="P832" s="165"/>
      <c r="Q832" s="166"/>
      <c r="R832" s="95" t="n">
        <v>112.5</v>
      </c>
      <c r="S832" s="68"/>
      <c r="T832" s="161" t="n">
        <v>36664</v>
      </c>
      <c r="U832" s="162"/>
    </row>
    <row r="833" customFormat="false" ht="12.75" hidden="false" customHeight="true" outlineLevel="0" collapsed="false">
      <c r="A833" s="71" t="n">
        <f aca="false">A832+1</f>
        <v>825</v>
      </c>
      <c r="B833" s="90" t="s">
        <v>2430</v>
      </c>
      <c r="C833" s="89" t="s">
        <v>2431</v>
      </c>
      <c r="D833" s="90" t="s">
        <v>57</v>
      </c>
      <c r="E833" s="82"/>
      <c r="F833" s="160" t="s">
        <v>2482</v>
      </c>
      <c r="G833" s="82" t="s">
        <v>2445</v>
      </c>
      <c r="H833" s="151" t="s">
        <v>12</v>
      </c>
      <c r="I833" s="82" t="n">
        <v>2010950493</v>
      </c>
      <c r="J833" s="151" t="s">
        <v>67</v>
      </c>
      <c r="K833" s="82"/>
      <c r="L833" s="82"/>
      <c r="M833" s="61" t="s">
        <v>13</v>
      </c>
      <c r="N833" s="164"/>
      <c r="O833" s="164"/>
      <c r="P833" s="165"/>
      <c r="Q833" s="166"/>
      <c r="R833" s="95" t="n">
        <v>112.5</v>
      </c>
      <c r="S833" s="68"/>
      <c r="T833" s="161" t="n">
        <v>36664</v>
      </c>
      <c r="U833" s="162"/>
    </row>
    <row r="834" customFormat="false" ht="12.75" hidden="false" customHeight="true" outlineLevel="0" collapsed="false">
      <c r="A834" s="71" t="n">
        <f aca="false">A833+1</f>
        <v>826</v>
      </c>
      <c r="B834" s="90" t="s">
        <v>2430</v>
      </c>
      <c r="C834" s="89" t="s">
        <v>2431</v>
      </c>
      <c r="D834" s="90" t="s">
        <v>57</v>
      </c>
      <c r="E834" s="82"/>
      <c r="F834" s="160" t="s">
        <v>2483</v>
      </c>
      <c r="G834" s="82" t="s">
        <v>2445</v>
      </c>
      <c r="H834" s="151" t="s">
        <v>12</v>
      </c>
      <c r="I834" s="82" t="n">
        <v>2010950514</v>
      </c>
      <c r="J834" s="151" t="s">
        <v>67</v>
      </c>
      <c r="K834" s="82"/>
      <c r="L834" s="82"/>
      <c r="M834" s="61" t="s">
        <v>13</v>
      </c>
      <c r="N834" s="164"/>
      <c r="O834" s="164"/>
      <c r="P834" s="165"/>
      <c r="Q834" s="166"/>
      <c r="R834" s="95" t="n">
        <v>112.5</v>
      </c>
      <c r="S834" s="68"/>
      <c r="T834" s="161" t="n">
        <v>36664</v>
      </c>
      <c r="U834" s="162"/>
    </row>
    <row r="835" customFormat="false" ht="12.75" hidden="false" customHeight="true" outlineLevel="0" collapsed="false">
      <c r="A835" s="71" t="n">
        <f aca="false">A834+1</f>
        <v>827</v>
      </c>
      <c r="B835" s="90" t="s">
        <v>2430</v>
      </c>
      <c r="C835" s="89" t="s">
        <v>2431</v>
      </c>
      <c r="D835" s="90" t="s">
        <v>57</v>
      </c>
      <c r="E835" s="82"/>
      <c r="F835" s="160" t="s">
        <v>2484</v>
      </c>
      <c r="G835" s="82" t="s">
        <v>2485</v>
      </c>
      <c r="H835" s="151" t="s">
        <v>12</v>
      </c>
      <c r="I835" s="82" t="n">
        <v>2010950651</v>
      </c>
      <c r="J835" s="151" t="s">
        <v>67</v>
      </c>
      <c r="K835" s="82"/>
      <c r="L835" s="82"/>
      <c r="M835" s="61" t="s">
        <v>13</v>
      </c>
      <c r="N835" s="164"/>
      <c r="O835" s="164"/>
      <c r="P835" s="165"/>
      <c r="Q835" s="166"/>
      <c r="R835" s="95" t="n">
        <v>162.5</v>
      </c>
      <c r="S835" s="68"/>
      <c r="T835" s="161" t="s">
        <v>2486</v>
      </c>
      <c r="U835" s="162"/>
    </row>
    <row r="836" customFormat="false" ht="12.75" hidden="false" customHeight="true" outlineLevel="0" collapsed="false">
      <c r="A836" s="71" t="n">
        <f aca="false">A835+1</f>
        <v>828</v>
      </c>
      <c r="B836" s="90" t="s">
        <v>2430</v>
      </c>
      <c r="C836" s="89" t="s">
        <v>2431</v>
      </c>
      <c r="D836" s="90" t="s">
        <v>57</v>
      </c>
      <c r="E836" s="82"/>
      <c r="F836" s="160" t="s">
        <v>2487</v>
      </c>
      <c r="G836" s="82" t="s">
        <v>2488</v>
      </c>
      <c r="H836" s="151" t="s">
        <v>12</v>
      </c>
      <c r="I836" s="82" t="n">
        <v>2010950693</v>
      </c>
      <c r="J836" s="151" t="s">
        <v>67</v>
      </c>
      <c r="K836" s="82"/>
      <c r="L836" s="82"/>
      <c r="M836" s="61" t="s">
        <v>13</v>
      </c>
      <c r="N836" s="164"/>
      <c r="O836" s="164"/>
      <c r="P836" s="165"/>
      <c r="Q836" s="166"/>
      <c r="R836" s="95" t="n">
        <v>112.5</v>
      </c>
      <c r="S836" s="68"/>
      <c r="T836" s="161" t="n">
        <v>36686</v>
      </c>
      <c r="U836" s="162"/>
    </row>
    <row r="837" customFormat="false" ht="12.75" hidden="false" customHeight="true" outlineLevel="0" collapsed="false">
      <c r="A837" s="71" t="n">
        <f aca="false">A836+1</f>
        <v>829</v>
      </c>
      <c r="B837" s="90" t="s">
        <v>2430</v>
      </c>
      <c r="C837" s="89" t="s">
        <v>2431</v>
      </c>
      <c r="D837" s="90" t="s">
        <v>57</v>
      </c>
      <c r="E837" s="82"/>
      <c r="F837" s="160" t="s">
        <v>2489</v>
      </c>
      <c r="G837" s="82" t="s">
        <v>2490</v>
      </c>
      <c r="H837" s="151" t="s">
        <v>12</v>
      </c>
      <c r="I837" s="82" t="n">
        <v>2010950982</v>
      </c>
      <c r="J837" s="151" t="s">
        <v>67</v>
      </c>
      <c r="K837" s="82"/>
      <c r="L837" s="82"/>
      <c r="M837" s="61" t="s">
        <v>13</v>
      </c>
      <c r="N837" s="164"/>
      <c r="O837" s="164"/>
      <c r="P837" s="165"/>
      <c r="Q837" s="166"/>
      <c r="R837" s="95" t="n">
        <v>125</v>
      </c>
      <c r="S837" s="68"/>
      <c r="T837" s="161" t="n">
        <v>36607</v>
      </c>
      <c r="U837" s="162"/>
    </row>
    <row r="838" customFormat="false" ht="12.75" hidden="false" customHeight="true" outlineLevel="0" collapsed="false">
      <c r="A838" s="71" t="n">
        <f aca="false">A837+1</f>
        <v>830</v>
      </c>
      <c r="B838" s="90" t="s">
        <v>2430</v>
      </c>
      <c r="C838" s="89" t="s">
        <v>2431</v>
      </c>
      <c r="D838" s="90" t="s">
        <v>57</v>
      </c>
      <c r="E838" s="82"/>
      <c r="F838" s="160" t="s">
        <v>2491</v>
      </c>
      <c r="G838" s="82" t="s">
        <v>2445</v>
      </c>
      <c r="H838" s="151" t="s">
        <v>12</v>
      </c>
      <c r="I838" s="82" t="n">
        <v>2010951129</v>
      </c>
      <c r="J838" s="151" t="s">
        <v>67</v>
      </c>
      <c r="K838" s="82"/>
      <c r="L838" s="82"/>
      <c r="M838" s="61" t="s">
        <v>13</v>
      </c>
      <c r="N838" s="164"/>
      <c r="O838" s="164"/>
      <c r="P838" s="165"/>
      <c r="Q838" s="166"/>
      <c r="R838" s="95" t="n">
        <v>450.5</v>
      </c>
      <c r="S838" s="68"/>
      <c r="T838" s="161" t="n">
        <v>36908</v>
      </c>
      <c r="U838" s="162"/>
    </row>
    <row r="839" customFormat="false" ht="12.75" hidden="false" customHeight="true" outlineLevel="0" collapsed="false">
      <c r="A839" s="71" t="n">
        <f aca="false">A838+1</f>
        <v>831</v>
      </c>
      <c r="B839" s="90" t="s">
        <v>2430</v>
      </c>
      <c r="C839" s="89" t="s">
        <v>2431</v>
      </c>
      <c r="D839" s="90" t="s">
        <v>57</v>
      </c>
      <c r="E839" s="82"/>
      <c r="F839" s="160" t="s">
        <v>2492</v>
      </c>
      <c r="G839" s="82" t="s">
        <v>2445</v>
      </c>
      <c r="H839" s="151" t="s">
        <v>12</v>
      </c>
      <c r="I839" s="82" t="n">
        <v>2010951198</v>
      </c>
      <c r="J839" s="151" t="s">
        <v>67</v>
      </c>
      <c r="K839" s="82"/>
      <c r="L839" s="82"/>
      <c r="M839" s="61" t="s">
        <v>13</v>
      </c>
      <c r="N839" s="164"/>
      <c r="O839" s="164"/>
      <c r="P839" s="165"/>
      <c r="Q839" s="166"/>
      <c r="R839" s="95" t="n">
        <v>1112.5</v>
      </c>
      <c r="S839" s="68"/>
      <c r="T839" s="161" t="n">
        <v>36764</v>
      </c>
      <c r="U839" s="162"/>
    </row>
    <row r="840" customFormat="false" ht="12.75" hidden="false" customHeight="true" outlineLevel="0" collapsed="false">
      <c r="A840" s="71" t="n">
        <f aca="false">A839+1</f>
        <v>832</v>
      </c>
      <c r="B840" s="90" t="s">
        <v>2430</v>
      </c>
      <c r="C840" s="89" t="s">
        <v>2431</v>
      </c>
      <c r="D840" s="90" t="s">
        <v>57</v>
      </c>
      <c r="E840" s="82"/>
      <c r="F840" s="160" t="s">
        <v>2493</v>
      </c>
      <c r="G840" s="82" t="s">
        <v>2494</v>
      </c>
      <c r="H840" s="151" t="s">
        <v>12</v>
      </c>
      <c r="I840" s="82" t="n">
        <v>2010951445</v>
      </c>
      <c r="J840" s="151" t="s">
        <v>67</v>
      </c>
      <c r="K840" s="82"/>
      <c r="L840" s="82"/>
      <c r="M840" s="61" t="s">
        <v>13</v>
      </c>
      <c r="N840" s="164"/>
      <c r="O840" s="164"/>
      <c r="P840" s="165"/>
      <c r="Q840" s="166"/>
      <c r="R840" s="95" t="n">
        <v>125</v>
      </c>
      <c r="S840" s="68"/>
      <c r="T840" s="161" t="n">
        <v>36914</v>
      </c>
      <c r="U840" s="162"/>
    </row>
    <row r="841" customFormat="false" ht="12.75" hidden="false" customHeight="true" outlineLevel="0" collapsed="false">
      <c r="A841" s="71" t="n">
        <f aca="false">A840+1</f>
        <v>833</v>
      </c>
      <c r="B841" s="90" t="s">
        <v>2430</v>
      </c>
      <c r="C841" s="89" t="s">
        <v>2431</v>
      </c>
      <c r="D841" s="90" t="s">
        <v>57</v>
      </c>
      <c r="E841" s="82"/>
      <c r="F841" s="160" t="s">
        <v>2495</v>
      </c>
      <c r="G841" s="82" t="s">
        <v>2496</v>
      </c>
      <c r="H841" s="151" t="s">
        <v>12</v>
      </c>
      <c r="I841" s="82" t="n">
        <v>2010951598</v>
      </c>
      <c r="J841" s="151" t="s">
        <v>67</v>
      </c>
      <c r="K841" s="82"/>
      <c r="L841" s="82"/>
      <c r="M841" s="61" t="s">
        <v>13</v>
      </c>
      <c r="N841" s="164"/>
      <c r="O841" s="164"/>
      <c r="P841" s="165"/>
      <c r="Q841" s="166"/>
      <c r="R841" s="95" t="n">
        <v>125</v>
      </c>
      <c r="S841" s="68"/>
      <c r="T841" s="161" t="n">
        <v>36568</v>
      </c>
      <c r="U841" s="162"/>
    </row>
    <row r="842" customFormat="false" ht="12.75" hidden="false" customHeight="true" outlineLevel="0" collapsed="false">
      <c r="A842" s="71" t="n">
        <f aca="false">A841+1</f>
        <v>834</v>
      </c>
      <c r="B842" s="90" t="s">
        <v>2430</v>
      </c>
      <c r="C842" s="89" t="s">
        <v>2431</v>
      </c>
      <c r="D842" s="90" t="s">
        <v>57</v>
      </c>
      <c r="E842" s="82"/>
      <c r="F842" s="160" t="s">
        <v>2497</v>
      </c>
      <c r="G842" s="82" t="s">
        <v>2498</v>
      </c>
      <c r="H842" s="151" t="s">
        <v>12</v>
      </c>
      <c r="I842" s="82" t="n">
        <v>2010951619</v>
      </c>
      <c r="J842" s="151" t="s">
        <v>67</v>
      </c>
      <c r="K842" s="82"/>
      <c r="L842" s="82"/>
      <c r="M842" s="61" t="s">
        <v>13</v>
      </c>
      <c r="N842" s="164"/>
      <c r="O842" s="164"/>
      <c r="P842" s="165"/>
      <c r="Q842" s="166"/>
      <c r="R842" s="95" t="n">
        <v>3125</v>
      </c>
      <c r="S842" s="68"/>
      <c r="T842" s="161" t="n">
        <v>36779</v>
      </c>
      <c r="U842" s="162"/>
    </row>
    <row r="843" customFormat="false" ht="12.75" hidden="false" customHeight="true" outlineLevel="0" collapsed="false">
      <c r="A843" s="71" t="n">
        <f aca="false">A842+1</f>
        <v>835</v>
      </c>
      <c r="B843" s="90" t="s">
        <v>2430</v>
      </c>
      <c r="C843" s="89" t="s">
        <v>2431</v>
      </c>
      <c r="D843" s="90" t="s">
        <v>57</v>
      </c>
      <c r="E843" s="82"/>
      <c r="F843" s="160" t="s">
        <v>2499</v>
      </c>
      <c r="G843" s="82" t="s">
        <v>2500</v>
      </c>
      <c r="H843" s="151" t="s">
        <v>12</v>
      </c>
      <c r="I843" s="82" t="n">
        <v>2010951893</v>
      </c>
      <c r="J843" s="151" t="s">
        <v>67</v>
      </c>
      <c r="K843" s="82"/>
      <c r="L843" s="82"/>
      <c r="M843" s="61" t="s">
        <v>13</v>
      </c>
      <c r="N843" s="164"/>
      <c r="O843" s="164"/>
      <c r="P843" s="165"/>
      <c r="Q843" s="166"/>
      <c r="R843" s="95" t="n">
        <v>900</v>
      </c>
      <c r="S843" s="68"/>
      <c r="T843" s="161" t="n">
        <v>36982</v>
      </c>
      <c r="U843" s="162"/>
    </row>
    <row r="844" customFormat="false" ht="12.75" hidden="false" customHeight="true" outlineLevel="0" collapsed="false">
      <c r="A844" s="71" t="n">
        <f aca="false">A843+1</f>
        <v>836</v>
      </c>
      <c r="B844" s="90" t="s">
        <v>2430</v>
      </c>
      <c r="C844" s="89" t="s">
        <v>2431</v>
      </c>
      <c r="D844" s="90" t="s">
        <v>57</v>
      </c>
      <c r="E844" s="82"/>
      <c r="F844" s="160" t="s">
        <v>2501</v>
      </c>
      <c r="G844" s="82" t="s">
        <v>2502</v>
      </c>
      <c r="H844" s="151" t="s">
        <v>12</v>
      </c>
      <c r="I844" s="82" t="n">
        <v>2010952161</v>
      </c>
      <c r="J844" s="151" t="s">
        <v>67</v>
      </c>
      <c r="K844" s="82"/>
      <c r="L844" s="82"/>
      <c r="M844" s="61" t="s">
        <v>13</v>
      </c>
      <c r="N844" s="164"/>
      <c r="O844" s="164"/>
      <c r="P844" s="165"/>
      <c r="Q844" s="166"/>
      <c r="R844" s="95" t="n">
        <v>125</v>
      </c>
      <c r="S844" s="68"/>
      <c r="T844" s="161" t="n">
        <v>36916</v>
      </c>
      <c r="U844" s="162"/>
    </row>
    <row r="845" customFormat="false" ht="12.75" hidden="false" customHeight="true" outlineLevel="0" collapsed="false">
      <c r="A845" s="71" t="n">
        <f aca="false">A844+1</f>
        <v>837</v>
      </c>
      <c r="B845" s="90" t="s">
        <v>2430</v>
      </c>
      <c r="C845" s="89" t="s">
        <v>2431</v>
      </c>
      <c r="D845" s="90" t="s">
        <v>57</v>
      </c>
      <c r="E845" s="82"/>
      <c r="F845" s="160" t="s">
        <v>2503</v>
      </c>
      <c r="G845" s="82" t="s">
        <v>2504</v>
      </c>
      <c r="H845" s="151" t="s">
        <v>12</v>
      </c>
      <c r="I845" s="82" t="n">
        <v>2010952182</v>
      </c>
      <c r="J845" s="151" t="s">
        <v>67</v>
      </c>
      <c r="K845" s="82"/>
      <c r="L845" s="82"/>
      <c r="M845" s="61" t="s">
        <v>13</v>
      </c>
      <c r="N845" s="164"/>
      <c r="O845" s="164"/>
      <c r="P845" s="165"/>
      <c r="Q845" s="166"/>
      <c r="R845" s="95" t="n">
        <v>125</v>
      </c>
      <c r="S845" s="68"/>
      <c r="T845" s="161" t="n">
        <v>36857</v>
      </c>
      <c r="U845" s="162"/>
    </row>
    <row r="846" customFormat="false" ht="12.75" hidden="false" customHeight="true" outlineLevel="0" collapsed="false">
      <c r="A846" s="71" t="n">
        <f aca="false">A845+1</f>
        <v>838</v>
      </c>
      <c r="B846" s="90" t="s">
        <v>2430</v>
      </c>
      <c r="C846" s="89" t="s">
        <v>2431</v>
      </c>
      <c r="D846" s="90" t="s">
        <v>57</v>
      </c>
      <c r="E846" s="82"/>
      <c r="F846" s="160" t="s">
        <v>2505</v>
      </c>
      <c r="G846" s="82" t="s">
        <v>2445</v>
      </c>
      <c r="H846" s="151" t="s">
        <v>12</v>
      </c>
      <c r="I846" s="82" t="n">
        <v>2010952245</v>
      </c>
      <c r="J846" s="151" t="s">
        <v>67</v>
      </c>
      <c r="K846" s="82"/>
      <c r="L846" s="82"/>
      <c r="M846" s="61" t="s">
        <v>13</v>
      </c>
      <c r="N846" s="164"/>
      <c r="O846" s="164"/>
      <c r="P846" s="165"/>
      <c r="Q846" s="166"/>
      <c r="R846" s="95" t="n">
        <v>125</v>
      </c>
      <c r="S846" s="68"/>
      <c r="T846" s="161" t="n">
        <v>36881</v>
      </c>
      <c r="U846" s="162"/>
    </row>
    <row r="847" customFormat="false" ht="12.75" hidden="false" customHeight="true" outlineLevel="0" collapsed="false">
      <c r="A847" s="71" t="n">
        <f aca="false">A846+1</f>
        <v>839</v>
      </c>
      <c r="B847" s="90" t="s">
        <v>2430</v>
      </c>
      <c r="C847" s="89" t="s">
        <v>2431</v>
      </c>
      <c r="D847" s="90" t="s">
        <v>57</v>
      </c>
      <c r="E847" s="82"/>
      <c r="F847" s="160" t="s">
        <v>2506</v>
      </c>
      <c r="G847" s="82" t="s">
        <v>2507</v>
      </c>
      <c r="H847" s="151" t="s">
        <v>12</v>
      </c>
      <c r="I847" s="82" t="n">
        <v>2010952445</v>
      </c>
      <c r="J847" s="151" t="s">
        <v>67</v>
      </c>
      <c r="K847" s="82"/>
      <c r="L847" s="82"/>
      <c r="M847" s="61" t="s">
        <v>13</v>
      </c>
      <c r="N847" s="164"/>
      <c r="O847" s="164"/>
      <c r="P847" s="165"/>
      <c r="Q847" s="166"/>
      <c r="R847" s="95" t="n">
        <v>1125</v>
      </c>
      <c r="S847" s="68"/>
      <c r="T847" s="161" t="n">
        <v>36936</v>
      </c>
      <c r="U847" s="162"/>
    </row>
    <row r="848" customFormat="false" ht="12.75" hidden="false" customHeight="true" outlineLevel="0" collapsed="false">
      <c r="A848" s="71" t="n">
        <f aca="false">A847+1</f>
        <v>840</v>
      </c>
      <c r="B848" s="90" t="s">
        <v>2430</v>
      </c>
      <c r="C848" s="89" t="s">
        <v>2431</v>
      </c>
      <c r="D848" s="90" t="s">
        <v>57</v>
      </c>
      <c r="E848" s="82"/>
      <c r="F848" s="160" t="s">
        <v>2508</v>
      </c>
      <c r="G848" s="82" t="s">
        <v>2509</v>
      </c>
      <c r="H848" s="151" t="s">
        <v>12</v>
      </c>
      <c r="I848" s="82" t="n">
        <v>2010952556</v>
      </c>
      <c r="J848" s="151" t="s">
        <v>67</v>
      </c>
      <c r="K848" s="82"/>
      <c r="L848" s="82"/>
      <c r="M848" s="61" t="s">
        <v>13</v>
      </c>
      <c r="N848" s="164"/>
      <c r="O848" s="164"/>
      <c r="P848" s="165"/>
      <c r="Q848" s="166"/>
      <c r="R848" s="95" t="n">
        <v>125</v>
      </c>
      <c r="S848" s="68"/>
      <c r="T848" s="161" t="n">
        <v>37135</v>
      </c>
      <c r="U848" s="162"/>
    </row>
    <row r="849" customFormat="false" ht="12.75" hidden="false" customHeight="true" outlineLevel="0" collapsed="false">
      <c r="A849" s="71" t="n">
        <f aca="false">A848+1</f>
        <v>841</v>
      </c>
      <c r="B849" s="90" t="s">
        <v>2430</v>
      </c>
      <c r="C849" s="89" t="s">
        <v>2431</v>
      </c>
      <c r="D849" s="90" t="s">
        <v>57</v>
      </c>
      <c r="E849" s="82"/>
      <c r="F849" s="160" t="s">
        <v>2510</v>
      </c>
      <c r="G849" s="82" t="s">
        <v>2511</v>
      </c>
      <c r="H849" s="151" t="s">
        <v>12</v>
      </c>
      <c r="I849" s="82" t="n">
        <v>2010952582</v>
      </c>
      <c r="J849" s="151" t="s">
        <v>67</v>
      </c>
      <c r="K849" s="82"/>
      <c r="L849" s="82"/>
      <c r="M849" s="61" t="s">
        <v>13</v>
      </c>
      <c r="N849" s="164"/>
      <c r="O849" s="164"/>
      <c r="P849" s="165"/>
      <c r="Q849" s="166"/>
      <c r="R849" s="95" t="n">
        <v>125</v>
      </c>
      <c r="S849" s="68"/>
      <c r="T849" s="161" t="n">
        <v>36543</v>
      </c>
      <c r="U849" s="162"/>
      <c r="V849" s="43"/>
    </row>
    <row r="850" customFormat="false" ht="12.75" hidden="false" customHeight="true" outlineLevel="0" collapsed="false">
      <c r="A850" s="71" t="n">
        <f aca="false">A849+1</f>
        <v>842</v>
      </c>
      <c r="B850" s="90" t="s">
        <v>2512</v>
      </c>
      <c r="C850" s="89" t="s">
        <v>2513</v>
      </c>
      <c r="D850" s="90" t="s">
        <v>57</v>
      </c>
      <c r="E850" s="82" t="s">
        <v>2514</v>
      </c>
      <c r="F850" s="160" t="s">
        <v>2515</v>
      </c>
      <c r="G850" s="82" t="s">
        <v>2516</v>
      </c>
      <c r="H850" s="151" t="s">
        <v>12</v>
      </c>
      <c r="I850" s="82" t="s">
        <v>2517</v>
      </c>
      <c r="J850" s="151" t="s">
        <v>67</v>
      </c>
      <c r="K850" s="82"/>
      <c r="L850" s="82"/>
      <c r="M850" s="61" t="s">
        <v>13</v>
      </c>
      <c r="N850" s="82"/>
      <c r="O850" s="82"/>
      <c r="P850" s="144"/>
      <c r="Q850" s="145"/>
      <c r="R850" s="95" t="n">
        <v>1119.56</v>
      </c>
      <c r="S850" s="68"/>
      <c r="T850" s="186" t="s">
        <v>2518</v>
      </c>
      <c r="U850" s="187"/>
    </row>
    <row r="851" customFormat="false" ht="12.75" hidden="false" customHeight="true" outlineLevel="0" collapsed="false">
      <c r="A851" s="71" t="n">
        <f aca="false">A850+1</f>
        <v>843</v>
      </c>
      <c r="B851" s="90" t="s">
        <v>2512</v>
      </c>
      <c r="C851" s="89" t="s">
        <v>2513</v>
      </c>
      <c r="D851" s="90" t="s">
        <v>57</v>
      </c>
      <c r="E851" s="82" t="s">
        <v>2519</v>
      </c>
      <c r="F851" s="160" t="s">
        <v>2520</v>
      </c>
      <c r="G851" s="82" t="s">
        <v>2521</v>
      </c>
      <c r="H851" s="151" t="s">
        <v>12</v>
      </c>
      <c r="I851" s="82" t="s">
        <v>2522</v>
      </c>
      <c r="J851" s="151" t="s">
        <v>67</v>
      </c>
      <c r="K851" s="82"/>
      <c r="L851" s="82"/>
      <c r="M851" s="61" t="s">
        <v>13</v>
      </c>
      <c r="N851" s="82"/>
      <c r="O851" s="82"/>
      <c r="P851" s="144"/>
      <c r="Q851" s="145"/>
      <c r="R851" s="95" t="n">
        <v>0.31</v>
      </c>
      <c r="S851" s="68"/>
      <c r="T851" s="186" t="s">
        <v>2523</v>
      </c>
      <c r="U851" s="187"/>
    </row>
    <row r="852" customFormat="false" ht="12.75" hidden="false" customHeight="true" outlineLevel="0" collapsed="false">
      <c r="A852" s="71" t="n">
        <f aca="false">A851+1</f>
        <v>844</v>
      </c>
      <c r="B852" s="90" t="s">
        <v>2512</v>
      </c>
      <c r="C852" s="89" t="s">
        <v>2513</v>
      </c>
      <c r="D852" s="90" t="s">
        <v>57</v>
      </c>
      <c r="E852" s="82" t="s">
        <v>2524</v>
      </c>
      <c r="F852" s="160" t="s">
        <v>2525</v>
      </c>
      <c r="G852" s="82" t="s">
        <v>2526</v>
      </c>
      <c r="H852" s="151" t="s">
        <v>12</v>
      </c>
      <c r="I852" s="82" t="s">
        <v>2527</v>
      </c>
      <c r="J852" s="151" t="s">
        <v>67</v>
      </c>
      <c r="K852" s="82"/>
      <c r="L852" s="82"/>
      <c r="M852" s="61" t="s">
        <v>13</v>
      </c>
      <c r="N852" s="82"/>
      <c r="O852" s="82"/>
      <c r="P852" s="144"/>
      <c r="Q852" s="145"/>
      <c r="R852" s="95" t="n">
        <v>0.14</v>
      </c>
      <c r="S852" s="68"/>
      <c r="T852" s="188" t="s">
        <v>2528</v>
      </c>
      <c r="U852" s="189"/>
    </row>
    <row r="853" customFormat="false" ht="12.75" hidden="false" customHeight="true" outlineLevel="0" collapsed="false">
      <c r="A853" s="71" t="n">
        <f aca="false">A852+1</f>
        <v>845</v>
      </c>
      <c r="B853" s="90" t="s">
        <v>2512</v>
      </c>
      <c r="C853" s="89" t="s">
        <v>2513</v>
      </c>
      <c r="D853" s="90" t="s">
        <v>57</v>
      </c>
      <c r="E853" s="82" t="s">
        <v>2529</v>
      </c>
      <c r="F853" s="160" t="s">
        <v>2530</v>
      </c>
      <c r="G853" s="82" t="s">
        <v>2531</v>
      </c>
      <c r="H853" s="151" t="s">
        <v>12</v>
      </c>
      <c r="I853" s="82" t="s">
        <v>2532</v>
      </c>
      <c r="J853" s="151" t="s">
        <v>67</v>
      </c>
      <c r="K853" s="82"/>
      <c r="L853" s="82"/>
      <c r="M853" s="61" t="s">
        <v>13</v>
      </c>
      <c r="N853" s="82"/>
      <c r="O853" s="82"/>
      <c r="P853" s="144"/>
      <c r="Q853" s="145"/>
      <c r="R853" s="95" t="n">
        <v>2612.34</v>
      </c>
      <c r="S853" s="68"/>
      <c r="T853" s="188" t="s">
        <v>2533</v>
      </c>
      <c r="U853" s="189"/>
    </row>
    <row r="854" customFormat="false" ht="12.75" hidden="false" customHeight="true" outlineLevel="0" collapsed="false">
      <c r="A854" s="71" t="n">
        <f aca="false">A853+1</f>
        <v>846</v>
      </c>
      <c r="B854" s="90" t="s">
        <v>2512</v>
      </c>
      <c r="C854" s="89" t="s">
        <v>2513</v>
      </c>
      <c r="D854" s="90" t="s">
        <v>57</v>
      </c>
      <c r="E854" s="82" t="s">
        <v>2534</v>
      </c>
      <c r="F854" s="160" t="s">
        <v>2535</v>
      </c>
      <c r="G854" s="82" t="s">
        <v>2536</v>
      </c>
      <c r="H854" s="151" t="s">
        <v>12</v>
      </c>
      <c r="I854" s="82" t="s">
        <v>2537</v>
      </c>
      <c r="J854" s="151" t="s">
        <v>67</v>
      </c>
      <c r="K854" s="82"/>
      <c r="L854" s="82"/>
      <c r="M854" s="61" t="s">
        <v>13</v>
      </c>
      <c r="N854" s="82"/>
      <c r="O854" s="82"/>
      <c r="P854" s="144"/>
      <c r="Q854" s="145"/>
      <c r="R854" s="95" t="n">
        <v>10.33</v>
      </c>
      <c r="S854" s="68"/>
      <c r="T854" s="188" t="s">
        <v>2538</v>
      </c>
      <c r="U854" s="189"/>
    </row>
    <row r="855" customFormat="false" ht="12.75" hidden="false" customHeight="true" outlineLevel="0" collapsed="false">
      <c r="A855" s="71" t="n">
        <f aca="false">A854+1</f>
        <v>847</v>
      </c>
      <c r="B855" s="90" t="s">
        <v>2512</v>
      </c>
      <c r="C855" s="89" t="s">
        <v>2513</v>
      </c>
      <c r="D855" s="90" t="s">
        <v>57</v>
      </c>
      <c r="E855" s="82" t="s">
        <v>2539</v>
      </c>
      <c r="F855" s="160" t="s">
        <v>2540</v>
      </c>
      <c r="G855" s="82" t="s">
        <v>2541</v>
      </c>
      <c r="H855" s="151" t="s">
        <v>12</v>
      </c>
      <c r="I855" s="82" t="s">
        <v>2542</v>
      </c>
      <c r="J855" s="151" t="s">
        <v>67</v>
      </c>
      <c r="K855" s="82"/>
      <c r="L855" s="82"/>
      <c r="M855" s="61" t="s">
        <v>13</v>
      </c>
      <c r="N855" s="82"/>
      <c r="O855" s="82"/>
      <c r="P855" s="144"/>
      <c r="Q855" s="145"/>
      <c r="R855" s="95" t="n">
        <v>1156.95</v>
      </c>
      <c r="S855" s="68"/>
      <c r="T855" s="188" t="s">
        <v>2543</v>
      </c>
      <c r="U855" s="189"/>
    </row>
    <row r="856" customFormat="false" ht="12.75" hidden="false" customHeight="true" outlineLevel="0" collapsed="false">
      <c r="A856" s="71" t="n">
        <f aca="false">A855+1</f>
        <v>848</v>
      </c>
      <c r="B856" s="90" t="s">
        <v>2512</v>
      </c>
      <c r="C856" s="89" t="s">
        <v>2513</v>
      </c>
      <c r="D856" s="90" t="s">
        <v>57</v>
      </c>
      <c r="E856" s="82" t="s">
        <v>2544</v>
      </c>
      <c r="F856" s="160" t="s">
        <v>2545</v>
      </c>
      <c r="G856" s="82" t="s">
        <v>2546</v>
      </c>
      <c r="H856" s="151" t="s">
        <v>12</v>
      </c>
      <c r="I856" s="82" t="s">
        <v>2547</v>
      </c>
      <c r="J856" s="151" t="s">
        <v>67</v>
      </c>
      <c r="K856" s="82"/>
      <c r="L856" s="82"/>
      <c r="M856" s="61" t="s">
        <v>13</v>
      </c>
      <c r="N856" s="82"/>
      <c r="O856" s="82"/>
      <c r="P856" s="144"/>
      <c r="Q856" s="145"/>
      <c r="R856" s="95" t="n">
        <v>515.3</v>
      </c>
      <c r="S856" s="68"/>
      <c r="T856" s="188" t="s">
        <v>2548</v>
      </c>
      <c r="U856" s="189"/>
    </row>
    <row r="857" customFormat="false" ht="12.75" hidden="false" customHeight="true" outlineLevel="0" collapsed="false">
      <c r="A857" s="71" t="n">
        <f aca="false">A856+1</f>
        <v>849</v>
      </c>
      <c r="B857" s="90" t="s">
        <v>2512</v>
      </c>
      <c r="C857" s="89" t="s">
        <v>2513</v>
      </c>
      <c r="D857" s="90" t="s">
        <v>57</v>
      </c>
      <c r="E857" s="82" t="s">
        <v>2549</v>
      </c>
      <c r="F857" s="160" t="s">
        <v>2550</v>
      </c>
      <c r="G857" s="82" t="s">
        <v>2551</v>
      </c>
      <c r="H857" s="151" t="s">
        <v>12</v>
      </c>
      <c r="I857" s="82" t="s">
        <v>2552</v>
      </c>
      <c r="J857" s="151" t="s">
        <v>67</v>
      </c>
      <c r="K857" s="82"/>
      <c r="L857" s="82"/>
      <c r="M857" s="61" t="s">
        <v>13</v>
      </c>
      <c r="N857" s="82"/>
      <c r="O857" s="82"/>
      <c r="P857" s="144"/>
      <c r="Q857" s="145"/>
      <c r="R857" s="95" t="n">
        <v>71.81</v>
      </c>
      <c r="S857" s="68"/>
      <c r="T857" s="188" t="s">
        <v>2553</v>
      </c>
      <c r="U857" s="189"/>
    </row>
    <row r="858" customFormat="false" ht="12.75" hidden="false" customHeight="true" outlineLevel="0" collapsed="false">
      <c r="A858" s="71" t="n">
        <f aca="false">A857+1</f>
        <v>850</v>
      </c>
      <c r="B858" s="90" t="s">
        <v>2512</v>
      </c>
      <c r="C858" s="89" t="s">
        <v>2513</v>
      </c>
      <c r="D858" s="90" t="s">
        <v>57</v>
      </c>
      <c r="E858" s="82" t="s">
        <v>2554</v>
      </c>
      <c r="F858" s="160" t="s">
        <v>2555</v>
      </c>
      <c r="G858" s="82" t="s">
        <v>2556</v>
      </c>
      <c r="H858" s="151" t="s">
        <v>12</v>
      </c>
      <c r="I858" s="82" t="s">
        <v>2557</v>
      </c>
      <c r="J858" s="151" t="s">
        <v>67</v>
      </c>
      <c r="K858" s="82"/>
      <c r="L858" s="82"/>
      <c r="M858" s="61" t="s">
        <v>13</v>
      </c>
      <c r="N858" s="82"/>
      <c r="O858" s="82"/>
      <c r="P858" s="144"/>
      <c r="Q858" s="145"/>
      <c r="R858" s="95" t="n">
        <v>1890.91</v>
      </c>
      <c r="S858" s="68"/>
      <c r="T858" s="188" t="s">
        <v>2558</v>
      </c>
      <c r="U858" s="189"/>
    </row>
    <row r="859" customFormat="false" ht="12.75" hidden="false" customHeight="true" outlineLevel="0" collapsed="false">
      <c r="A859" s="71" t="n">
        <f aca="false">A858+1</f>
        <v>851</v>
      </c>
      <c r="B859" s="90" t="s">
        <v>2512</v>
      </c>
      <c r="C859" s="89" t="s">
        <v>2513</v>
      </c>
      <c r="D859" s="90" t="s">
        <v>57</v>
      </c>
      <c r="E859" s="82" t="s">
        <v>2559</v>
      </c>
      <c r="F859" s="160" t="s">
        <v>2560</v>
      </c>
      <c r="G859" s="82" t="s">
        <v>2561</v>
      </c>
      <c r="H859" s="151" t="s">
        <v>12</v>
      </c>
      <c r="I859" s="82" t="s">
        <v>2562</v>
      </c>
      <c r="J859" s="151" t="s">
        <v>67</v>
      </c>
      <c r="K859" s="82"/>
      <c r="L859" s="82"/>
      <c r="M859" s="61" t="s">
        <v>13</v>
      </c>
      <c r="N859" s="82"/>
      <c r="O859" s="82"/>
      <c r="P859" s="144"/>
      <c r="Q859" s="145"/>
      <c r="R859" s="95" t="n">
        <v>80.49</v>
      </c>
      <c r="S859" s="68"/>
      <c r="T859" s="188" t="s">
        <v>2563</v>
      </c>
      <c r="U859" s="189"/>
    </row>
    <row r="860" customFormat="false" ht="12.75" hidden="false" customHeight="true" outlineLevel="0" collapsed="false">
      <c r="A860" s="71" t="n">
        <f aca="false">A859+1</f>
        <v>852</v>
      </c>
      <c r="B860" s="90" t="s">
        <v>2512</v>
      </c>
      <c r="C860" s="89" t="s">
        <v>2513</v>
      </c>
      <c r="D860" s="90" t="s">
        <v>57</v>
      </c>
      <c r="E860" s="82" t="s">
        <v>2564</v>
      </c>
      <c r="F860" s="160" t="s">
        <v>2565</v>
      </c>
      <c r="G860" s="82" t="s">
        <v>2566</v>
      </c>
      <c r="H860" s="151" t="s">
        <v>12</v>
      </c>
      <c r="I860" s="82" t="s">
        <v>2567</v>
      </c>
      <c r="J860" s="151" t="s">
        <v>67</v>
      </c>
      <c r="K860" s="82"/>
      <c r="L860" s="82"/>
      <c r="M860" s="61" t="s">
        <v>13</v>
      </c>
      <c r="N860" s="82"/>
      <c r="O860" s="82"/>
      <c r="P860" s="144"/>
      <c r="Q860" s="145"/>
      <c r="R860" s="95" t="n">
        <v>398.99</v>
      </c>
      <c r="S860" s="68"/>
      <c r="T860" s="186" t="s">
        <v>2518</v>
      </c>
      <c r="U860" s="187"/>
    </row>
    <row r="861" customFormat="false" ht="12.75" hidden="false" customHeight="true" outlineLevel="0" collapsed="false">
      <c r="A861" s="71" t="n">
        <f aca="false">A860+1</f>
        <v>853</v>
      </c>
      <c r="B861" s="90" t="s">
        <v>2512</v>
      </c>
      <c r="C861" s="89" t="s">
        <v>2513</v>
      </c>
      <c r="D861" s="90" t="s">
        <v>57</v>
      </c>
      <c r="E861" s="82" t="s">
        <v>2568</v>
      </c>
      <c r="F861" s="160" t="s">
        <v>2569</v>
      </c>
      <c r="G861" s="82" t="s">
        <v>2570</v>
      </c>
      <c r="H861" s="151" t="s">
        <v>12</v>
      </c>
      <c r="I861" s="82" t="s">
        <v>2571</v>
      </c>
      <c r="J861" s="151" t="s">
        <v>67</v>
      </c>
      <c r="K861" s="82"/>
      <c r="L861" s="82"/>
      <c r="M861" s="61" t="s">
        <v>13</v>
      </c>
      <c r="N861" s="82"/>
      <c r="O861" s="82"/>
      <c r="P861" s="144"/>
      <c r="Q861" s="145"/>
      <c r="R861" s="95" t="n">
        <v>2693</v>
      </c>
      <c r="S861" s="68"/>
      <c r="T861" s="188" t="s">
        <v>2572</v>
      </c>
      <c r="U861" s="189"/>
    </row>
    <row r="862" customFormat="false" ht="12.75" hidden="false" customHeight="true" outlineLevel="0" collapsed="false">
      <c r="A862" s="71" t="n">
        <f aca="false">A861+1</f>
        <v>854</v>
      </c>
      <c r="B862" s="90" t="s">
        <v>2512</v>
      </c>
      <c r="C862" s="89" t="s">
        <v>2513</v>
      </c>
      <c r="D862" s="90" t="s">
        <v>57</v>
      </c>
      <c r="E862" s="82" t="s">
        <v>2573</v>
      </c>
      <c r="F862" s="160" t="s">
        <v>2574</v>
      </c>
      <c r="G862" s="82" t="s">
        <v>2575</v>
      </c>
      <c r="H862" s="151" t="s">
        <v>12</v>
      </c>
      <c r="I862" s="82" t="s">
        <v>2576</v>
      </c>
      <c r="J862" s="151" t="s">
        <v>67</v>
      </c>
      <c r="K862" s="82"/>
      <c r="L862" s="82"/>
      <c r="M862" s="61" t="s">
        <v>13</v>
      </c>
      <c r="N862" s="82"/>
      <c r="O862" s="82"/>
      <c r="P862" s="144"/>
      <c r="Q862" s="145"/>
      <c r="R862" s="95" t="n">
        <v>16.62</v>
      </c>
      <c r="S862" s="68"/>
      <c r="T862" s="188" t="s">
        <v>2577</v>
      </c>
      <c r="U862" s="189"/>
    </row>
    <row r="863" customFormat="false" ht="12.75" hidden="false" customHeight="true" outlineLevel="0" collapsed="false">
      <c r="A863" s="71" t="n">
        <f aca="false">A862+1</f>
        <v>855</v>
      </c>
      <c r="B863" s="90" t="s">
        <v>2512</v>
      </c>
      <c r="C863" s="89" t="s">
        <v>2513</v>
      </c>
      <c r="D863" s="90" t="s">
        <v>57</v>
      </c>
      <c r="E863" s="82" t="s">
        <v>2578</v>
      </c>
      <c r="F863" s="160" t="s">
        <v>2579</v>
      </c>
      <c r="G863" s="82" t="s">
        <v>2580</v>
      </c>
      <c r="H863" s="151" t="s">
        <v>12</v>
      </c>
      <c r="I863" s="82" t="s">
        <v>2581</v>
      </c>
      <c r="J863" s="151" t="s">
        <v>67</v>
      </c>
      <c r="K863" s="82"/>
      <c r="L863" s="82"/>
      <c r="M863" s="61" t="s">
        <v>13</v>
      </c>
      <c r="N863" s="82"/>
      <c r="O863" s="82"/>
      <c r="P863" s="144"/>
      <c r="Q863" s="145"/>
      <c r="R863" s="95" t="n">
        <v>771.36</v>
      </c>
      <c r="S863" s="68"/>
      <c r="T863" s="188" t="s">
        <v>2582</v>
      </c>
      <c r="U863" s="189"/>
    </row>
    <row r="864" customFormat="false" ht="12.75" hidden="false" customHeight="true" outlineLevel="0" collapsed="false">
      <c r="A864" s="71" t="n">
        <f aca="false">A863+1</f>
        <v>856</v>
      </c>
      <c r="B864" s="90" t="s">
        <v>2512</v>
      </c>
      <c r="C864" s="89" t="s">
        <v>2513</v>
      </c>
      <c r="D864" s="90" t="s">
        <v>57</v>
      </c>
      <c r="E864" s="82" t="s">
        <v>2583</v>
      </c>
      <c r="F864" s="160" t="s">
        <v>2584</v>
      </c>
      <c r="G864" s="82" t="s">
        <v>2585</v>
      </c>
      <c r="H864" s="151" t="s">
        <v>12</v>
      </c>
      <c r="I864" s="82" t="s">
        <v>2586</v>
      </c>
      <c r="J864" s="151" t="s">
        <v>67</v>
      </c>
      <c r="K864" s="82"/>
      <c r="L864" s="82"/>
      <c r="M864" s="61" t="s">
        <v>13</v>
      </c>
      <c r="N864" s="82"/>
      <c r="O864" s="82"/>
      <c r="P864" s="144"/>
      <c r="Q864" s="145"/>
      <c r="R864" s="95" t="n">
        <v>771.36</v>
      </c>
      <c r="S864" s="68"/>
      <c r="T864" s="188" t="s">
        <v>2587</v>
      </c>
      <c r="U864" s="189"/>
    </row>
    <row r="865" customFormat="false" ht="12.75" hidden="false" customHeight="true" outlineLevel="0" collapsed="false">
      <c r="A865" s="71" t="n">
        <f aca="false">A864+1</f>
        <v>857</v>
      </c>
      <c r="B865" s="90" t="s">
        <v>2512</v>
      </c>
      <c r="C865" s="89" t="s">
        <v>2513</v>
      </c>
      <c r="D865" s="90" t="s">
        <v>57</v>
      </c>
      <c r="E865" s="82" t="s">
        <v>2588</v>
      </c>
      <c r="F865" s="160" t="s">
        <v>2589</v>
      </c>
      <c r="G865" s="82" t="s">
        <v>2580</v>
      </c>
      <c r="H865" s="151" t="s">
        <v>12</v>
      </c>
      <c r="I865" s="82" t="s">
        <v>2590</v>
      </c>
      <c r="J865" s="151" t="s">
        <v>67</v>
      </c>
      <c r="K865" s="82"/>
      <c r="L865" s="82"/>
      <c r="M865" s="61" t="s">
        <v>13</v>
      </c>
      <c r="N865" s="82"/>
      <c r="O865" s="82"/>
      <c r="P865" s="144"/>
      <c r="Q865" s="145"/>
      <c r="R865" s="95" t="n">
        <v>771.36</v>
      </c>
      <c r="S865" s="68"/>
      <c r="T865" s="188" t="s">
        <v>2582</v>
      </c>
      <c r="U865" s="189"/>
    </row>
    <row r="866" customFormat="false" ht="12.75" hidden="false" customHeight="true" outlineLevel="0" collapsed="false">
      <c r="A866" s="71" t="n">
        <f aca="false">A865+1</f>
        <v>858</v>
      </c>
      <c r="B866" s="90" t="s">
        <v>2512</v>
      </c>
      <c r="C866" s="89" t="s">
        <v>2513</v>
      </c>
      <c r="D866" s="90" t="s">
        <v>57</v>
      </c>
      <c r="E866" s="82" t="s">
        <v>2588</v>
      </c>
      <c r="F866" s="160" t="s">
        <v>2591</v>
      </c>
      <c r="G866" s="82" t="s">
        <v>2580</v>
      </c>
      <c r="H866" s="151" t="s">
        <v>12</v>
      </c>
      <c r="I866" s="82" t="s">
        <v>2592</v>
      </c>
      <c r="J866" s="151" t="s">
        <v>67</v>
      </c>
      <c r="K866" s="82"/>
      <c r="L866" s="82"/>
      <c r="M866" s="61" t="s">
        <v>13</v>
      </c>
      <c r="N866" s="82"/>
      <c r="O866" s="82"/>
      <c r="P866" s="144"/>
      <c r="Q866" s="145"/>
      <c r="R866" s="95" t="n">
        <v>771.36</v>
      </c>
      <c r="S866" s="68"/>
      <c r="T866" s="188" t="s">
        <v>2582</v>
      </c>
      <c r="U866" s="189"/>
    </row>
    <row r="867" customFormat="false" ht="12.75" hidden="false" customHeight="true" outlineLevel="0" collapsed="false">
      <c r="A867" s="71" t="n">
        <f aca="false">A866+1</f>
        <v>859</v>
      </c>
      <c r="B867" s="90" t="s">
        <v>2512</v>
      </c>
      <c r="C867" s="89" t="s">
        <v>2513</v>
      </c>
      <c r="D867" s="90" t="s">
        <v>57</v>
      </c>
      <c r="E867" s="82" t="s">
        <v>2593</v>
      </c>
      <c r="F867" s="160" t="s">
        <v>2594</v>
      </c>
      <c r="G867" s="82" t="s">
        <v>2595</v>
      </c>
      <c r="H867" s="151" t="s">
        <v>12</v>
      </c>
      <c r="I867" s="82" t="s">
        <v>2596</v>
      </c>
      <c r="J867" s="151" t="s">
        <v>67</v>
      </c>
      <c r="K867" s="82"/>
      <c r="L867" s="82"/>
      <c r="M867" s="61" t="s">
        <v>13</v>
      </c>
      <c r="N867" s="82"/>
      <c r="O867" s="82"/>
      <c r="P867" s="144"/>
      <c r="Q867" s="145"/>
      <c r="R867" s="95" t="n">
        <v>0.12</v>
      </c>
      <c r="S867" s="68"/>
      <c r="T867" s="188" t="s">
        <v>2597</v>
      </c>
      <c r="U867" s="189"/>
    </row>
    <row r="868" customFormat="false" ht="12.75" hidden="false" customHeight="true" outlineLevel="0" collapsed="false">
      <c r="A868" s="71" t="n">
        <f aca="false">A867+1</f>
        <v>860</v>
      </c>
      <c r="B868" s="90" t="s">
        <v>2512</v>
      </c>
      <c r="C868" s="89" t="s">
        <v>2513</v>
      </c>
      <c r="D868" s="90" t="s">
        <v>57</v>
      </c>
      <c r="E868" s="82" t="s">
        <v>2598</v>
      </c>
      <c r="F868" s="160" t="s">
        <v>2599</v>
      </c>
      <c r="G868" s="82" t="s">
        <v>2600</v>
      </c>
      <c r="H868" s="151" t="s">
        <v>12</v>
      </c>
      <c r="I868" s="82" t="s">
        <v>2601</v>
      </c>
      <c r="J868" s="151" t="s">
        <v>67</v>
      </c>
      <c r="K868" s="82"/>
      <c r="L868" s="82"/>
      <c r="M868" s="61" t="s">
        <v>13</v>
      </c>
      <c r="N868" s="82"/>
      <c r="O868" s="82"/>
      <c r="P868" s="144"/>
      <c r="Q868" s="145"/>
      <c r="R868" s="95" t="n">
        <v>2745.53</v>
      </c>
      <c r="S868" s="68"/>
      <c r="T868" s="188" t="s">
        <v>2602</v>
      </c>
      <c r="U868" s="189"/>
    </row>
    <row r="869" customFormat="false" ht="12.75" hidden="false" customHeight="true" outlineLevel="0" collapsed="false">
      <c r="A869" s="71" t="n">
        <f aca="false">A868+1</f>
        <v>861</v>
      </c>
      <c r="B869" s="90" t="s">
        <v>2512</v>
      </c>
      <c r="C869" s="89" t="s">
        <v>2513</v>
      </c>
      <c r="D869" s="90" t="s">
        <v>57</v>
      </c>
      <c r="E869" s="82" t="s">
        <v>2603</v>
      </c>
      <c r="F869" s="160" t="s">
        <v>2604</v>
      </c>
      <c r="G869" s="82" t="s">
        <v>2605</v>
      </c>
      <c r="H869" s="151" t="s">
        <v>12</v>
      </c>
      <c r="I869" s="82" t="s">
        <v>2606</v>
      </c>
      <c r="J869" s="151" t="s">
        <v>67</v>
      </c>
      <c r="K869" s="82"/>
      <c r="L869" s="82"/>
      <c r="M869" s="61" t="s">
        <v>13</v>
      </c>
      <c r="N869" s="82"/>
      <c r="O869" s="82"/>
      <c r="P869" s="144"/>
      <c r="Q869" s="145"/>
      <c r="R869" s="95" t="n">
        <v>48.07</v>
      </c>
      <c r="S869" s="68"/>
      <c r="T869" s="188" t="s">
        <v>2607</v>
      </c>
      <c r="U869" s="189"/>
    </row>
    <row r="870" customFormat="false" ht="12.75" hidden="false" customHeight="true" outlineLevel="0" collapsed="false">
      <c r="A870" s="71" t="n">
        <f aca="false">A869+1</f>
        <v>862</v>
      </c>
      <c r="B870" s="90" t="s">
        <v>2512</v>
      </c>
      <c r="C870" s="89" t="s">
        <v>2513</v>
      </c>
      <c r="D870" s="90" t="s">
        <v>57</v>
      </c>
      <c r="E870" s="82" t="s">
        <v>2608</v>
      </c>
      <c r="F870" s="160" t="s">
        <v>2609</v>
      </c>
      <c r="G870" s="82" t="s">
        <v>2610</v>
      </c>
      <c r="H870" s="151" t="s">
        <v>12</v>
      </c>
      <c r="I870" s="82" t="s">
        <v>2611</v>
      </c>
      <c r="J870" s="151" t="s">
        <v>67</v>
      </c>
      <c r="K870" s="82"/>
      <c r="L870" s="82"/>
      <c r="M870" s="61" t="s">
        <v>13</v>
      </c>
      <c r="N870" s="82"/>
      <c r="O870" s="82"/>
      <c r="P870" s="144"/>
      <c r="Q870" s="145"/>
      <c r="R870" s="95" t="n">
        <v>66.38</v>
      </c>
      <c r="S870" s="68"/>
      <c r="T870" s="188" t="s">
        <v>2553</v>
      </c>
      <c r="U870" s="189"/>
    </row>
    <row r="871" customFormat="false" ht="12.75" hidden="false" customHeight="true" outlineLevel="0" collapsed="false">
      <c r="A871" s="71" t="n">
        <f aca="false">A870+1</f>
        <v>863</v>
      </c>
      <c r="B871" s="90" t="s">
        <v>2512</v>
      </c>
      <c r="C871" s="89" t="s">
        <v>2513</v>
      </c>
      <c r="D871" s="90" t="s">
        <v>57</v>
      </c>
      <c r="E871" s="82" t="s">
        <v>58</v>
      </c>
      <c r="F871" s="175" t="s">
        <v>2612</v>
      </c>
      <c r="G871" s="175" t="s">
        <v>2613</v>
      </c>
      <c r="H871" s="151" t="s">
        <v>12</v>
      </c>
      <c r="I871" s="175" t="s">
        <v>2614</v>
      </c>
      <c r="J871" s="151" t="s">
        <v>67</v>
      </c>
      <c r="K871" s="82"/>
      <c r="L871" s="82"/>
      <c r="M871" s="61" t="s">
        <v>13</v>
      </c>
      <c r="N871" s="82"/>
      <c r="O871" s="82"/>
      <c r="P871" s="144"/>
      <c r="Q871" s="145"/>
      <c r="R871" s="95" t="n">
        <v>5.8</v>
      </c>
      <c r="S871" s="68"/>
      <c r="T871" s="188" t="s">
        <v>2615</v>
      </c>
      <c r="U871" s="189"/>
    </row>
    <row r="872" customFormat="false" ht="12.75" hidden="false" customHeight="true" outlineLevel="0" collapsed="false">
      <c r="A872" s="71" t="n">
        <f aca="false">A871+1</f>
        <v>864</v>
      </c>
      <c r="B872" s="90" t="s">
        <v>2512</v>
      </c>
      <c r="C872" s="89" t="s">
        <v>2513</v>
      </c>
      <c r="D872" s="90" t="s">
        <v>57</v>
      </c>
      <c r="E872" s="82" t="s">
        <v>1295</v>
      </c>
      <c r="F872" s="175" t="s">
        <v>2616</v>
      </c>
      <c r="G872" s="175" t="s">
        <v>2617</v>
      </c>
      <c r="H872" s="151" t="s">
        <v>12</v>
      </c>
      <c r="I872" s="175" t="s">
        <v>2618</v>
      </c>
      <c r="J872" s="151" t="s">
        <v>67</v>
      </c>
      <c r="K872" s="82"/>
      <c r="L872" s="82"/>
      <c r="M872" s="61" t="s">
        <v>13</v>
      </c>
      <c r="N872" s="82"/>
      <c r="O872" s="82"/>
      <c r="P872" s="144"/>
      <c r="Q872" s="145"/>
      <c r="R872" s="95" t="n">
        <v>5.35</v>
      </c>
      <c r="S872" s="68"/>
      <c r="T872" s="186" t="s">
        <v>2619</v>
      </c>
      <c r="U872" s="187"/>
    </row>
    <row r="873" customFormat="false" ht="12.75" hidden="false" customHeight="true" outlineLevel="0" collapsed="false">
      <c r="A873" s="71" t="n">
        <f aca="false">A872+1</f>
        <v>865</v>
      </c>
      <c r="B873" s="90" t="s">
        <v>2512</v>
      </c>
      <c r="C873" s="89" t="s">
        <v>2513</v>
      </c>
      <c r="D873" s="90" t="s">
        <v>57</v>
      </c>
      <c r="E873" s="82" t="s">
        <v>2620</v>
      </c>
      <c r="F873" s="175" t="s">
        <v>2621</v>
      </c>
      <c r="G873" s="175" t="s">
        <v>2622</v>
      </c>
      <c r="H873" s="151" t="s">
        <v>12</v>
      </c>
      <c r="I873" s="175" t="s">
        <v>2623</v>
      </c>
      <c r="J873" s="151" t="s">
        <v>62</v>
      </c>
      <c r="K873" s="82"/>
      <c r="L873" s="82"/>
      <c r="M873" s="61" t="s">
        <v>13</v>
      </c>
      <c r="N873" s="82"/>
      <c r="O873" s="82"/>
      <c r="P873" s="144"/>
      <c r="Q873" s="145"/>
      <c r="R873" s="95" t="n">
        <v>817.45</v>
      </c>
      <c r="S873" s="68"/>
      <c r="T873" s="188" t="s">
        <v>2624</v>
      </c>
      <c r="U873" s="189"/>
    </row>
    <row r="874" customFormat="false" ht="12.75" hidden="false" customHeight="true" outlineLevel="0" collapsed="false">
      <c r="A874" s="71" t="n">
        <f aca="false">A873+1</f>
        <v>866</v>
      </c>
      <c r="B874" s="90" t="s">
        <v>2512</v>
      </c>
      <c r="C874" s="89" t="s">
        <v>2513</v>
      </c>
      <c r="D874" s="90" t="s">
        <v>57</v>
      </c>
      <c r="E874" s="82"/>
      <c r="F874" s="175" t="s">
        <v>2625</v>
      </c>
      <c r="G874" s="175" t="s">
        <v>2626</v>
      </c>
      <c r="H874" s="151" t="s">
        <v>12</v>
      </c>
      <c r="I874" s="175" t="s">
        <v>2627</v>
      </c>
      <c r="J874" s="151" t="s">
        <v>62</v>
      </c>
      <c r="K874" s="82"/>
      <c r="L874" s="82"/>
      <c r="M874" s="61" t="s">
        <v>13</v>
      </c>
      <c r="N874" s="82"/>
      <c r="O874" s="82"/>
      <c r="P874" s="144"/>
      <c r="Q874" s="145"/>
      <c r="R874" s="95" t="n">
        <v>407.5</v>
      </c>
      <c r="S874" s="68"/>
      <c r="T874" s="188" t="s">
        <v>2628</v>
      </c>
      <c r="U874" s="189"/>
    </row>
    <row r="875" customFormat="false" ht="12.75" hidden="false" customHeight="true" outlineLevel="0" collapsed="false">
      <c r="A875" s="71" t="n">
        <f aca="false">A874+1</f>
        <v>867</v>
      </c>
      <c r="B875" s="90" t="s">
        <v>2512</v>
      </c>
      <c r="C875" s="89" t="s">
        <v>2513</v>
      </c>
      <c r="D875" s="90" t="s">
        <v>57</v>
      </c>
      <c r="E875" s="82"/>
      <c r="F875" s="175" t="s">
        <v>2629</v>
      </c>
      <c r="G875" s="175" t="s">
        <v>2630</v>
      </c>
      <c r="H875" s="151" t="s">
        <v>12</v>
      </c>
      <c r="I875" s="175" t="s">
        <v>2631</v>
      </c>
      <c r="J875" s="151" t="s">
        <v>62</v>
      </c>
      <c r="K875" s="82"/>
      <c r="L875" s="82"/>
      <c r="M875" s="61" t="s">
        <v>13</v>
      </c>
      <c r="N875" s="82"/>
      <c r="O875" s="82"/>
      <c r="P875" s="144"/>
      <c r="Q875" s="145"/>
      <c r="R875" s="95" t="n">
        <v>3537</v>
      </c>
      <c r="S875" s="68"/>
      <c r="T875" s="188" t="s">
        <v>2632</v>
      </c>
      <c r="U875" s="189"/>
    </row>
    <row r="876" customFormat="false" ht="12.75" hidden="false" customHeight="true" outlineLevel="0" collapsed="false">
      <c r="A876" s="71" t="n">
        <f aca="false">A875+1</f>
        <v>868</v>
      </c>
      <c r="B876" s="90" t="s">
        <v>2512</v>
      </c>
      <c r="C876" s="89" t="s">
        <v>2513</v>
      </c>
      <c r="D876" s="90" t="s">
        <v>57</v>
      </c>
      <c r="E876" s="82"/>
      <c r="F876" s="175" t="s">
        <v>2633</v>
      </c>
      <c r="G876" s="175" t="s">
        <v>2634</v>
      </c>
      <c r="H876" s="151" t="s">
        <v>12</v>
      </c>
      <c r="I876" s="175" t="s">
        <v>2635</v>
      </c>
      <c r="J876" s="151" t="s">
        <v>62</v>
      </c>
      <c r="K876" s="82"/>
      <c r="L876" s="82"/>
      <c r="M876" s="61" t="s">
        <v>13</v>
      </c>
      <c r="N876" s="82"/>
      <c r="O876" s="82"/>
      <c r="P876" s="144"/>
      <c r="Q876" s="145"/>
      <c r="R876" s="95" t="n">
        <v>3327</v>
      </c>
      <c r="S876" s="68"/>
      <c r="T876" s="188" t="s">
        <v>2632</v>
      </c>
      <c r="U876" s="189"/>
    </row>
    <row r="877" customFormat="false" ht="12.75" hidden="false" customHeight="true" outlineLevel="0" collapsed="false">
      <c r="A877" s="71" t="n">
        <f aca="false">A876+1</f>
        <v>869</v>
      </c>
      <c r="B877" s="90" t="s">
        <v>2512</v>
      </c>
      <c r="C877" s="89" t="s">
        <v>2513</v>
      </c>
      <c r="D877" s="90" t="s">
        <v>57</v>
      </c>
      <c r="E877" s="82" t="s">
        <v>2636</v>
      </c>
      <c r="F877" s="175" t="s">
        <v>2637</v>
      </c>
      <c r="G877" s="175" t="s">
        <v>2638</v>
      </c>
      <c r="H877" s="151" t="s">
        <v>12</v>
      </c>
      <c r="I877" s="175" t="s">
        <v>2639</v>
      </c>
      <c r="J877" s="151" t="s">
        <v>62</v>
      </c>
      <c r="K877" s="82"/>
      <c r="L877" s="82"/>
      <c r="M877" s="61" t="s">
        <v>13</v>
      </c>
      <c r="N877" s="82"/>
      <c r="O877" s="82"/>
      <c r="P877" s="144"/>
      <c r="Q877" s="145"/>
      <c r="R877" s="95" t="n">
        <v>1125</v>
      </c>
      <c r="S877" s="68"/>
      <c r="T877" s="188" t="s">
        <v>2640</v>
      </c>
      <c r="U877" s="189"/>
    </row>
    <row r="878" customFormat="false" ht="12.75" hidden="false" customHeight="true" outlineLevel="0" collapsed="false">
      <c r="A878" s="71" t="n">
        <f aca="false">A877+1</f>
        <v>870</v>
      </c>
      <c r="B878" s="90" t="s">
        <v>2512</v>
      </c>
      <c r="C878" s="89" t="s">
        <v>2513</v>
      </c>
      <c r="D878" s="90" t="s">
        <v>57</v>
      </c>
      <c r="E878" s="82" t="s">
        <v>2641</v>
      </c>
      <c r="F878" s="175" t="s">
        <v>2642</v>
      </c>
      <c r="G878" s="175" t="s">
        <v>2643</v>
      </c>
      <c r="H878" s="151" t="s">
        <v>12</v>
      </c>
      <c r="I878" s="175" t="s">
        <v>2644</v>
      </c>
      <c r="J878" s="151" t="s">
        <v>62</v>
      </c>
      <c r="K878" s="82"/>
      <c r="L878" s="82"/>
      <c r="M878" s="61" t="s">
        <v>13</v>
      </c>
      <c r="N878" s="82"/>
      <c r="O878" s="82"/>
      <c r="P878" s="144"/>
      <c r="Q878" s="145"/>
      <c r="R878" s="95" t="n">
        <v>4714</v>
      </c>
      <c r="S878" s="68"/>
      <c r="T878" s="186" t="s">
        <v>2645</v>
      </c>
      <c r="U878" s="187"/>
    </row>
    <row r="879" customFormat="false" ht="12.75" hidden="false" customHeight="true" outlineLevel="0" collapsed="false">
      <c r="A879" s="71" t="n">
        <f aca="false">A878+1</f>
        <v>871</v>
      </c>
      <c r="B879" s="90" t="s">
        <v>2512</v>
      </c>
      <c r="C879" s="89" t="s">
        <v>2513</v>
      </c>
      <c r="D879" s="90" t="s">
        <v>57</v>
      </c>
      <c r="E879" s="82" t="s">
        <v>2646</v>
      </c>
      <c r="F879" s="175" t="s">
        <v>2647</v>
      </c>
      <c r="G879" s="175" t="s">
        <v>2648</v>
      </c>
      <c r="H879" s="151" t="s">
        <v>12</v>
      </c>
      <c r="I879" s="175" t="s">
        <v>2649</v>
      </c>
      <c r="J879" s="151" t="s">
        <v>62</v>
      </c>
      <c r="K879" s="82"/>
      <c r="L879" s="82"/>
      <c r="M879" s="61" t="s">
        <v>13</v>
      </c>
      <c r="N879" s="82"/>
      <c r="O879" s="82"/>
      <c r="P879" s="144"/>
      <c r="Q879" s="145"/>
      <c r="R879" s="95" t="n">
        <v>1125</v>
      </c>
      <c r="S879" s="68"/>
      <c r="T879" s="190" t="s">
        <v>2533</v>
      </c>
      <c r="U879" s="191"/>
    </row>
    <row r="880" customFormat="false" ht="12.75" hidden="false" customHeight="true" outlineLevel="0" collapsed="false">
      <c r="A880" s="71" t="n">
        <f aca="false">A879+1</f>
        <v>872</v>
      </c>
      <c r="B880" s="90" t="s">
        <v>2512</v>
      </c>
      <c r="C880" s="89" t="s">
        <v>2513</v>
      </c>
      <c r="D880" s="90" t="s">
        <v>57</v>
      </c>
      <c r="E880" s="82"/>
      <c r="F880" s="175" t="s">
        <v>2650</v>
      </c>
      <c r="G880" s="175" t="s">
        <v>2651</v>
      </c>
      <c r="H880" s="151" t="s">
        <v>12</v>
      </c>
      <c r="I880" s="175" t="s">
        <v>2652</v>
      </c>
      <c r="J880" s="151" t="s">
        <v>62</v>
      </c>
      <c r="K880" s="82"/>
      <c r="L880" s="82"/>
      <c r="M880" s="61" t="s">
        <v>13</v>
      </c>
      <c r="N880" s="82"/>
      <c r="O880" s="82"/>
      <c r="P880" s="144"/>
      <c r="Q880" s="145"/>
      <c r="R880" s="95" t="n">
        <v>762.5</v>
      </c>
      <c r="S880" s="68"/>
      <c r="T880" s="186" t="s">
        <v>2653</v>
      </c>
      <c r="U880" s="187"/>
    </row>
    <row r="881" customFormat="false" ht="12.75" hidden="false" customHeight="true" outlineLevel="0" collapsed="false">
      <c r="A881" s="71" t="n">
        <f aca="false">A880+1</f>
        <v>873</v>
      </c>
      <c r="B881" s="90" t="s">
        <v>2512</v>
      </c>
      <c r="C881" s="89" t="s">
        <v>2513</v>
      </c>
      <c r="D881" s="90" t="s">
        <v>57</v>
      </c>
      <c r="E881" s="82" t="s">
        <v>2654</v>
      </c>
      <c r="F881" s="175" t="s">
        <v>2655</v>
      </c>
      <c r="G881" s="175" t="s">
        <v>2656</v>
      </c>
      <c r="H881" s="151" t="s">
        <v>12</v>
      </c>
      <c r="I881" s="175" t="s">
        <v>2657</v>
      </c>
      <c r="J881" s="143" t="s">
        <v>62</v>
      </c>
      <c r="K881" s="82"/>
      <c r="L881" s="82"/>
      <c r="M881" s="61" t="s">
        <v>13</v>
      </c>
      <c r="N881" s="82"/>
      <c r="O881" s="82"/>
      <c r="P881" s="144"/>
      <c r="Q881" s="145"/>
      <c r="R881" s="95" t="n">
        <v>511.5</v>
      </c>
      <c r="S881" s="68"/>
      <c r="T881" s="188" t="s">
        <v>2658</v>
      </c>
      <c r="U881" s="189"/>
    </row>
    <row r="882" customFormat="false" ht="12.75" hidden="false" customHeight="true" outlineLevel="0" collapsed="false">
      <c r="A882" s="71" t="n">
        <f aca="false">A881+1</f>
        <v>874</v>
      </c>
      <c r="B882" s="90" t="s">
        <v>2512</v>
      </c>
      <c r="C882" s="89" t="s">
        <v>2513</v>
      </c>
      <c r="D882" s="90" t="s">
        <v>57</v>
      </c>
      <c r="E882" s="82" t="s">
        <v>2659</v>
      </c>
      <c r="F882" s="175" t="s">
        <v>2660</v>
      </c>
      <c r="G882" s="175" t="s">
        <v>2661</v>
      </c>
      <c r="H882" s="151" t="s">
        <v>12</v>
      </c>
      <c r="I882" s="175" t="s">
        <v>2662</v>
      </c>
      <c r="J882" s="143" t="s">
        <v>62</v>
      </c>
      <c r="K882" s="82"/>
      <c r="L882" s="82"/>
      <c r="M882" s="61" t="s">
        <v>13</v>
      </c>
      <c r="N882" s="82"/>
      <c r="O882" s="82"/>
      <c r="P882" s="144"/>
      <c r="Q882" s="145"/>
      <c r="R882" s="95" t="n">
        <v>1441.1</v>
      </c>
      <c r="S882" s="68"/>
      <c r="T882" s="188" t="s">
        <v>2663</v>
      </c>
      <c r="U882" s="189"/>
    </row>
    <row r="883" customFormat="false" ht="12.75" hidden="false" customHeight="true" outlineLevel="0" collapsed="false">
      <c r="A883" s="71" t="n">
        <f aca="false">A882+1</f>
        <v>875</v>
      </c>
      <c r="B883" s="90" t="s">
        <v>2512</v>
      </c>
      <c r="C883" s="89" t="s">
        <v>2513</v>
      </c>
      <c r="D883" s="90" t="s">
        <v>57</v>
      </c>
      <c r="E883" s="82" t="s">
        <v>2664</v>
      </c>
      <c r="F883" s="175" t="s">
        <v>2665</v>
      </c>
      <c r="G883" s="175" t="s">
        <v>2666</v>
      </c>
      <c r="H883" s="151" t="s">
        <v>12</v>
      </c>
      <c r="I883" s="175" t="s">
        <v>2667</v>
      </c>
      <c r="J883" s="143" t="s">
        <v>62</v>
      </c>
      <c r="K883" s="82"/>
      <c r="L883" s="82"/>
      <c r="M883" s="61" t="s">
        <v>13</v>
      </c>
      <c r="N883" s="82"/>
      <c r="O883" s="82"/>
      <c r="P883" s="144"/>
      <c r="Q883" s="145"/>
      <c r="R883" s="95" t="n">
        <v>103</v>
      </c>
      <c r="S883" s="68"/>
      <c r="T883" s="188" t="s">
        <v>2668</v>
      </c>
      <c r="U883" s="189"/>
    </row>
    <row r="884" customFormat="false" ht="12.75" hidden="false" customHeight="true" outlineLevel="0" collapsed="false">
      <c r="A884" s="71" t="n">
        <f aca="false">A883+1</f>
        <v>876</v>
      </c>
      <c r="B884" s="90" t="s">
        <v>2512</v>
      </c>
      <c r="C884" s="89" t="s">
        <v>2513</v>
      </c>
      <c r="D884" s="90" t="s">
        <v>57</v>
      </c>
      <c r="E884" s="82" t="s">
        <v>2669</v>
      </c>
      <c r="F884" s="175" t="s">
        <v>2670</v>
      </c>
      <c r="G884" s="175" t="s">
        <v>2671</v>
      </c>
      <c r="H884" s="151" t="s">
        <v>12</v>
      </c>
      <c r="I884" s="175" t="s">
        <v>2672</v>
      </c>
      <c r="J884" s="143" t="s">
        <v>62</v>
      </c>
      <c r="K884" s="82"/>
      <c r="L884" s="82"/>
      <c r="M884" s="61" t="s">
        <v>13</v>
      </c>
      <c r="N884" s="82"/>
      <c r="O884" s="82"/>
      <c r="P884" s="144"/>
      <c r="Q884" s="145"/>
      <c r="R884" s="95" t="n">
        <v>13984</v>
      </c>
      <c r="S884" s="68"/>
      <c r="T884" s="188" t="s">
        <v>2673</v>
      </c>
      <c r="U884" s="189"/>
    </row>
    <row r="885" customFormat="false" ht="12.75" hidden="false" customHeight="true" outlineLevel="0" collapsed="false">
      <c r="A885" s="71" t="n">
        <f aca="false">A884+1</f>
        <v>877</v>
      </c>
      <c r="B885" s="90" t="s">
        <v>2512</v>
      </c>
      <c r="C885" s="89" t="s">
        <v>2513</v>
      </c>
      <c r="D885" s="90" t="s">
        <v>57</v>
      </c>
      <c r="E885" s="82" t="s">
        <v>2674</v>
      </c>
      <c r="F885" s="175" t="s">
        <v>2675</v>
      </c>
      <c r="G885" s="175" t="s">
        <v>2676</v>
      </c>
      <c r="H885" s="151" t="s">
        <v>12</v>
      </c>
      <c r="I885" s="175" t="s">
        <v>2677</v>
      </c>
      <c r="J885" s="143" t="s">
        <v>62</v>
      </c>
      <c r="K885" s="82"/>
      <c r="L885" s="82"/>
      <c r="M885" s="61" t="s">
        <v>13</v>
      </c>
      <c r="N885" s="82"/>
      <c r="O885" s="82"/>
      <c r="P885" s="144"/>
      <c r="Q885" s="145"/>
      <c r="R885" s="95" t="n">
        <v>10000</v>
      </c>
      <c r="S885" s="68"/>
      <c r="T885" s="188" t="s">
        <v>2678</v>
      </c>
      <c r="U885" s="189"/>
    </row>
    <row r="886" customFormat="false" ht="12.75" hidden="false" customHeight="true" outlineLevel="0" collapsed="false">
      <c r="A886" s="71" t="n">
        <f aca="false">A885+1</f>
        <v>878</v>
      </c>
      <c r="B886" s="90" t="s">
        <v>2512</v>
      </c>
      <c r="C886" s="89" t="s">
        <v>2513</v>
      </c>
      <c r="D886" s="90" t="s">
        <v>57</v>
      </c>
      <c r="E886" s="82"/>
      <c r="F886" s="175" t="s">
        <v>2679</v>
      </c>
      <c r="G886" s="175" t="s">
        <v>2680</v>
      </c>
      <c r="H886" s="151" t="s">
        <v>12</v>
      </c>
      <c r="I886" s="175" t="s">
        <v>2681</v>
      </c>
      <c r="J886" s="143" t="s">
        <v>62</v>
      </c>
      <c r="K886" s="82"/>
      <c r="L886" s="82"/>
      <c r="M886" s="61" t="s">
        <v>13</v>
      </c>
      <c r="N886" s="82"/>
      <c r="O886" s="82"/>
      <c r="P886" s="144"/>
      <c r="Q886" s="145"/>
      <c r="R886" s="95" t="n">
        <v>10000</v>
      </c>
      <c r="S886" s="68"/>
      <c r="T886" s="188" t="s">
        <v>2548</v>
      </c>
      <c r="U886" s="189"/>
    </row>
    <row r="887" customFormat="false" ht="12.75" hidden="false" customHeight="true" outlineLevel="0" collapsed="false">
      <c r="A887" s="71" t="n">
        <f aca="false">A886+1</f>
        <v>879</v>
      </c>
      <c r="B887" s="90" t="s">
        <v>2512</v>
      </c>
      <c r="C887" s="89" t="s">
        <v>2513</v>
      </c>
      <c r="D887" s="90" t="s">
        <v>57</v>
      </c>
      <c r="E887" s="82" t="s">
        <v>2682</v>
      </c>
      <c r="F887" s="175" t="s">
        <v>2683</v>
      </c>
      <c r="G887" s="175" t="s">
        <v>2684</v>
      </c>
      <c r="H887" s="151" t="s">
        <v>12</v>
      </c>
      <c r="I887" s="175" t="s">
        <v>2685</v>
      </c>
      <c r="J887" s="143" t="s">
        <v>62</v>
      </c>
      <c r="K887" s="82"/>
      <c r="L887" s="82"/>
      <c r="M887" s="61" t="s">
        <v>13</v>
      </c>
      <c r="N887" s="82"/>
      <c r="O887" s="82"/>
      <c r="P887" s="144"/>
      <c r="Q887" s="145"/>
      <c r="R887" s="95" t="n">
        <v>12.5</v>
      </c>
      <c r="S887" s="68"/>
      <c r="T887" s="188" t="s">
        <v>2653</v>
      </c>
      <c r="U887" s="189"/>
    </row>
    <row r="888" customFormat="false" ht="12.75" hidden="false" customHeight="true" outlineLevel="0" collapsed="false">
      <c r="A888" s="71" t="n">
        <f aca="false">A887+1</f>
        <v>880</v>
      </c>
      <c r="B888" s="90" t="s">
        <v>2512</v>
      </c>
      <c r="C888" s="89" t="s">
        <v>2513</v>
      </c>
      <c r="D888" s="90" t="s">
        <v>57</v>
      </c>
      <c r="E888" s="82" t="s">
        <v>2686</v>
      </c>
      <c r="F888" s="175" t="s">
        <v>2687</v>
      </c>
      <c r="G888" s="175" t="s">
        <v>2688</v>
      </c>
      <c r="H888" s="151" t="s">
        <v>12</v>
      </c>
      <c r="I888" s="175" t="s">
        <v>2689</v>
      </c>
      <c r="J888" s="143" t="s">
        <v>62</v>
      </c>
      <c r="K888" s="82"/>
      <c r="L888" s="82"/>
      <c r="M888" s="61" t="s">
        <v>13</v>
      </c>
      <c r="N888" s="82"/>
      <c r="O888" s="82"/>
      <c r="P888" s="144"/>
      <c r="Q888" s="145"/>
      <c r="R888" s="95" t="n">
        <v>1512.5</v>
      </c>
      <c r="S888" s="68"/>
      <c r="T888" s="188" t="s">
        <v>2690</v>
      </c>
      <c r="U888" s="189"/>
    </row>
    <row r="889" customFormat="false" ht="12.75" hidden="false" customHeight="true" outlineLevel="0" collapsed="false">
      <c r="A889" s="71" t="n">
        <f aca="false">A888+1</f>
        <v>881</v>
      </c>
      <c r="B889" s="90" t="s">
        <v>2512</v>
      </c>
      <c r="C889" s="89" t="s">
        <v>2513</v>
      </c>
      <c r="D889" s="90" t="s">
        <v>57</v>
      </c>
      <c r="E889" s="82" t="s">
        <v>2691</v>
      </c>
      <c r="F889" s="175" t="s">
        <v>2692</v>
      </c>
      <c r="G889" s="175" t="s">
        <v>2693</v>
      </c>
      <c r="H889" s="151" t="s">
        <v>12</v>
      </c>
      <c r="I889" s="175" t="s">
        <v>2694</v>
      </c>
      <c r="J889" s="143" t="s">
        <v>62</v>
      </c>
      <c r="K889" s="82"/>
      <c r="L889" s="82"/>
      <c r="M889" s="61" t="s">
        <v>13</v>
      </c>
      <c r="N889" s="82"/>
      <c r="O889" s="82"/>
      <c r="P889" s="144"/>
      <c r="Q889" s="145"/>
      <c r="R889" s="95" t="n">
        <v>12.5</v>
      </c>
      <c r="S889" s="68"/>
      <c r="T889" s="188" t="s">
        <v>2695</v>
      </c>
      <c r="U889" s="189"/>
    </row>
    <row r="890" customFormat="false" ht="12.75" hidden="false" customHeight="true" outlineLevel="0" collapsed="false">
      <c r="A890" s="71" t="n">
        <f aca="false">A889+1</f>
        <v>882</v>
      </c>
      <c r="B890" s="90" t="s">
        <v>2512</v>
      </c>
      <c r="C890" s="89" t="s">
        <v>2513</v>
      </c>
      <c r="D890" s="90" t="s">
        <v>57</v>
      </c>
      <c r="E890" s="82" t="s">
        <v>2691</v>
      </c>
      <c r="F890" s="175" t="s">
        <v>2481</v>
      </c>
      <c r="G890" s="175" t="s">
        <v>2693</v>
      </c>
      <c r="H890" s="151" t="s">
        <v>12</v>
      </c>
      <c r="I890" s="175" t="s">
        <v>2696</v>
      </c>
      <c r="J890" s="143" t="s">
        <v>62</v>
      </c>
      <c r="K890" s="82"/>
      <c r="L890" s="82"/>
      <c r="M890" s="61" t="s">
        <v>13</v>
      </c>
      <c r="N890" s="82"/>
      <c r="O890" s="82"/>
      <c r="P890" s="144"/>
      <c r="Q890" s="145"/>
      <c r="R890" s="95" t="n">
        <v>12.5</v>
      </c>
      <c r="S890" s="68"/>
      <c r="T890" s="188" t="s">
        <v>2697</v>
      </c>
      <c r="U890" s="189"/>
    </row>
    <row r="891" customFormat="false" ht="12.75" hidden="false" customHeight="true" outlineLevel="0" collapsed="false">
      <c r="A891" s="71" t="n">
        <f aca="false">A890+1</f>
        <v>883</v>
      </c>
      <c r="B891" s="90" t="s">
        <v>2512</v>
      </c>
      <c r="C891" s="89" t="s">
        <v>2513</v>
      </c>
      <c r="D891" s="90" t="s">
        <v>57</v>
      </c>
      <c r="E891" s="82" t="s">
        <v>2698</v>
      </c>
      <c r="F891" s="175" t="s">
        <v>2699</v>
      </c>
      <c r="G891" s="175" t="s">
        <v>2700</v>
      </c>
      <c r="H891" s="151" t="s">
        <v>12</v>
      </c>
      <c r="I891" s="175" t="s">
        <v>2701</v>
      </c>
      <c r="J891" s="143" t="s">
        <v>62</v>
      </c>
      <c r="K891" s="82"/>
      <c r="L891" s="82"/>
      <c r="M891" s="61" t="s">
        <v>13</v>
      </c>
      <c r="N891" s="82"/>
      <c r="O891" s="82"/>
      <c r="P891" s="144"/>
      <c r="Q891" s="145"/>
      <c r="R891" s="95" t="n">
        <v>125</v>
      </c>
      <c r="S891" s="68"/>
      <c r="T891" s="188" t="s">
        <v>2702</v>
      </c>
      <c r="U891" s="189"/>
    </row>
    <row r="892" customFormat="false" ht="12.75" hidden="false" customHeight="true" outlineLevel="0" collapsed="false">
      <c r="A892" s="71" t="n">
        <f aca="false">A891+1</f>
        <v>884</v>
      </c>
      <c r="B892" s="90" t="s">
        <v>2512</v>
      </c>
      <c r="C892" s="89" t="s">
        <v>2513</v>
      </c>
      <c r="D892" s="90" t="s">
        <v>57</v>
      </c>
      <c r="E892" s="82" t="s">
        <v>2703</v>
      </c>
      <c r="F892" s="175" t="s">
        <v>2704</v>
      </c>
      <c r="G892" s="175" t="s">
        <v>2705</v>
      </c>
      <c r="H892" s="151" t="s">
        <v>12</v>
      </c>
      <c r="I892" s="175" t="s">
        <v>2706</v>
      </c>
      <c r="J892" s="143" t="s">
        <v>62</v>
      </c>
      <c r="K892" s="82"/>
      <c r="L892" s="82"/>
      <c r="M892" s="61" t="s">
        <v>13</v>
      </c>
      <c r="N892" s="82"/>
      <c r="O892" s="82"/>
      <c r="P892" s="144"/>
      <c r="Q892" s="145"/>
      <c r="R892" s="95" t="n">
        <v>112.5</v>
      </c>
      <c r="S892" s="68"/>
      <c r="T892" s="186" t="s">
        <v>2707</v>
      </c>
      <c r="U892" s="187"/>
    </row>
    <row r="893" customFormat="false" ht="12.75" hidden="false" customHeight="true" outlineLevel="0" collapsed="false">
      <c r="A893" s="71" t="n">
        <f aca="false">A892+1</f>
        <v>885</v>
      </c>
      <c r="B893" s="90" t="s">
        <v>2512</v>
      </c>
      <c r="C893" s="89" t="s">
        <v>2513</v>
      </c>
      <c r="D893" s="90" t="s">
        <v>57</v>
      </c>
      <c r="E893" s="82" t="s">
        <v>2708</v>
      </c>
      <c r="F893" s="175" t="s">
        <v>2709</v>
      </c>
      <c r="G893" s="175" t="s">
        <v>2710</v>
      </c>
      <c r="H893" s="151" t="s">
        <v>12</v>
      </c>
      <c r="I893" s="175" t="s">
        <v>2711</v>
      </c>
      <c r="J893" s="143" t="s">
        <v>62</v>
      </c>
      <c r="K893" s="82"/>
      <c r="L893" s="82"/>
      <c r="M893" s="61" t="s">
        <v>13</v>
      </c>
      <c r="N893" s="82"/>
      <c r="O893" s="82"/>
      <c r="P893" s="144"/>
      <c r="Q893" s="145"/>
      <c r="R893" s="95" t="n">
        <v>212.5</v>
      </c>
      <c r="S893" s="68"/>
      <c r="T893" s="188" t="s">
        <v>2712</v>
      </c>
      <c r="U893" s="189"/>
    </row>
    <row r="894" customFormat="false" ht="12.75" hidden="false" customHeight="true" outlineLevel="0" collapsed="false">
      <c r="A894" s="71" t="n">
        <f aca="false">A893+1</f>
        <v>886</v>
      </c>
      <c r="B894" s="90" t="s">
        <v>2512</v>
      </c>
      <c r="C894" s="89" t="s">
        <v>2513</v>
      </c>
      <c r="D894" s="90" t="s">
        <v>57</v>
      </c>
      <c r="E894" s="82" t="s">
        <v>2713</v>
      </c>
      <c r="F894" s="175" t="s">
        <v>2714</v>
      </c>
      <c r="G894" s="175" t="s">
        <v>2715</v>
      </c>
      <c r="H894" s="151" t="s">
        <v>12</v>
      </c>
      <c r="I894" s="175" t="s">
        <v>2716</v>
      </c>
      <c r="J894" s="143" t="s">
        <v>62</v>
      </c>
      <c r="K894" s="82"/>
      <c r="L894" s="82"/>
      <c r="M894" s="61" t="s">
        <v>13</v>
      </c>
      <c r="N894" s="82"/>
      <c r="O894" s="82"/>
      <c r="P894" s="144"/>
      <c r="Q894" s="145"/>
      <c r="R894" s="95" t="n">
        <v>125</v>
      </c>
      <c r="S894" s="68"/>
      <c r="T894" s="188" t="s">
        <v>2717</v>
      </c>
      <c r="U894" s="189"/>
    </row>
    <row r="895" customFormat="false" ht="12.75" hidden="false" customHeight="true" outlineLevel="0" collapsed="false">
      <c r="A895" s="71" t="n">
        <f aca="false">A894+1</f>
        <v>887</v>
      </c>
      <c r="B895" s="90" t="s">
        <v>2512</v>
      </c>
      <c r="C895" s="89" t="s">
        <v>2513</v>
      </c>
      <c r="D895" s="90" t="s">
        <v>57</v>
      </c>
      <c r="E895" s="82" t="s">
        <v>554</v>
      </c>
      <c r="F895" s="175" t="s">
        <v>2718</v>
      </c>
      <c r="G895" s="175" t="s">
        <v>2719</v>
      </c>
      <c r="H895" s="151" t="s">
        <v>12</v>
      </c>
      <c r="I895" s="175" t="s">
        <v>2720</v>
      </c>
      <c r="J895" s="143" t="s">
        <v>62</v>
      </c>
      <c r="K895" s="82"/>
      <c r="L895" s="82"/>
      <c r="M895" s="61" t="s">
        <v>13</v>
      </c>
      <c r="N895" s="82"/>
      <c r="O895" s="82"/>
      <c r="P895" s="144"/>
      <c r="Q895" s="145"/>
      <c r="R895" s="95" t="n">
        <v>125</v>
      </c>
      <c r="S895" s="68"/>
      <c r="T895" s="188" t="s">
        <v>2721</v>
      </c>
      <c r="U895" s="189"/>
    </row>
    <row r="896" customFormat="false" ht="12.75" hidden="false" customHeight="true" outlineLevel="0" collapsed="false">
      <c r="A896" s="71" t="n">
        <f aca="false">A895+1</f>
        <v>888</v>
      </c>
      <c r="B896" s="90" t="s">
        <v>2512</v>
      </c>
      <c r="C896" s="89" t="s">
        <v>2513</v>
      </c>
      <c r="D896" s="90" t="s">
        <v>57</v>
      </c>
      <c r="E896" s="82" t="s">
        <v>2722</v>
      </c>
      <c r="F896" s="175" t="s">
        <v>2723</v>
      </c>
      <c r="G896" s="175" t="s">
        <v>2724</v>
      </c>
      <c r="H896" s="151" t="s">
        <v>12</v>
      </c>
      <c r="I896" s="175" t="s">
        <v>2725</v>
      </c>
      <c r="J896" s="143" t="s">
        <v>62</v>
      </c>
      <c r="K896" s="82"/>
      <c r="L896" s="82"/>
      <c r="M896" s="61" t="s">
        <v>13</v>
      </c>
      <c r="N896" s="82"/>
      <c r="O896" s="82"/>
      <c r="P896" s="144"/>
      <c r="Q896" s="145"/>
      <c r="R896" s="95" t="n">
        <v>125</v>
      </c>
      <c r="S896" s="68"/>
      <c r="T896" s="188" t="s">
        <v>2726</v>
      </c>
      <c r="U896" s="189"/>
    </row>
    <row r="897" customFormat="false" ht="12.75" hidden="false" customHeight="true" outlineLevel="0" collapsed="false">
      <c r="A897" s="71" t="n">
        <f aca="false">A896+1</f>
        <v>889</v>
      </c>
      <c r="B897" s="90" t="s">
        <v>2512</v>
      </c>
      <c r="C897" s="89" t="s">
        <v>2513</v>
      </c>
      <c r="D897" s="90" t="s">
        <v>57</v>
      </c>
      <c r="E897" s="82" t="s">
        <v>2727</v>
      </c>
      <c r="F897" s="175" t="s">
        <v>2728</v>
      </c>
      <c r="G897" s="175" t="s">
        <v>2729</v>
      </c>
      <c r="H897" s="151" t="s">
        <v>12</v>
      </c>
      <c r="I897" s="175" t="s">
        <v>2730</v>
      </c>
      <c r="J897" s="143" t="s">
        <v>62</v>
      </c>
      <c r="K897" s="82"/>
      <c r="L897" s="82"/>
      <c r="M897" s="61" t="s">
        <v>13</v>
      </c>
      <c r="N897" s="82"/>
      <c r="O897" s="82"/>
      <c r="P897" s="144"/>
      <c r="Q897" s="145"/>
      <c r="R897" s="95" t="n">
        <v>926.6</v>
      </c>
      <c r="S897" s="68"/>
      <c r="T897" s="186" t="s">
        <v>2731</v>
      </c>
      <c r="U897" s="187"/>
    </row>
    <row r="898" customFormat="false" ht="12.75" hidden="false" customHeight="true" outlineLevel="0" collapsed="false">
      <c r="A898" s="71" t="n">
        <f aca="false">A897+1</f>
        <v>890</v>
      </c>
      <c r="B898" s="90" t="s">
        <v>2512</v>
      </c>
      <c r="C898" s="89" t="s">
        <v>2513</v>
      </c>
      <c r="D898" s="90" t="s">
        <v>57</v>
      </c>
      <c r="E898" s="82" t="s">
        <v>2732</v>
      </c>
      <c r="F898" s="175" t="s">
        <v>2733</v>
      </c>
      <c r="G898" s="175" t="s">
        <v>2734</v>
      </c>
      <c r="H898" s="151" t="s">
        <v>12</v>
      </c>
      <c r="I898" s="175" t="s">
        <v>2735</v>
      </c>
      <c r="J898" s="143" t="s">
        <v>62</v>
      </c>
      <c r="K898" s="82"/>
      <c r="L898" s="82"/>
      <c r="M898" s="61" t="s">
        <v>13</v>
      </c>
      <c r="N898" s="82"/>
      <c r="O898" s="82"/>
      <c r="P898" s="144"/>
      <c r="Q898" s="145"/>
      <c r="R898" s="95" t="n">
        <v>4112.5</v>
      </c>
      <c r="S898" s="68"/>
      <c r="T898" s="188" t="s">
        <v>2736</v>
      </c>
      <c r="U898" s="189"/>
    </row>
    <row r="899" customFormat="false" ht="12.75" hidden="false" customHeight="true" outlineLevel="0" collapsed="false">
      <c r="A899" s="71" t="n">
        <f aca="false">A898+1</f>
        <v>891</v>
      </c>
      <c r="B899" s="90" t="s">
        <v>2512</v>
      </c>
      <c r="C899" s="89" t="s">
        <v>2513</v>
      </c>
      <c r="D899" s="90" t="s">
        <v>57</v>
      </c>
      <c r="E899" s="82" t="s">
        <v>2737</v>
      </c>
      <c r="F899" s="175" t="s">
        <v>2738</v>
      </c>
      <c r="G899" s="175" t="s">
        <v>2739</v>
      </c>
      <c r="H899" s="151" t="s">
        <v>12</v>
      </c>
      <c r="I899" s="175" t="s">
        <v>2740</v>
      </c>
      <c r="J899" s="143" t="s">
        <v>62</v>
      </c>
      <c r="K899" s="82"/>
      <c r="L899" s="82"/>
      <c r="M899" s="61" t="s">
        <v>13</v>
      </c>
      <c r="N899" s="82"/>
      <c r="O899" s="82"/>
      <c r="P899" s="144"/>
      <c r="Q899" s="145"/>
      <c r="R899" s="95" t="n">
        <v>112.5</v>
      </c>
      <c r="S899" s="68"/>
      <c r="T899" s="188" t="s">
        <v>2741</v>
      </c>
      <c r="U899" s="189"/>
    </row>
    <row r="900" customFormat="false" ht="12.75" hidden="false" customHeight="true" outlineLevel="0" collapsed="false">
      <c r="A900" s="71" t="n">
        <f aca="false">A899+1</f>
        <v>892</v>
      </c>
      <c r="B900" s="90" t="s">
        <v>2512</v>
      </c>
      <c r="C900" s="89" t="s">
        <v>2513</v>
      </c>
      <c r="D900" s="90" t="s">
        <v>57</v>
      </c>
      <c r="E900" s="82" t="s">
        <v>2742</v>
      </c>
      <c r="F900" s="175" t="s">
        <v>2743</v>
      </c>
      <c r="G900" s="175" t="s">
        <v>2744</v>
      </c>
      <c r="H900" s="151" t="s">
        <v>12</v>
      </c>
      <c r="I900" s="175" t="s">
        <v>2745</v>
      </c>
      <c r="J900" s="143" t="s">
        <v>62</v>
      </c>
      <c r="K900" s="82"/>
      <c r="L900" s="82"/>
      <c r="M900" s="61" t="s">
        <v>13</v>
      </c>
      <c r="N900" s="82"/>
      <c r="O900" s="82"/>
      <c r="P900" s="144"/>
      <c r="Q900" s="145"/>
      <c r="R900" s="95" t="n">
        <v>1112.5</v>
      </c>
      <c r="S900" s="68"/>
      <c r="T900" s="188" t="s">
        <v>2746</v>
      </c>
      <c r="U900" s="189"/>
    </row>
    <row r="901" customFormat="false" ht="12.75" hidden="false" customHeight="true" outlineLevel="0" collapsed="false">
      <c r="A901" s="71" t="n">
        <f aca="false">A900+1</f>
        <v>893</v>
      </c>
      <c r="B901" s="90" t="s">
        <v>2512</v>
      </c>
      <c r="C901" s="89" t="s">
        <v>2513</v>
      </c>
      <c r="D901" s="90" t="s">
        <v>57</v>
      </c>
      <c r="E901" s="82"/>
      <c r="F901" s="175" t="s">
        <v>2747</v>
      </c>
      <c r="G901" s="175" t="s">
        <v>2748</v>
      </c>
      <c r="H901" s="151" t="s">
        <v>12</v>
      </c>
      <c r="I901" s="175" t="s">
        <v>2749</v>
      </c>
      <c r="J901" s="143" t="s">
        <v>62</v>
      </c>
      <c r="K901" s="82"/>
      <c r="L901" s="82"/>
      <c r="M901" s="61" t="s">
        <v>13</v>
      </c>
      <c r="N901" s="82"/>
      <c r="O901" s="82"/>
      <c r="P901" s="144"/>
      <c r="Q901" s="145"/>
      <c r="R901" s="95" t="n">
        <v>10000</v>
      </c>
      <c r="S901" s="68"/>
      <c r="T901" s="188" t="s">
        <v>2750</v>
      </c>
      <c r="U901" s="189"/>
    </row>
    <row r="902" customFormat="false" ht="12.75" hidden="false" customHeight="true" outlineLevel="0" collapsed="false">
      <c r="A902" s="71" t="n">
        <f aca="false">A901+1</f>
        <v>894</v>
      </c>
      <c r="B902" s="90" t="s">
        <v>2512</v>
      </c>
      <c r="C902" s="89" t="s">
        <v>2513</v>
      </c>
      <c r="D902" s="90" t="s">
        <v>57</v>
      </c>
      <c r="E902" s="82" t="s">
        <v>2751</v>
      </c>
      <c r="F902" s="175" t="s">
        <v>2752</v>
      </c>
      <c r="G902" s="175" t="s">
        <v>2753</v>
      </c>
      <c r="H902" s="151" t="s">
        <v>12</v>
      </c>
      <c r="I902" s="175" t="s">
        <v>2754</v>
      </c>
      <c r="J902" s="143" t="s">
        <v>62</v>
      </c>
      <c r="K902" s="82"/>
      <c r="L902" s="82"/>
      <c r="M902" s="61" t="s">
        <v>13</v>
      </c>
      <c r="N902" s="82"/>
      <c r="O902" s="82"/>
      <c r="P902" s="144"/>
      <c r="Q902" s="145"/>
      <c r="R902" s="95" t="n">
        <v>125</v>
      </c>
      <c r="S902" s="68"/>
      <c r="T902" s="188" t="s">
        <v>2755</v>
      </c>
      <c r="U902" s="189"/>
    </row>
    <row r="903" customFormat="false" ht="12.75" hidden="false" customHeight="true" outlineLevel="0" collapsed="false">
      <c r="A903" s="71" t="n">
        <f aca="false">A902+1</f>
        <v>895</v>
      </c>
      <c r="B903" s="90" t="s">
        <v>2512</v>
      </c>
      <c r="C903" s="89" t="s">
        <v>2513</v>
      </c>
      <c r="D903" s="90" t="s">
        <v>57</v>
      </c>
      <c r="E903" s="82" t="s">
        <v>2756</v>
      </c>
      <c r="F903" s="175" t="s">
        <v>2757</v>
      </c>
      <c r="G903" s="175" t="s">
        <v>2758</v>
      </c>
      <c r="H903" s="151" t="s">
        <v>12</v>
      </c>
      <c r="I903" s="175" t="s">
        <v>2759</v>
      </c>
      <c r="J903" s="143" t="s">
        <v>62</v>
      </c>
      <c r="K903" s="82"/>
      <c r="L903" s="82"/>
      <c r="M903" s="61" t="s">
        <v>13</v>
      </c>
      <c r="N903" s="82"/>
      <c r="O903" s="82"/>
      <c r="P903" s="144"/>
      <c r="Q903" s="145"/>
      <c r="R903" s="95" t="n">
        <v>75</v>
      </c>
      <c r="S903" s="68"/>
      <c r="T903" s="188" t="s">
        <v>2755</v>
      </c>
      <c r="U903" s="189"/>
    </row>
    <row r="904" customFormat="false" ht="12.75" hidden="false" customHeight="true" outlineLevel="0" collapsed="false">
      <c r="A904" s="71" t="n">
        <f aca="false">A903+1</f>
        <v>896</v>
      </c>
      <c r="B904" s="90" t="s">
        <v>2512</v>
      </c>
      <c r="C904" s="89" t="s">
        <v>2513</v>
      </c>
      <c r="D904" s="90" t="s">
        <v>57</v>
      </c>
      <c r="E904" s="82" t="s">
        <v>2760</v>
      </c>
      <c r="F904" s="175" t="s">
        <v>2761</v>
      </c>
      <c r="G904" s="175" t="s">
        <v>2762</v>
      </c>
      <c r="H904" s="151" t="s">
        <v>12</v>
      </c>
      <c r="I904" s="175" t="s">
        <v>2763</v>
      </c>
      <c r="J904" s="143" t="s">
        <v>62</v>
      </c>
      <c r="K904" s="82"/>
      <c r="L904" s="82"/>
      <c r="M904" s="61" t="s">
        <v>13</v>
      </c>
      <c r="N904" s="82"/>
      <c r="O904" s="82"/>
      <c r="P904" s="144"/>
      <c r="Q904" s="145"/>
      <c r="R904" s="95" t="n">
        <v>126</v>
      </c>
      <c r="S904" s="68"/>
      <c r="T904" s="188" t="s">
        <v>2764</v>
      </c>
      <c r="U904" s="189"/>
    </row>
    <row r="905" customFormat="false" ht="12.75" hidden="false" customHeight="true" outlineLevel="0" collapsed="false">
      <c r="A905" s="71" t="n">
        <f aca="false">A904+1</f>
        <v>897</v>
      </c>
      <c r="B905" s="90" t="s">
        <v>2512</v>
      </c>
      <c r="C905" s="89" t="s">
        <v>2513</v>
      </c>
      <c r="D905" s="90" t="s">
        <v>57</v>
      </c>
      <c r="E905" s="82" t="s">
        <v>2765</v>
      </c>
      <c r="F905" s="175" t="s">
        <v>2766</v>
      </c>
      <c r="G905" s="175" t="s">
        <v>2767</v>
      </c>
      <c r="H905" s="151" t="s">
        <v>12</v>
      </c>
      <c r="I905" s="175" t="s">
        <v>2768</v>
      </c>
      <c r="J905" s="143" t="s">
        <v>62</v>
      </c>
      <c r="K905" s="82"/>
      <c r="L905" s="82"/>
      <c r="M905" s="61" t="s">
        <v>13</v>
      </c>
      <c r="N905" s="82"/>
      <c r="O905" s="82"/>
      <c r="P905" s="144"/>
      <c r="Q905" s="145"/>
      <c r="R905" s="95" t="n">
        <v>130</v>
      </c>
      <c r="S905" s="68"/>
      <c r="T905" s="188" t="s">
        <v>2769</v>
      </c>
      <c r="U905" s="189"/>
    </row>
    <row r="906" customFormat="false" ht="12.75" hidden="false" customHeight="true" outlineLevel="0" collapsed="false">
      <c r="A906" s="71" t="n">
        <f aca="false">A905+1</f>
        <v>898</v>
      </c>
      <c r="B906" s="90" t="s">
        <v>2512</v>
      </c>
      <c r="C906" s="89" t="s">
        <v>2513</v>
      </c>
      <c r="D906" s="90" t="s">
        <v>57</v>
      </c>
      <c r="E906" s="82" t="s">
        <v>2770</v>
      </c>
      <c r="F906" s="175" t="s">
        <v>2771</v>
      </c>
      <c r="G906" s="175" t="s">
        <v>2772</v>
      </c>
      <c r="H906" s="151" t="s">
        <v>12</v>
      </c>
      <c r="I906" s="175" t="s">
        <v>2773</v>
      </c>
      <c r="J906" s="143" t="s">
        <v>62</v>
      </c>
      <c r="K906" s="82"/>
      <c r="L906" s="82"/>
      <c r="M906" s="61" t="s">
        <v>13</v>
      </c>
      <c r="N906" s="82"/>
      <c r="O906" s="82"/>
      <c r="P906" s="144"/>
      <c r="Q906" s="145"/>
      <c r="R906" s="95" t="n">
        <v>125</v>
      </c>
      <c r="S906" s="68"/>
      <c r="T906" s="188" t="s">
        <v>2774</v>
      </c>
      <c r="U906" s="189"/>
    </row>
    <row r="907" customFormat="false" ht="12.75" hidden="false" customHeight="true" outlineLevel="0" collapsed="false">
      <c r="A907" s="71" t="n">
        <f aca="false">A906+1</f>
        <v>899</v>
      </c>
      <c r="B907" s="90" t="s">
        <v>2512</v>
      </c>
      <c r="C907" s="89" t="s">
        <v>2513</v>
      </c>
      <c r="D907" s="90" t="s">
        <v>57</v>
      </c>
      <c r="E907" s="82" t="s">
        <v>2775</v>
      </c>
      <c r="F907" s="175" t="s">
        <v>2776</v>
      </c>
      <c r="G907" s="175" t="s">
        <v>2777</v>
      </c>
      <c r="H907" s="151" t="s">
        <v>12</v>
      </c>
      <c r="I907" s="175" t="s">
        <v>2778</v>
      </c>
      <c r="J907" s="143" t="s">
        <v>62</v>
      </c>
      <c r="K907" s="82"/>
      <c r="L907" s="82"/>
      <c r="M907" s="61" t="s">
        <v>13</v>
      </c>
      <c r="N907" s="82"/>
      <c r="O907" s="82"/>
      <c r="P907" s="144"/>
      <c r="Q907" s="145"/>
      <c r="R907" s="95" t="n">
        <v>1125</v>
      </c>
      <c r="S907" s="68"/>
      <c r="T907" s="188" t="s">
        <v>2779</v>
      </c>
      <c r="U907" s="189"/>
    </row>
    <row r="908" customFormat="false" ht="12.75" hidden="false" customHeight="true" outlineLevel="0" collapsed="false">
      <c r="A908" s="71" t="n">
        <f aca="false">A907+1</f>
        <v>900</v>
      </c>
      <c r="B908" s="72" t="s">
        <v>2780</v>
      </c>
      <c r="C908" s="89" t="s">
        <v>2781</v>
      </c>
      <c r="D908" s="90" t="s">
        <v>57</v>
      </c>
      <c r="E908" s="90" t="s">
        <v>2782</v>
      </c>
      <c r="F908" s="160" t="s">
        <v>2783</v>
      </c>
      <c r="G908" s="82" t="s">
        <v>2784</v>
      </c>
      <c r="H908" s="151" t="s">
        <v>12</v>
      </c>
      <c r="I908" s="151" t="s">
        <v>2785</v>
      </c>
      <c r="J908" s="143" t="s">
        <v>67</v>
      </c>
      <c r="K908" s="192"/>
      <c r="L908" s="164"/>
      <c r="M908" s="61" t="s">
        <v>13</v>
      </c>
      <c r="N908" s="164"/>
      <c r="O908" s="164"/>
      <c r="P908" s="165"/>
      <c r="Q908" s="166"/>
      <c r="R908" s="84" t="n">
        <v>226.3</v>
      </c>
      <c r="S908" s="68"/>
      <c r="T908" s="193" t="n">
        <v>36698</v>
      </c>
      <c r="U908" s="194"/>
    </row>
    <row r="909" customFormat="false" ht="12.75" hidden="false" customHeight="true" outlineLevel="0" collapsed="false">
      <c r="A909" s="71" t="n">
        <f aca="false">A908+1</f>
        <v>901</v>
      </c>
      <c r="B909" s="72" t="s">
        <v>2780</v>
      </c>
      <c r="C909" s="89" t="s">
        <v>2781</v>
      </c>
      <c r="D909" s="90" t="s">
        <v>57</v>
      </c>
      <c r="E909" s="90" t="s">
        <v>2786</v>
      </c>
      <c r="F909" s="160" t="s">
        <v>2787</v>
      </c>
      <c r="G909" s="82" t="s">
        <v>2788</v>
      </c>
      <c r="H909" s="151" t="s">
        <v>12</v>
      </c>
      <c r="I909" s="151" t="s">
        <v>2789</v>
      </c>
      <c r="J909" s="143" t="s">
        <v>67</v>
      </c>
      <c r="K909" s="192"/>
      <c r="L909" s="164"/>
      <c r="M909" s="61" t="s">
        <v>13</v>
      </c>
      <c r="N909" s="164"/>
      <c r="O909" s="164"/>
      <c r="P909" s="165"/>
      <c r="Q909" s="166"/>
      <c r="R909" s="84" t="n">
        <v>469.8</v>
      </c>
      <c r="S909" s="68"/>
      <c r="T909" s="195" t="n">
        <v>36678</v>
      </c>
      <c r="U909" s="196"/>
    </row>
    <row r="910" customFormat="false" ht="12.75" hidden="false" customHeight="true" outlineLevel="0" collapsed="false">
      <c r="A910" s="71" t="n">
        <f aca="false">A909+1</f>
        <v>902</v>
      </c>
      <c r="B910" s="72" t="s">
        <v>2780</v>
      </c>
      <c r="C910" s="89" t="s">
        <v>2781</v>
      </c>
      <c r="D910" s="90" t="s">
        <v>57</v>
      </c>
      <c r="E910" s="90" t="s">
        <v>2790</v>
      </c>
      <c r="F910" s="160" t="s">
        <v>2791</v>
      </c>
      <c r="G910" s="82" t="s">
        <v>2792</v>
      </c>
      <c r="H910" s="151" t="s">
        <v>12</v>
      </c>
      <c r="I910" s="151" t="s">
        <v>2793</v>
      </c>
      <c r="J910" s="143" t="s">
        <v>67</v>
      </c>
      <c r="K910" s="192"/>
      <c r="L910" s="164"/>
      <c r="M910" s="61" t="s">
        <v>13</v>
      </c>
      <c r="N910" s="164"/>
      <c r="O910" s="164"/>
      <c r="P910" s="165"/>
      <c r="Q910" s="166"/>
      <c r="R910" s="84" t="n">
        <v>6607.16</v>
      </c>
      <c r="S910" s="68"/>
      <c r="T910" s="195" t="n">
        <v>36568</v>
      </c>
      <c r="U910" s="196"/>
    </row>
    <row r="911" customFormat="false" ht="12.75" hidden="false" customHeight="true" outlineLevel="0" collapsed="false">
      <c r="A911" s="71" t="n">
        <f aca="false">A910+1</f>
        <v>903</v>
      </c>
      <c r="B911" s="72" t="s">
        <v>2780</v>
      </c>
      <c r="C911" s="89" t="s">
        <v>2781</v>
      </c>
      <c r="D911" s="90" t="s">
        <v>57</v>
      </c>
      <c r="E911" s="90" t="s">
        <v>2794</v>
      </c>
      <c r="F911" s="160" t="s">
        <v>2795</v>
      </c>
      <c r="G911" s="82" t="s">
        <v>2796</v>
      </c>
      <c r="H911" s="151" t="s">
        <v>12</v>
      </c>
      <c r="I911" s="151" t="s">
        <v>2797</v>
      </c>
      <c r="J911" s="143" t="s">
        <v>67</v>
      </c>
      <c r="K911" s="192"/>
      <c r="L911" s="164"/>
      <c r="M911" s="61" t="s">
        <v>13</v>
      </c>
      <c r="N911" s="164"/>
      <c r="O911" s="164"/>
      <c r="P911" s="165"/>
      <c r="Q911" s="166"/>
      <c r="R911" s="84" t="n">
        <v>0</v>
      </c>
      <c r="S911" s="68"/>
      <c r="T911" s="195" t="n">
        <v>35609</v>
      </c>
      <c r="U911" s="196"/>
    </row>
    <row r="912" customFormat="false" ht="12.75" hidden="false" customHeight="true" outlineLevel="0" collapsed="false">
      <c r="A912" s="71" t="n">
        <f aca="false">A911+1</f>
        <v>904</v>
      </c>
      <c r="B912" s="72" t="s">
        <v>2780</v>
      </c>
      <c r="C912" s="89" t="s">
        <v>2781</v>
      </c>
      <c r="D912" s="90" t="s">
        <v>57</v>
      </c>
      <c r="E912" s="90" t="s">
        <v>2798</v>
      </c>
      <c r="F912" s="160" t="s">
        <v>2799</v>
      </c>
      <c r="G912" s="82" t="s">
        <v>2800</v>
      </c>
      <c r="H912" s="151" t="s">
        <v>12</v>
      </c>
      <c r="I912" s="151" t="s">
        <v>2801</v>
      </c>
      <c r="J912" s="143" t="s">
        <v>67</v>
      </c>
      <c r="K912" s="192"/>
      <c r="L912" s="164"/>
      <c r="M912" s="61" t="s">
        <v>13</v>
      </c>
      <c r="N912" s="164"/>
      <c r="O912" s="164"/>
      <c r="P912" s="165"/>
      <c r="Q912" s="166"/>
      <c r="R912" s="84" t="n">
        <v>240.02</v>
      </c>
      <c r="S912" s="68"/>
      <c r="T912" s="193" t="n">
        <v>36819</v>
      </c>
      <c r="U912" s="194"/>
    </row>
    <row r="913" customFormat="false" ht="12.75" hidden="false" customHeight="true" outlineLevel="0" collapsed="false">
      <c r="A913" s="71" t="n">
        <f aca="false">A912+1</f>
        <v>905</v>
      </c>
      <c r="B913" s="72" t="s">
        <v>2780</v>
      </c>
      <c r="C913" s="89" t="s">
        <v>2781</v>
      </c>
      <c r="D913" s="90" t="s">
        <v>57</v>
      </c>
      <c r="E913" s="90" t="s">
        <v>2802</v>
      </c>
      <c r="F913" s="160" t="s">
        <v>2803</v>
      </c>
      <c r="G913" s="82" t="s">
        <v>2804</v>
      </c>
      <c r="H913" s="151" t="s">
        <v>12</v>
      </c>
      <c r="I913" s="151" t="s">
        <v>2805</v>
      </c>
      <c r="J913" s="143" t="s">
        <v>67</v>
      </c>
      <c r="K913" s="192"/>
      <c r="L913" s="164"/>
      <c r="M913" s="61" t="s">
        <v>13</v>
      </c>
      <c r="N913" s="164"/>
      <c r="O913" s="164"/>
      <c r="P913" s="165"/>
      <c r="Q913" s="166"/>
      <c r="R913" s="84" t="n">
        <v>439.87</v>
      </c>
      <c r="S913" s="68"/>
      <c r="T913" s="193" t="n">
        <v>36742</v>
      </c>
      <c r="U913" s="194"/>
    </row>
    <row r="914" customFormat="false" ht="12.75" hidden="false" customHeight="true" outlineLevel="0" collapsed="false">
      <c r="A914" s="71" t="n">
        <f aca="false">A913+1</f>
        <v>906</v>
      </c>
      <c r="B914" s="72" t="s">
        <v>2780</v>
      </c>
      <c r="C914" s="89" t="s">
        <v>2781</v>
      </c>
      <c r="D914" s="90" t="s">
        <v>57</v>
      </c>
      <c r="E914" s="90" t="s">
        <v>2806</v>
      </c>
      <c r="F914" s="160" t="s">
        <v>2807</v>
      </c>
      <c r="G914" s="82" t="s">
        <v>2808</v>
      </c>
      <c r="H914" s="151" t="s">
        <v>12</v>
      </c>
      <c r="I914" s="151" t="s">
        <v>2809</v>
      </c>
      <c r="J914" s="143" t="s">
        <v>67</v>
      </c>
      <c r="K914" s="192"/>
      <c r="L914" s="164"/>
      <c r="M914" s="61" t="s">
        <v>13</v>
      </c>
      <c r="N914" s="164"/>
      <c r="O914" s="164"/>
      <c r="P914" s="165"/>
      <c r="Q914" s="166"/>
      <c r="R914" s="84" t="n">
        <v>106.36</v>
      </c>
      <c r="S914" s="68"/>
      <c r="T914" s="193" t="n">
        <v>36748</v>
      </c>
      <c r="U914" s="194"/>
    </row>
    <row r="915" customFormat="false" ht="12.75" hidden="false" customHeight="true" outlineLevel="0" collapsed="false">
      <c r="A915" s="71" t="n">
        <f aca="false">A914+1</f>
        <v>907</v>
      </c>
      <c r="B915" s="72" t="s">
        <v>2780</v>
      </c>
      <c r="C915" s="89" t="s">
        <v>2781</v>
      </c>
      <c r="D915" s="90" t="s">
        <v>57</v>
      </c>
      <c r="E915" s="90" t="s">
        <v>2810</v>
      </c>
      <c r="F915" s="160" t="s">
        <v>2811</v>
      </c>
      <c r="G915" s="82" t="s">
        <v>2812</v>
      </c>
      <c r="H915" s="151" t="s">
        <v>12</v>
      </c>
      <c r="I915" s="151" t="s">
        <v>2813</v>
      </c>
      <c r="J915" s="143" t="s">
        <v>67</v>
      </c>
      <c r="K915" s="192"/>
      <c r="L915" s="164"/>
      <c r="M915" s="61" t="s">
        <v>13</v>
      </c>
      <c r="N915" s="164"/>
      <c r="O915" s="164"/>
      <c r="P915" s="165"/>
      <c r="Q915" s="166"/>
      <c r="R915" s="84" t="n">
        <v>915.81</v>
      </c>
      <c r="S915" s="68"/>
      <c r="T915" s="193" t="n">
        <v>36750</v>
      </c>
      <c r="U915" s="194"/>
    </row>
    <row r="916" customFormat="false" ht="12.75" hidden="false" customHeight="true" outlineLevel="0" collapsed="false">
      <c r="A916" s="71" t="n">
        <f aca="false">A915+1</f>
        <v>908</v>
      </c>
      <c r="B916" s="72" t="s">
        <v>2780</v>
      </c>
      <c r="C916" s="89" t="s">
        <v>2781</v>
      </c>
      <c r="D916" s="90" t="s">
        <v>57</v>
      </c>
      <c r="E916" s="90" t="s">
        <v>2814</v>
      </c>
      <c r="F916" s="160" t="s">
        <v>2815</v>
      </c>
      <c r="G916" s="82" t="s">
        <v>2816</v>
      </c>
      <c r="H916" s="151" t="s">
        <v>12</v>
      </c>
      <c r="I916" s="151" t="s">
        <v>2817</v>
      </c>
      <c r="J916" s="143" t="s">
        <v>67</v>
      </c>
      <c r="K916" s="164"/>
      <c r="L916" s="164"/>
      <c r="M916" s="61" t="s">
        <v>13</v>
      </c>
      <c r="N916" s="164"/>
      <c r="O916" s="164"/>
      <c r="P916" s="165"/>
      <c r="Q916" s="166"/>
      <c r="R916" s="84" t="n">
        <v>570.92</v>
      </c>
      <c r="S916" s="68"/>
      <c r="T916" s="193" t="n">
        <v>36638</v>
      </c>
      <c r="U916" s="194"/>
    </row>
    <row r="917" customFormat="false" ht="12.75" hidden="false" customHeight="true" outlineLevel="0" collapsed="false">
      <c r="A917" s="71" t="n">
        <f aca="false">A916+1</f>
        <v>909</v>
      </c>
      <c r="B917" s="72" t="s">
        <v>2780</v>
      </c>
      <c r="C917" s="89" t="s">
        <v>2781</v>
      </c>
      <c r="D917" s="90" t="s">
        <v>57</v>
      </c>
      <c r="E917" s="90" t="s">
        <v>2818</v>
      </c>
      <c r="F917" s="160" t="s">
        <v>2819</v>
      </c>
      <c r="G917" s="82" t="s">
        <v>2820</v>
      </c>
      <c r="H917" s="151" t="s">
        <v>12</v>
      </c>
      <c r="I917" s="151" t="s">
        <v>2821</v>
      </c>
      <c r="J917" s="143" t="s">
        <v>67</v>
      </c>
      <c r="K917" s="164"/>
      <c r="L917" s="164"/>
      <c r="M917" s="61" t="s">
        <v>13</v>
      </c>
      <c r="N917" s="164"/>
      <c r="O917" s="164"/>
      <c r="P917" s="165"/>
      <c r="Q917" s="166"/>
      <c r="R917" s="84" t="n">
        <v>812.31</v>
      </c>
      <c r="S917" s="68"/>
      <c r="T917" s="193" t="n">
        <v>36712</v>
      </c>
      <c r="U917" s="194"/>
    </row>
    <row r="918" customFormat="false" ht="12.75" hidden="false" customHeight="true" outlineLevel="0" collapsed="false">
      <c r="A918" s="71" t="n">
        <f aca="false">A917+1</f>
        <v>910</v>
      </c>
      <c r="B918" s="72" t="s">
        <v>2780</v>
      </c>
      <c r="C918" s="89" t="s">
        <v>2781</v>
      </c>
      <c r="D918" s="90" t="s">
        <v>57</v>
      </c>
      <c r="E918" s="90" t="s">
        <v>2822</v>
      </c>
      <c r="F918" s="160" t="s">
        <v>2823</v>
      </c>
      <c r="G918" s="82" t="s">
        <v>2824</v>
      </c>
      <c r="H918" s="151" t="s">
        <v>12</v>
      </c>
      <c r="I918" s="151" t="s">
        <v>2825</v>
      </c>
      <c r="J918" s="143" t="s">
        <v>67</v>
      </c>
      <c r="K918" s="164"/>
      <c r="L918" s="164"/>
      <c r="M918" s="61" t="s">
        <v>13</v>
      </c>
      <c r="N918" s="164"/>
      <c r="O918" s="164"/>
      <c r="P918" s="165"/>
      <c r="Q918" s="166"/>
      <c r="R918" s="84" t="n">
        <v>3326.04</v>
      </c>
      <c r="S918" s="68"/>
      <c r="T918" s="193" t="n">
        <v>36810</v>
      </c>
      <c r="U918" s="194"/>
    </row>
    <row r="919" customFormat="false" ht="12.75" hidden="false" customHeight="true" outlineLevel="0" collapsed="false">
      <c r="A919" s="71" t="n">
        <f aca="false">A918+1</f>
        <v>911</v>
      </c>
      <c r="B919" s="72" t="s">
        <v>2780</v>
      </c>
      <c r="C919" s="89" t="s">
        <v>2781</v>
      </c>
      <c r="D919" s="90" t="s">
        <v>57</v>
      </c>
      <c r="E919" s="90" t="s">
        <v>2826</v>
      </c>
      <c r="F919" s="160" t="s">
        <v>2827</v>
      </c>
      <c r="G919" s="82" t="s">
        <v>2828</v>
      </c>
      <c r="H919" s="151" t="s">
        <v>12</v>
      </c>
      <c r="I919" s="151" t="s">
        <v>2829</v>
      </c>
      <c r="J919" s="143" t="s">
        <v>67</v>
      </c>
      <c r="K919" s="164"/>
      <c r="L919" s="164"/>
      <c r="M919" s="61" t="s">
        <v>13</v>
      </c>
      <c r="N919" s="164"/>
      <c r="O919" s="164"/>
      <c r="P919" s="165"/>
      <c r="Q919" s="166"/>
      <c r="R919" s="84" t="n">
        <v>991.92</v>
      </c>
      <c r="S919" s="68"/>
      <c r="T919" s="193" t="n">
        <v>36855</v>
      </c>
      <c r="U919" s="194"/>
    </row>
    <row r="920" customFormat="false" ht="12.75" hidden="false" customHeight="true" outlineLevel="0" collapsed="false">
      <c r="A920" s="71" t="n">
        <f aca="false">A919+1</f>
        <v>912</v>
      </c>
      <c r="B920" s="72" t="s">
        <v>2780</v>
      </c>
      <c r="C920" s="89" t="s">
        <v>2781</v>
      </c>
      <c r="D920" s="90" t="s">
        <v>57</v>
      </c>
      <c r="E920" s="90" t="s">
        <v>2830</v>
      </c>
      <c r="F920" s="160" t="s">
        <v>2831</v>
      </c>
      <c r="G920" s="82" t="s">
        <v>2832</v>
      </c>
      <c r="H920" s="151" t="s">
        <v>12</v>
      </c>
      <c r="I920" s="151" t="s">
        <v>2833</v>
      </c>
      <c r="J920" s="143" t="s">
        <v>67</v>
      </c>
      <c r="K920" s="164"/>
      <c r="L920" s="164"/>
      <c r="M920" s="61" t="s">
        <v>13</v>
      </c>
      <c r="N920" s="164"/>
      <c r="O920" s="164"/>
      <c r="P920" s="165"/>
      <c r="Q920" s="166"/>
      <c r="R920" s="84" t="n">
        <v>225.01</v>
      </c>
      <c r="S920" s="68"/>
      <c r="T920" s="193" t="n">
        <v>36872</v>
      </c>
      <c r="U920" s="194"/>
    </row>
    <row r="921" customFormat="false" ht="12.75" hidden="false" customHeight="true" outlineLevel="0" collapsed="false">
      <c r="A921" s="71" t="n">
        <f aca="false">A920+1</f>
        <v>913</v>
      </c>
      <c r="B921" s="72" t="s">
        <v>2780</v>
      </c>
      <c r="C921" s="89" t="s">
        <v>2781</v>
      </c>
      <c r="D921" s="90" t="s">
        <v>57</v>
      </c>
      <c r="E921" s="90" t="s">
        <v>2834</v>
      </c>
      <c r="F921" s="160" t="s">
        <v>2835</v>
      </c>
      <c r="G921" s="82" t="s">
        <v>2836</v>
      </c>
      <c r="H921" s="151" t="s">
        <v>12</v>
      </c>
      <c r="I921" s="151" t="s">
        <v>2837</v>
      </c>
      <c r="J921" s="143" t="s">
        <v>67</v>
      </c>
      <c r="K921" s="164"/>
      <c r="L921" s="164"/>
      <c r="M921" s="61" t="s">
        <v>13</v>
      </c>
      <c r="N921" s="164"/>
      <c r="O921" s="164"/>
      <c r="P921" s="165"/>
      <c r="Q921" s="166"/>
      <c r="R921" s="84" t="n">
        <v>46.25</v>
      </c>
      <c r="S921" s="68"/>
      <c r="T921" s="193" t="n">
        <v>36882</v>
      </c>
      <c r="U921" s="194"/>
    </row>
    <row r="922" customFormat="false" ht="12.75" hidden="false" customHeight="true" outlineLevel="0" collapsed="false">
      <c r="A922" s="71" t="n">
        <f aca="false">A921+1</f>
        <v>914</v>
      </c>
      <c r="B922" s="72" t="s">
        <v>2780</v>
      </c>
      <c r="C922" s="89" t="s">
        <v>2781</v>
      </c>
      <c r="D922" s="90" t="s">
        <v>57</v>
      </c>
      <c r="E922" s="90" t="s">
        <v>2838</v>
      </c>
      <c r="F922" s="160" t="s">
        <v>2839</v>
      </c>
      <c r="G922" s="82" t="s">
        <v>2840</v>
      </c>
      <c r="H922" s="151" t="s">
        <v>12</v>
      </c>
      <c r="I922" s="151" t="s">
        <v>2841</v>
      </c>
      <c r="J922" s="143" t="s">
        <v>67</v>
      </c>
      <c r="K922" s="164"/>
      <c r="L922" s="164"/>
      <c r="M922" s="61" t="s">
        <v>13</v>
      </c>
      <c r="N922" s="164"/>
      <c r="O922" s="164"/>
      <c r="P922" s="165"/>
      <c r="Q922" s="166"/>
      <c r="R922" s="84" t="n">
        <v>1426.05</v>
      </c>
      <c r="S922" s="68"/>
      <c r="T922" s="193" t="n">
        <v>36820</v>
      </c>
      <c r="U922" s="194"/>
    </row>
    <row r="923" customFormat="false" ht="12.75" hidden="false" customHeight="true" outlineLevel="0" collapsed="false">
      <c r="A923" s="71" t="n">
        <f aca="false">A922+1</f>
        <v>915</v>
      </c>
      <c r="B923" s="72" t="s">
        <v>2780</v>
      </c>
      <c r="C923" s="89" t="s">
        <v>2781</v>
      </c>
      <c r="D923" s="90" t="s">
        <v>57</v>
      </c>
      <c r="E923" s="90" t="s">
        <v>2842</v>
      </c>
      <c r="F923" s="160" t="s">
        <v>2843</v>
      </c>
      <c r="G923" s="82" t="s">
        <v>2844</v>
      </c>
      <c r="H923" s="151" t="s">
        <v>12</v>
      </c>
      <c r="I923" s="151" t="s">
        <v>2845</v>
      </c>
      <c r="J923" s="143" t="s">
        <v>67</v>
      </c>
      <c r="K923" s="164"/>
      <c r="L923" s="164"/>
      <c r="M923" s="61" t="s">
        <v>13</v>
      </c>
      <c r="N923" s="164"/>
      <c r="O923" s="164"/>
      <c r="P923" s="165"/>
      <c r="Q923" s="166"/>
      <c r="R923" s="84" t="n">
        <v>525.26</v>
      </c>
      <c r="S923" s="68"/>
      <c r="T923" s="193" t="n">
        <v>36776</v>
      </c>
      <c r="U923" s="194"/>
    </row>
    <row r="924" customFormat="false" ht="12.75" hidden="false" customHeight="true" outlineLevel="0" collapsed="false">
      <c r="A924" s="71" t="n">
        <f aca="false">A923+1</f>
        <v>916</v>
      </c>
      <c r="B924" s="72" t="s">
        <v>2780</v>
      </c>
      <c r="C924" s="89" t="s">
        <v>2781</v>
      </c>
      <c r="D924" s="90" t="s">
        <v>57</v>
      </c>
      <c r="E924" s="90" t="s">
        <v>2846</v>
      </c>
      <c r="F924" s="160" t="s">
        <v>2847</v>
      </c>
      <c r="G924" s="82" t="s">
        <v>2848</v>
      </c>
      <c r="H924" s="151" t="s">
        <v>12</v>
      </c>
      <c r="I924" s="151" t="s">
        <v>2849</v>
      </c>
      <c r="J924" s="143" t="s">
        <v>67</v>
      </c>
      <c r="K924" s="164"/>
      <c r="L924" s="164"/>
      <c r="M924" s="61" t="s">
        <v>13</v>
      </c>
      <c r="N924" s="164"/>
      <c r="O924" s="164"/>
      <c r="P924" s="165"/>
      <c r="Q924" s="166"/>
      <c r="R924" s="84" t="n">
        <v>0.22</v>
      </c>
      <c r="S924" s="68"/>
      <c r="T924" s="193" t="n">
        <v>36838</v>
      </c>
      <c r="U924" s="194"/>
    </row>
    <row r="925" customFormat="false" ht="12.75" hidden="false" customHeight="true" outlineLevel="0" collapsed="false">
      <c r="A925" s="71" t="n">
        <f aca="false">A924+1</f>
        <v>917</v>
      </c>
      <c r="B925" s="72" t="s">
        <v>2780</v>
      </c>
      <c r="C925" s="89" t="s">
        <v>2781</v>
      </c>
      <c r="D925" s="90" t="s">
        <v>57</v>
      </c>
      <c r="E925" s="90" t="s">
        <v>2850</v>
      </c>
      <c r="F925" s="160" t="s">
        <v>2851</v>
      </c>
      <c r="G925" s="82" t="s">
        <v>2852</v>
      </c>
      <c r="H925" s="151" t="s">
        <v>12</v>
      </c>
      <c r="I925" s="151" t="s">
        <v>2853</v>
      </c>
      <c r="J925" s="175" t="s">
        <v>62</v>
      </c>
      <c r="K925" s="164"/>
      <c r="L925" s="164"/>
      <c r="M925" s="61" t="s">
        <v>13</v>
      </c>
      <c r="N925" s="164"/>
      <c r="O925" s="164"/>
      <c r="P925" s="165"/>
      <c r="Q925" s="166"/>
      <c r="R925" s="84" t="n">
        <v>2364.02</v>
      </c>
      <c r="S925" s="68"/>
      <c r="T925" s="193" t="n">
        <v>36941</v>
      </c>
      <c r="U925" s="194"/>
    </row>
    <row r="926" customFormat="false" ht="12.75" hidden="false" customHeight="true" outlineLevel="0" collapsed="false">
      <c r="A926" s="71" t="n">
        <f aca="false">A925+1</f>
        <v>918</v>
      </c>
      <c r="B926" s="72" t="s">
        <v>2780</v>
      </c>
      <c r="C926" s="89" t="s">
        <v>2781</v>
      </c>
      <c r="D926" s="90" t="s">
        <v>57</v>
      </c>
      <c r="E926" s="90" t="s">
        <v>2854</v>
      </c>
      <c r="F926" s="160" t="s">
        <v>2855</v>
      </c>
      <c r="G926" s="82" t="s">
        <v>2856</v>
      </c>
      <c r="H926" s="151" t="s">
        <v>12</v>
      </c>
      <c r="I926" s="151" t="s">
        <v>2857</v>
      </c>
      <c r="J926" s="175" t="s">
        <v>62</v>
      </c>
      <c r="K926" s="164"/>
      <c r="L926" s="164"/>
      <c r="M926" s="61" t="s">
        <v>13</v>
      </c>
      <c r="N926" s="164"/>
      <c r="O926" s="164"/>
      <c r="P926" s="165"/>
      <c r="Q926" s="166"/>
      <c r="R926" s="84" t="n">
        <v>775</v>
      </c>
      <c r="S926" s="68"/>
      <c r="T926" s="193" t="n">
        <v>36698</v>
      </c>
      <c r="U926" s="194"/>
    </row>
    <row r="927" customFormat="false" ht="12.75" hidden="false" customHeight="true" outlineLevel="0" collapsed="false">
      <c r="A927" s="71" t="n">
        <f aca="false">A926+1</f>
        <v>919</v>
      </c>
      <c r="B927" s="72" t="s">
        <v>2780</v>
      </c>
      <c r="C927" s="89" t="s">
        <v>2781</v>
      </c>
      <c r="D927" s="90" t="s">
        <v>57</v>
      </c>
      <c r="E927" s="90" t="s">
        <v>2858</v>
      </c>
      <c r="F927" s="160" t="s">
        <v>2859</v>
      </c>
      <c r="G927" s="82" t="s">
        <v>2860</v>
      </c>
      <c r="H927" s="151" t="s">
        <v>12</v>
      </c>
      <c r="I927" s="151" t="s">
        <v>2861</v>
      </c>
      <c r="J927" s="175" t="s">
        <v>62</v>
      </c>
      <c r="K927" s="164"/>
      <c r="L927" s="164"/>
      <c r="M927" s="61" t="s">
        <v>13</v>
      </c>
      <c r="N927" s="164"/>
      <c r="O927" s="164"/>
      <c r="P927" s="165"/>
      <c r="Q927" s="166"/>
      <c r="R927" s="84" t="n">
        <v>3518.5</v>
      </c>
      <c r="S927" s="68"/>
      <c r="T927" s="193" t="n">
        <v>36869</v>
      </c>
      <c r="U927" s="194"/>
    </row>
    <row r="928" customFormat="false" ht="12.75" hidden="false" customHeight="true" outlineLevel="0" collapsed="false">
      <c r="A928" s="71" t="n">
        <f aca="false">A927+1</f>
        <v>920</v>
      </c>
      <c r="B928" s="72" t="s">
        <v>2780</v>
      </c>
      <c r="C928" s="89" t="s">
        <v>2781</v>
      </c>
      <c r="D928" s="90" t="s">
        <v>57</v>
      </c>
      <c r="E928" s="90"/>
      <c r="F928" s="160" t="s">
        <v>2862</v>
      </c>
      <c r="G928" s="82" t="s">
        <v>2863</v>
      </c>
      <c r="H928" s="151" t="s">
        <v>12</v>
      </c>
      <c r="I928" s="151" t="s">
        <v>2864</v>
      </c>
      <c r="J928" s="175" t="s">
        <v>62</v>
      </c>
      <c r="K928" s="164"/>
      <c r="L928" s="164"/>
      <c r="M928" s="61" t="s">
        <v>13</v>
      </c>
      <c r="N928" s="164"/>
      <c r="O928" s="164"/>
      <c r="P928" s="165"/>
      <c r="Q928" s="166"/>
      <c r="R928" s="84" t="n">
        <v>1100</v>
      </c>
      <c r="S928" s="68"/>
      <c r="T928" s="193" t="n">
        <v>36785</v>
      </c>
      <c r="U928" s="194"/>
    </row>
    <row r="929" customFormat="false" ht="12.75" hidden="false" customHeight="true" outlineLevel="0" collapsed="false">
      <c r="A929" s="71" t="n">
        <f aca="false">A928+1</f>
        <v>921</v>
      </c>
      <c r="B929" s="72" t="s">
        <v>2780</v>
      </c>
      <c r="C929" s="89" t="s">
        <v>2781</v>
      </c>
      <c r="D929" s="90" t="s">
        <v>57</v>
      </c>
      <c r="E929" s="90" t="s">
        <v>2865</v>
      </c>
      <c r="F929" s="160" t="s">
        <v>2866</v>
      </c>
      <c r="G929" s="82" t="s">
        <v>2867</v>
      </c>
      <c r="H929" s="151" t="s">
        <v>12</v>
      </c>
      <c r="I929" s="151" t="s">
        <v>2868</v>
      </c>
      <c r="J929" s="175" t="s">
        <v>62</v>
      </c>
      <c r="K929" s="164"/>
      <c r="L929" s="164"/>
      <c r="M929" s="61" t="s">
        <v>13</v>
      </c>
      <c r="N929" s="164"/>
      <c r="O929" s="164"/>
      <c r="P929" s="165"/>
      <c r="Q929" s="166"/>
      <c r="R929" s="84" t="n">
        <v>5210</v>
      </c>
      <c r="S929" s="68"/>
      <c r="T929" s="193" t="n">
        <v>36580</v>
      </c>
      <c r="U929" s="194"/>
    </row>
    <row r="930" customFormat="false" ht="12.75" hidden="false" customHeight="true" outlineLevel="0" collapsed="false">
      <c r="A930" s="71" t="n">
        <f aca="false">A929+1</f>
        <v>922</v>
      </c>
      <c r="B930" s="72" t="s">
        <v>2780</v>
      </c>
      <c r="C930" s="89" t="s">
        <v>2781</v>
      </c>
      <c r="D930" s="90" t="s">
        <v>57</v>
      </c>
      <c r="E930" s="90"/>
      <c r="F930" s="160" t="s">
        <v>2869</v>
      </c>
      <c r="G930" s="82" t="s">
        <v>2870</v>
      </c>
      <c r="H930" s="151" t="s">
        <v>12</v>
      </c>
      <c r="I930" s="151" t="s">
        <v>2871</v>
      </c>
      <c r="J930" s="175" t="s">
        <v>62</v>
      </c>
      <c r="K930" s="164"/>
      <c r="L930" s="164"/>
      <c r="M930" s="61" t="s">
        <v>13</v>
      </c>
      <c r="N930" s="164"/>
      <c r="O930" s="164"/>
      <c r="P930" s="165"/>
      <c r="Q930" s="166"/>
      <c r="R930" s="84" t="n">
        <v>175.5</v>
      </c>
      <c r="S930" s="68"/>
      <c r="T930" s="193" t="n">
        <v>36865</v>
      </c>
      <c r="U930" s="194"/>
    </row>
    <row r="931" customFormat="false" ht="12.75" hidden="false" customHeight="true" outlineLevel="0" collapsed="false">
      <c r="A931" s="71" t="n">
        <f aca="false">A930+1</f>
        <v>923</v>
      </c>
      <c r="B931" s="72" t="s">
        <v>2780</v>
      </c>
      <c r="C931" s="89" t="s">
        <v>2781</v>
      </c>
      <c r="D931" s="90" t="s">
        <v>57</v>
      </c>
      <c r="E931" s="90"/>
      <c r="F931" s="160" t="s">
        <v>2872</v>
      </c>
      <c r="G931" s="82" t="s">
        <v>2873</v>
      </c>
      <c r="H931" s="151" t="s">
        <v>12</v>
      </c>
      <c r="I931" s="151" t="s">
        <v>2874</v>
      </c>
      <c r="J931" s="175" t="s">
        <v>62</v>
      </c>
      <c r="K931" s="164"/>
      <c r="L931" s="164"/>
      <c r="M931" s="61" t="s">
        <v>13</v>
      </c>
      <c r="N931" s="164"/>
      <c r="O931" s="164"/>
      <c r="P931" s="165"/>
      <c r="Q931" s="166"/>
      <c r="R931" s="84" t="n">
        <v>2112.5</v>
      </c>
      <c r="S931" s="68"/>
      <c r="T931" s="193" t="n">
        <v>36601</v>
      </c>
      <c r="U931" s="194"/>
    </row>
    <row r="932" customFormat="false" ht="12.75" hidden="false" customHeight="true" outlineLevel="0" collapsed="false">
      <c r="A932" s="71" t="n">
        <f aca="false">A931+1</f>
        <v>924</v>
      </c>
      <c r="B932" s="72" t="s">
        <v>2780</v>
      </c>
      <c r="C932" s="89" t="s">
        <v>2781</v>
      </c>
      <c r="D932" s="90" t="s">
        <v>57</v>
      </c>
      <c r="E932" s="90" t="s">
        <v>2875</v>
      </c>
      <c r="F932" s="160" t="s">
        <v>2876</v>
      </c>
      <c r="G932" s="82" t="s">
        <v>2877</v>
      </c>
      <c r="H932" s="151" t="s">
        <v>12</v>
      </c>
      <c r="I932" s="151" t="s">
        <v>2878</v>
      </c>
      <c r="J932" s="175" t="s">
        <v>62</v>
      </c>
      <c r="K932" s="164"/>
      <c r="L932" s="164"/>
      <c r="M932" s="61" t="s">
        <v>13</v>
      </c>
      <c r="N932" s="164"/>
      <c r="O932" s="164"/>
      <c r="P932" s="165"/>
      <c r="Q932" s="166"/>
      <c r="R932" s="84" t="n">
        <v>184</v>
      </c>
      <c r="S932" s="68"/>
      <c r="T932" s="193" t="n">
        <v>36882</v>
      </c>
      <c r="U932" s="194"/>
    </row>
    <row r="933" customFormat="false" ht="12.75" hidden="false" customHeight="true" outlineLevel="0" collapsed="false">
      <c r="A933" s="71" t="n">
        <f aca="false">A932+1</f>
        <v>925</v>
      </c>
      <c r="B933" s="72" t="s">
        <v>2780</v>
      </c>
      <c r="C933" s="89" t="s">
        <v>2781</v>
      </c>
      <c r="D933" s="90" t="s">
        <v>57</v>
      </c>
      <c r="E933" s="90" t="s">
        <v>2879</v>
      </c>
      <c r="F933" s="90" t="s">
        <v>2880</v>
      </c>
      <c r="G933" s="90" t="s">
        <v>2881</v>
      </c>
      <c r="H933" s="151" t="s">
        <v>12</v>
      </c>
      <c r="I933" s="90" t="s">
        <v>2882</v>
      </c>
      <c r="J933" s="175" t="s">
        <v>62</v>
      </c>
      <c r="K933" s="197"/>
      <c r="L933" s="197"/>
      <c r="M933" s="61" t="s">
        <v>13</v>
      </c>
      <c r="N933" s="197"/>
      <c r="O933" s="197"/>
      <c r="P933" s="198"/>
      <c r="Q933" s="199"/>
      <c r="R933" s="84" t="n">
        <v>100.5</v>
      </c>
      <c r="S933" s="68"/>
      <c r="T933" s="193" t="n">
        <v>36651</v>
      </c>
      <c r="U933" s="194"/>
    </row>
    <row r="934" customFormat="false" ht="12.75" hidden="false" customHeight="true" outlineLevel="0" collapsed="false">
      <c r="A934" s="71" t="n">
        <f aca="false">A933+1</f>
        <v>926</v>
      </c>
      <c r="B934" s="72" t="s">
        <v>2780</v>
      </c>
      <c r="C934" s="89" t="s">
        <v>2781</v>
      </c>
      <c r="D934" s="90" t="s">
        <v>57</v>
      </c>
      <c r="E934" s="90"/>
      <c r="F934" s="90" t="s">
        <v>2883</v>
      </c>
      <c r="G934" s="90" t="s">
        <v>2884</v>
      </c>
      <c r="H934" s="151" t="s">
        <v>12</v>
      </c>
      <c r="I934" s="90" t="s">
        <v>2885</v>
      </c>
      <c r="J934" s="175" t="s">
        <v>62</v>
      </c>
      <c r="K934" s="197"/>
      <c r="L934" s="197"/>
      <c r="M934" s="61" t="s">
        <v>13</v>
      </c>
      <c r="N934" s="197"/>
      <c r="O934" s="197"/>
      <c r="P934" s="198"/>
      <c r="Q934" s="199"/>
      <c r="R934" s="84" t="n">
        <v>202</v>
      </c>
      <c r="S934" s="68"/>
      <c r="T934" s="193" t="n">
        <v>36726</v>
      </c>
      <c r="U934" s="194"/>
    </row>
    <row r="935" customFormat="false" ht="12.75" hidden="false" customHeight="true" outlineLevel="0" collapsed="false">
      <c r="A935" s="71" t="n">
        <f aca="false">A934+1</f>
        <v>927</v>
      </c>
      <c r="B935" s="72" t="s">
        <v>2780</v>
      </c>
      <c r="C935" s="89" t="s">
        <v>2781</v>
      </c>
      <c r="D935" s="90" t="s">
        <v>57</v>
      </c>
      <c r="E935" s="90" t="s">
        <v>2886</v>
      </c>
      <c r="F935" s="90" t="s">
        <v>2887</v>
      </c>
      <c r="G935" s="90" t="s">
        <v>2888</v>
      </c>
      <c r="H935" s="151" t="s">
        <v>12</v>
      </c>
      <c r="I935" s="90" t="s">
        <v>2889</v>
      </c>
      <c r="J935" s="175" t="s">
        <v>62</v>
      </c>
      <c r="K935" s="197"/>
      <c r="L935" s="197"/>
      <c r="M935" s="61" t="s">
        <v>13</v>
      </c>
      <c r="N935" s="197"/>
      <c r="O935" s="197"/>
      <c r="P935" s="198"/>
      <c r="Q935" s="199"/>
      <c r="R935" s="84" t="n">
        <v>735</v>
      </c>
      <c r="S935" s="68"/>
      <c r="T935" s="193" t="n">
        <v>36612</v>
      </c>
      <c r="U935" s="194"/>
    </row>
    <row r="936" customFormat="false" ht="12.75" hidden="false" customHeight="true" outlineLevel="0" collapsed="false">
      <c r="A936" s="71" t="n">
        <f aca="false">A935+1</f>
        <v>928</v>
      </c>
      <c r="B936" s="72" t="s">
        <v>2780</v>
      </c>
      <c r="C936" s="89" t="s">
        <v>2781</v>
      </c>
      <c r="D936" s="90" t="s">
        <v>57</v>
      </c>
      <c r="E936" s="90" t="s">
        <v>2890</v>
      </c>
      <c r="F936" s="90" t="s">
        <v>2891</v>
      </c>
      <c r="G936" s="90" t="s">
        <v>2892</v>
      </c>
      <c r="H936" s="151" t="s">
        <v>12</v>
      </c>
      <c r="I936" s="90" t="s">
        <v>2893</v>
      </c>
      <c r="J936" s="175" t="s">
        <v>62</v>
      </c>
      <c r="K936" s="197"/>
      <c r="L936" s="197"/>
      <c r="M936" s="61" t="s">
        <v>13</v>
      </c>
      <c r="N936" s="197"/>
      <c r="O936" s="197"/>
      <c r="P936" s="198"/>
      <c r="Q936" s="199"/>
      <c r="R936" s="84" t="n">
        <v>175</v>
      </c>
      <c r="S936" s="68"/>
      <c r="T936" s="193" t="n">
        <v>36754</v>
      </c>
      <c r="U936" s="194"/>
    </row>
    <row r="937" customFormat="false" ht="12.75" hidden="false" customHeight="true" outlineLevel="0" collapsed="false">
      <c r="A937" s="71" t="n">
        <f aca="false">A936+1</f>
        <v>929</v>
      </c>
      <c r="B937" s="72" t="s">
        <v>2780</v>
      </c>
      <c r="C937" s="89" t="s">
        <v>2781</v>
      </c>
      <c r="D937" s="90" t="s">
        <v>57</v>
      </c>
      <c r="E937" s="90" t="s">
        <v>2894</v>
      </c>
      <c r="F937" s="90" t="s">
        <v>2895</v>
      </c>
      <c r="G937" s="90" t="s">
        <v>2896</v>
      </c>
      <c r="H937" s="151" t="s">
        <v>12</v>
      </c>
      <c r="I937" s="90" t="s">
        <v>2897</v>
      </c>
      <c r="J937" s="175" t="s">
        <v>62</v>
      </c>
      <c r="K937" s="197"/>
      <c r="L937" s="197"/>
      <c r="M937" s="61" t="s">
        <v>13</v>
      </c>
      <c r="N937" s="197"/>
      <c r="O937" s="197"/>
      <c r="P937" s="198"/>
      <c r="Q937" s="199"/>
      <c r="R937" s="84" t="n">
        <v>410.5</v>
      </c>
      <c r="S937" s="68"/>
      <c r="T937" s="193" t="n">
        <v>36662</v>
      </c>
      <c r="U937" s="194"/>
    </row>
    <row r="938" customFormat="false" ht="12.75" hidden="false" customHeight="true" outlineLevel="0" collapsed="false">
      <c r="A938" s="71" t="n">
        <f aca="false">A937+1</f>
        <v>930</v>
      </c>
      <c r="B938" s="72" t="s">
        <v>2780</v>
      </c>
      <c r="C938" s="89" t="s">
        <v>2781</v>
      </c>
      <c r="D938" s="90" t="s">
        <v>57</v>
      </c>
      <c r="E938" s="90" t="s">
        <v>2898</v>
      </c>
      <c r="F938" s="90" t="s">
        <v>2899</v>
      </c>
      <c r="G938" s="90" t="s">
        <v>2900</v>
      </c>
      <c r="H938" s="151" t="s">
        <v>12</v>
      </c>
      <c r="I938" s="90" t="s">
        <v>2901</v>
      </c>
      <c r="J938" s="175" t="s">
        <v>62</v>
      </c>
      <c r="K938" s="197"/>
      <c r="L938" s="197"/>
      <c r="M938" s="61" t="s">
        <v>13</v>
      </c>
      <c r="N938" s="197"/>
      <c r="O938" s="197"/>
      <c r="P938" s="198"/>
      <c r="Q938" s="199"/>
      <c r="R938" s="84" t="n">
        <v>175</v>
      </c>
      <c r="S938" s="68"/>
      <c r="T938" s="193" t="n">
        <v>36672</v>
      </c>
      <c r="U938" s="194"/>
    </row>
    <row r="939" customFormat="false" ht="12.75" hidden="false" customHeight="true" outlineLevel="0" collapsed="false">
      <c r="A939" s="71" t="n">
        <f aca="false">A938+1</f>
        <v>931</v>
      </c>
      <c r="B939" s="72" t="s">
        <v>2780</v>
      </c>
      <c r="C939" s="89" t="s">
        <v>2781</v>
      </c>
      <c r="D939" s="90" t="s">
        <v>57</v>
      </c>
      <c r="E939" s="90"/>
      <c r="F939" s="90" t="s">
        <v>2902</v>
      </c>
      <c r="G939" s="90" t="s">
        <v>2903</v>
      </c>
      <c r="H939" s="151" t="s">
        <v>12</v>
      </c>
      <c r="I939" s="90" t="s">
        <v>2904</v>
      </c>
      <c r="J939" s="175" t="s">
        <v>62</v>
      </c>
      <c r="K939" s="197"/>
      <c r="L939" s="197"/>
      <c r="M939" s="61" t="s">
        <v>13</v>
      </c>
      <c r="N939" s="197"/>
      <c r="O939" s="197"/>
      <c r="P939" s="198"/>
      <c r="Q939" s="199"/>
      <c r="R939" s="84" t="n">
        <v>835.5</v>
      </c>
      <c r="S939" s="68"/>
      <c r="T939" s="193" t="n">
        <v>36860</v>
      </c>
      <c r="U939" s="194"/>
    </row>
    <row r="940" customFormat="false" ht="12.75" hidden="false" customHeight="true" outlineLevel="0" collapsed="false">
      <c r="A940" s="71" t="n">
        <f aca="false">A939+1</f>
        <v>932</v>
      </c>
      <c r="B940" s="72" t="s">
        <v>2780</v>
      </c>
      <c r="C940" s="89" t="s">
        <v>2781</v>
      </c>
      <c r="D940" s="90" t="s">
        <v>57</v>
      </c>
      <c r="E940" s="90" t="s">
        <v>2905</v>
      </c>
      <c r="F940" s="90" t="s">
        <v>2906</v>
      </c>
      <c r="G940" s="90" t="s">
        <v>2907</v>
      </c>
      <c r="H940" s="151" t="s">
        <v>12</v>
      </c>
      <c r="I940" s="90" t="s">
        <v>2908</v>
      </c>
      <c r="J940" s="175" t="s">
        <v>62</v>
      </c>
      <c r="K940" s="197"/>
      <c r="L940" s="197"/>
      <c r="M940" s="61" t="s">
        <v>13</v>
      </c>
      <c r="N940" s="197"/>
      <c r="O940" s="197"/>
      <c r="P940" s="198"/>
      <c r="Q940" s="199"/>
      <c r="R940" s="84" t="n">
        <v>62.5</v>
      </c>
      <c r="S940" s="68"/>
      <c r="T940" s="193" t="n">
        <v>36579</v>
      </c>
      <c r="U940" s="194"/>
    </row>
    <row r="941" customFormat="false" ht="12.75" hidden="false" customHeight="true" outlineLevel="0" collapsed="false">
      <c r="A941" s="71" t="n">
        <f aca="false">A940+1</f>
        <v>933</v>
      </c>
      <c r="B941" s="72" t="s">
        <v>2780</v>
      </c>
      <c r="C941" s="89" t="s">
        <v>2781</v>
      </c>
      <c r="D941" s="90" t="s">
        <v>57</v>
      </c>
      <c r="E941" s="90"/>
      <c r="F941" s="90" t="s">
        <v>2909</v>
      </c>
      <c r="G941" s="90" t="s">
        <v>2863</v>
      </c>
      <c r="H941" s="151" t="s">
        <v>12</v>
      </c>
      <c r="I941" s="90" t="s">
        <v>2910</v>
      </c>
      <c r="J941" s="175" t="s">
        <v>62</v>
      </c>
      <c r="K941" s="197"/>
      <c r="L941" s="197"/>
      <c r="M941" s="61" t="s">
        <v>13</v>
      </c>
      <c r="N941" s="197"/>
      <c r="O941" s="197"/>
      <c r="P941" s="198"/>
      <c r="Q941" s="199"/>
      <c r="R941" s="84" t="n">
        <v>175</v>
      </c>
      <c r="S941" s="68"/>
      <c r="T941" s="193" t="n">
        <v>36819</v>
      </c>
      <c r="U941" s="194"/>
    </row>
    <row r="942" customFormat="false" ht="12.75" hidden="false" customHeight="true" outlineLevel="0" collapsed="false">
      <c r="A942" s="71" t="n">
        <f aca="false">A941+1</f>
        <v>934</v>
      </c>
      <c r="B942" s="72" t="s">
        <v>2780</v>
      </c>
      <c r="C942" s="89" t="s">
        <v>2781</v>
      </c>
      <c r="D942" s="90" t="s">
        <v>57</v>
      </c>
      <c r="E942" s="90" t="s">
        <v>2911</v>
      </c>
      <c r="F942" s="90" t="s">
        <v>2912</v>
      </c>
      <c r="G942" s="90" t="s">
        <v>2913</v>
      </c>
      <c r="H942" s="151" t="s">
        <v>12</v>
      </c>
      <c r="I942" s="90" t="s">
        <v>2914</v>
      </c>
      <c r="J942" s="175" t="s">
        <v>62</v>
      </c>
      <c r="K942" s="197"/>
      <c r="L942" s="197"/>
      <c r="M942" s="61" t="s">
        <v>13</v>
      </c>
      <c r="N942" s="197"/>
      <c r="O942" s="197"/>
      <c r="P942" s="198"/>
      <c r="Q942" s="199"/>
      <c r="R942" s="84" t="n">
        <v>584.5</v>
      </c>
      <c r="S942" s="68"/>
      <c r="T942" s="193" t="n">
        <v>36924</v>
      </c>
      <c r="U942" s="194"/>
    </row>
    <row r="943" customFormat="false" ht="12.75" hidden="false" customHeight="true" outlineLevel="0" collapsed="false">
      <c r="A943" s="71" t="n">
        <f aca="false">A942+1</f>
        <v>935</v>
      </c>
      <c r="B943" s="72" t="s">
        <v>2780</v>
      </c>
      <c r="C943" s="89" t="s">
        <v>2781</v>
      </c>
      <c r="D943" s="90" t="s">
        <v>57</v>
      </c>
      <c r="E943" s="90" t="s">
        <v>2915</v>
      </c>
      <c r="F943" s="90" t="s">
        <v>2916</v>
      </c>
      <c r="G943" s="90" t="s">
        <v>2917</v>
      </c>
      <c r="H943" s="151" t="s">
        <v>12</v>
      </c>
      <c r="I943" s="90" t="s">
        <v>2918</v>
      </c>
      <c r="J943" s="175" t="s">
        <v>62</v>
      </c>
      <c r="K943" s="197"/>
      <c r="L943" s="197"/>
      <c r="M943" s="61" t="s">
        <v>13</v>
      </c>
      <c r="N943" s="197"/>
      <c r="O943" s="197"/>
      <c r="P943" s="198"/>
      <c r="Q943" s="199"/>
      <c r="R943" s="84" t="n">
        <v>62.5</v>
      </c>
      <c r="S943" s="68"/>
      <c r="T943" s="193" t="n">
        <v>36680</v>
      </c>
      <c r="U943" s="194"/>
    </row>
    <row r="944" customFormat="false" ht="12.75" hidden="false" customHeight="true" outlineLevel="0" collapsed="false">
      <c r="A944" s="71" t="n">
        <f aca="false">A943+1</f>
        <v>936</v>
      </c>
      <c r="B944" s="72" t="s">
        <v>2780</v>
      </c>
      <c r="C944" s="89" t="s">
        <v>2781</v>
      </c>
      <c r="D944" s="90" t="s">
        <v>57</v>
      </c>
      <c r="E944" s="90" t="s">
        <v>2919</v>
      </c>
      <c r="F944" s="90" t="s">
        <v>2920</v>
      </c>
      <c r="G944" s="90" t="s">
        <v>2921</v>
      </c>
      <c r="H944" s="151" t="s">
        <v>12</v>
      </c>
      <c r="I944" s="90" t="s">
        <v>2922</v>
      </c>
      <c r="J944" s="175" t="s">
        <v>62</v>
      </c>
      <c r="K944" s="197"/>
      <c r="L944" s="197"/>
      <c r="M944" s="61" t="s">
        <v>13</v>
      </c>
      <c r="N944" s="197"/>
      <c r="O944" s="197"/>
      <c r="P944" s="198"/>
      <c r="Q944" s="199"/>
      <c r="R944" s="84" t="n">
        <v>62.5</v>
      </c>
      <c r="S944" s="68"/>
      <c r="T944" s="193" t="n">
        <v>36585</v>
      </c>
      <c r="U944" s="194"/>
    </row>
    <row r="945" customFormat="false" ht="12.75" hidden="false" customHeight="true" outlineLevel="0" collapsed="false">
      <c r="A945" s="71" t="n">
        <f aca="false">A944+1</f>
        <v>937</v>
      </c>
      <c r="B945" s="72" t="s">
        <v>2780</v>
      </c>
      <c r="C945" s="89" t="s">
        <v>2781</v>
      </c>
      <c r="D945" s="90" t="s">
        <v>57</v>
      </c>
      <c r="E945" s="90" t="s">
        <v>2923</v>
      </c>
      <c r="F945" s="90" t="s">
        <v>2924</v>
      </c>
      <c r="G945" s="90" t="s">
        <v>2925</v>
      </c>
      <c r="H945" s="151" t="s">
        <v>12</v>
      </c>
      <c r="I945" s="90" t="s">
        <v>2926</v>
      </c>
      <c r="J945" s="175" t="s">
        <v>62</v>
      </c>
      <c r="K945" s="197"/>
      <c r="L945" s="197"/>
      <c r="M945" s="61" t="s">
        <v>13</v>
      </c>
      <c r="N945" s="197"/>
      <c r="O945" s="197"/>
      <c r="P945" s="198"/>
      <c r="Q945" s="199"/>
      <c r="R945" s="84" t="n">
        <v>162.5</v>
      </c>
      <c r="S945" s="68"/>
      <c r="T945" s="193" t="n">
        <v>36648</v>
      </c>
      <c r="U945" s="194"/>
    </row>
    <row r="946" customFormat="false" ht="12.75" hidden="false" customHeight="true" outlineLevel="0" collapsed="false">
      <c r="A946" s="71" t="n">
        <f aca="false">A945+1</f>
        <v>938</v>
      </c>
      <c r="B946" s="72" t="s">
        <v>2780</v>
      </c>
      <c r="C946" s="89" t="s">
        <v>2781</v>
      </c>
      <c r="D946" s="90" t="s">
        <v>57</v>
      </c>
      <c r="E946" s="90" t="s">
        <v>2927</v>
      </c>
      <c r="F946" s="90" t="s">
        <v>2928</v>
      </c>
      <c r="G946" s="90" t="s">
        <v>2929</v>
      </c>
      <c r="H946" s="151" t="s">
        <v>12</v>
      </c>
      <c r="I946" s="90" t="s">
        <v>2930</v>
      </c>
      <c r="J946" s="175" t="s">
        <v>62</v>
      </c>
      <c r="K946" s="197"/>
      <c r="L946" s="197"/>
      <c r="M946" s="61" t="s">
        <v>13</v>
      </c>
      <c r="N946" s="197"/>
      <c r="O946" s="197"/>
      <c r="P946" s="198"/>
      <c r="Q946" s="199"/>
      <c r="R946" s="84" t="n">
        <v>175</v>
      </c>
      <c r="S946" s="68"/>
      <c r="T946" s="193" t="n">
        <v>36731</v>
      </c>
      <c r="U946" s="194"/>
    </row>
    <row r="947" customFormat="false" ht="12.75" hidden="false" customHeight="true" outlineLevel="0" collapsed="false">
      <c r="A947" s="71" t="n">
        <f aca="false">A946+1</f>
        <v>939</v>
      </c>
      <c r="B947" s="72" t="s">
        <v>2780</v>
      </c>
      <c r="C947" s="89" t="s">
        <v>2781</v>
      </c>
      <c r="D947" s="90" t="s">
        <v>57</v>
      </c>
      <c r="E947" s="90"/>
      <c r="F947" s="90" t="s">
        <v>2931</v>
      </c>
      <c r="G947" s="90" t="s">
        <v>2932</v>
      </c>
      <c r="H947" s="151" t="s">
        <v>12</v>
      </c>
      <c r="I947" s="90" t="s">
        <v>2933</v>
      </c>
      <c r="J947" s="175" t="s">
        <v>62</v>
      </c>
      <c r="K947" s="197"/>
      <c r="L947" s="197"/>
      <c r="M947" s="61" t="s">
        <v>13</v>
      </c>
      <c r="N947" s="197"/>
      <c r="O947" s="197"/>
      <c r="P947" s="198"/>
      <c r="Q947" s="199"/>
      <c r="R947" s="84" t="n">
        <v>5195</v>
      </c>
      <c r="S947" s="68"/>
      <c r="T947" s="193" t="n">
        <v>36865</v>
      </c>
      <c r="U947" s="194"/>
    </row>
    <row r="948" customFormat="false" ht="12.75" hidden="false" customHeight="true" outlineLevel="0" collapsed="false">
      <c r="A948" s="71" t="n">
        <f aca="false">A947+1</f>
        <v>940</v>
      </c>
      <c r="B948" s="72" t="s">
        <v>2780</v>
      </c>
      <c r="C948" s="89" t="s">
        <v>2781</v>
      </c>
      <c r="D948" s="90" t="s">
        <v>57</v>
      </c>
      <c r="E948" s="90" t="s">
        <v>2934</v>
      </c>
      <c r="F948" s="90" t="s">
        <v>2935</v>
      </c>
      <c r="G948" s="90" t="s">
        <v>2932</v>
      </c>
      <c r="H948" s="151" t="s">
        <v>12</v>
      </c>
      <c r="I948" s="90" t="s">
        <v>2936</v>
      </c>
      <c r="J948" s="175" t="s">
        <v>62</v>
      </c>
      <c r="K948" s="197"/>
      <c r="L948" s="197"/>
      <c r="M948" s="61" t="s">
        <v>13</v>
      </c>
      <c r="N948" s="197"/>
      <c r="O948" s="197"/>
      <c r="P948" s="198"/>
      <c r="Q948" s="199"/>
      <c r="R948" s="84" t="n">
        <v>9125</v>
      </c>
      <c r="S948" s="68"/>
      <c r="T948" s="193" t="n">
        <v>36637</v>
      </c>
      <c r="U948" s="194"/>
    </row>
    <row r="949" customFormat="false" ht="12.75" hidden="false" customHeight="true" outlineLevel="0" collapsed="false">
      <c r="A949" s="71" t="n">
        <f aca="false">A948+1</f>
        <v>941</v>
      </c>
      <c r="B949" s="72" t="s">
        <v>2780</v>
      </c>
      <c r="C949" s="89" t="s">
        <v>2781</v>
      </c>
      <c r="D949" s="90" t="s">
        <v>57</v>
      </c>
      <c r="E949" s="90" t="s">
        <v>2937</v>
      </c>
      <c r="F949" s="90" t="s">
        <v>2938</v>
      </c>
      <c r="G949" s="90" t="s">
        <v>2939</v>
      </c>
      <c r="H949" s="151" t="s">
        <v>12</v>
      </c>
      <c r="I949" s="90" t="s">
        <v>2940</v>
      </c>
      <c r="J949" s="175" t="s">
        <v>62</v>
      </c>
      <c r="K949" s="197"/>
      <c r="L949" s="197"/>
      <c r="M949" s="61" t="s">
        <v>13</v>
      </c>
      <c r="N949" s="197"/>
      <c r="O949" s="197"/>
      <c r="P949" s="198"/>
      <c r="Q949" s="199"/>
      <c r="R949" s="84" t="n">
        <v>162.5</v>
      </c>
      <c r="S949" s="68"/>
      <c r="T949" s="193" t="n">
        <v>36641</v>
      </c>
      <c r="U949" s="194"/>
    </row>
    <row r="950" customFormat="false" ht="12.75" hidden="false" customHeight="true" outlineLevel="0" collapsed="false">
      <c r="A950" s="71" t="n">
        <f aca="false">A949+1</f>
        <v>942</v>
      </c>
      <c r="B950" s="72" t="s">
        <v>2780</v>
      </c>
      <c r="C950" s="89" t="s">
        <v>2781</v>
      </c>
      <c r="D950" s="90" t="s">
        <v>57</v>
      </c>
      <c r="E950" s="90" t="s">
        <v>2941</v>
      </c>
      <c r="F950" s="90" t="s">
        <v>2942</v>
      </c>
      <c r="G950" s="90" t="s">
        <v>2943</v>
      </c>
      <c r="H950" s="151" t="s">
        <v>12</v>
      </c>
      <c r="I950" s="90" t="s">
        <v>2944</v>
      </c>
      <c r="J950" s="175" t="s">
        <v>62</v>
      </c>
      <c r="K950" s="197"/>
      <c r="L950" s="197"/>
      <c r="M950" s="61" t="s">
        <v>13</v>
      </c>
      <c r="N950" s="197"/>
      <c r="O950" s="197"/>
      <c r="P950" s="198"/>
      <c r="Q950" s="199"/>
      <c r="R950" s="84" t="n">
        <v>25</v>
      </c>
      <c r="S950" s="68"/>
      <c r="T950" s="193" t="n">
        <v>36650</v>
      </c>
      <c r="U950" s="194"/>
    </row>
    <row r="951" customFormat="false" ht="12.75" hidden="false" customHeight="true" outlineLevel="0" collapsed="false">
      <c r="A951" s="71" t="n">
        <f aca="false">A950+1</f>
        <v>943</v>
      </c>
      <c r="B951" s="72" t="s">
        <v>2780</v>
      </c>
      <c r="C951" s="89" t="s">
        <v>2781</v>
      </c>
      <c r="D951" s="90" t="s">
        <v>57</v>
      </c>
      <c r="E951" s="90" t="s">
        <v>2945</v>
      </c>
      <c r="F951" s="90" t="s">
        <v>2946</v>
      </c>
      <c r="G951" s="90" t="s">
        <v>2947</v>
      </c>
      <c r="H951" s="151" t="s">
        <v>12</v>
      </c>
      <c r="I951" s="90" t="s">
        <v>2948</v>
      </c>
      <c r="J951" s="175" t="s">
        <v>62</v>
      </c>
      <c r="K951" s="197"/>
      <c r="L951" s="197"/>
      <c r="M951" s="61" t="s">
        <v>13</v>
      </c>
      <c r="N951" s="197"/>
      <c r="O951" s="197"/>
      <c r="P951" s="198"/>
      <c r="Q951" s="199"/>
      <c r="R951" s="84" t="n">
        <v>2510</v>
      </c>
      <c r="S951" s="68"/>
      <c r="T951" s="193" t="n">
        <v>36854</v>
      </c>
      <c r="U951" s="194"/>
    </row>
    <row r="952" customFormat="false" ht="12.75" hidden="false" customHeight="true" outlineLevel="0" collapsed="false">
      <c r="A952" s="71" t="n">
        <f aca="false">A951+1</f>
        <v>944</v>
      </c>
      <c r="B952" s="72" t="s">
        <v>2780</v>
      </c>
      <c r="C952" s="89" t="s">
        <v>2781</v>
      </c>
      <c r="D952" s="90" t="s">
        <v>57</v>
      </c>
      <c r="E952" s="90" t="s">
        <v>2949</v>
      </c>
      <c r="F952" s="90" t="s">
        <v>2950</v>
      </c>
      <c r="G952" s="90" t="s">
        <v>2951</v>
      </c>
      <c r="H952" s="151" t="s">
        <v>12</v>
      </c>
      <c r="I952" s="90" t="s">
        <v>2952</v>
      </c>
      <c r="J952" s="175" t="s">
        <v>62</v>
      </c>
      <c r="K952" s="197"/>
      <c r="L952" s="197"/>
      <c r="M952" s="61" t="s">
        <v>13</v>
      </c>
      <c r="N952" s="197"/>
      <c r="O952" s="197"/>
      <c r="P952" s="198"/>
      <c r="Q952" s="199"/>
      <c r="R952" s="84" t="n">
        <v>772.5</v>
      </c>
      <c r="S952" s="68"/>
      <c r="T952" s="193" t="n">
        <v>36911</v>
      </c>
      <c r="U952" s="194"/>
    </row>
    <row r="953" customFormat="false" ht="12.75" hidden="false" customHeight="true" outlineLevel="0" collapsed="false">
      <c r="A953" s="71" t="n">
        <f aca="false">A952+1</f>
        <v>945</v>
      </c>
      <c r="B953" s="72" t="s">
        <v>2780</v>
      </c>
      <c r="C953" s="89" t="s">
        <v>2781</v>
      </c>
      <c r="D953" s="90" t="s">
        <v>57</v>
      </c>
      <c r="E953" s="90" t="s">
        <v>2953</v>
      </c>
      <c r="F953" s="90" t="s">
        <v>2954</v>
      </c>
      <c r="G953" s="90" t="s">
        <v>2955</v>
      </c>
      <c r="H953" s="151" t="s">
        <v>12</v>
      </c>
      <c r="I953" s="90" t="s">
        <v>2956</v>
      </c>
      <c r="J953" s="175" t="s">
        <v>62</v>
      </c>
      <c r="K953" s="197"/>
      <c r="L953" s="197"/>
      <c r="M953" s="61" t="s">
        <v>13</v>
      </c>
      <c r="N953" s="197"/>
      <c r="O953" s="197"/>
      <c r="P953" s="198"/>
      <c r="Q953" s="199"/>
      <c r="R953" s="84" t="n">
        <v>162.5</v>
      </c>
      <c r="S953" s="68"/>
      <c r="T953" s="193" t="n">
        <v>36720</v>
      </c>
      <c r="U953" s="194"/>
    </row>
    <row r="954" customFormat="false" ht="12.75" hidden="false" customHeight="true" outlineLevel="0" collapsed="false">
      <c r="A954" s="71" t="n">
        <f aca="false">A953+1</f>
        <v>946</v>
      </c>
      <c r="B954" s="72" t="s">
        <v>2780</v>
      </c>
      <c r="C954" s="89" t="s">
        <v>2781</v>
      </c>
      <c r="D954" s="90" t="s">
        <v>57</v>
      </c>
      <c r="E954" s="90" t="s">
        <v>2957</v>
      </c>
      <c r="F954" s="90" t="s">
        <v>2958</v>
      </c>
      <c r="G954" s="90" t="s">
        <v>2863</v>
      </c>
      <c r="H954" s="151" t="s">
        <v>12</v>
      </c>
      <c r="I954" s="90" t="s">
        <v>2959</v>
      </c>
      <c r="J954" s="175" t="s">
        <v>62</v>
      </c>
      <c r="K954" s="197"/>
      <c r="L954" s="197"/>
      <c r="M954" s="61" t="s">
        <v>13</v>
      </c>
      <c r="N954" s="197"/>
      <c r="O954" s="197"/>
      <c r="P954" s="198"/>
      <c r="Q954" s="199"/>
      <c r="R954" s="84" t="n">
        <v>162.5</v>
      </c>
      <c r="S954" s="68"/>
      <c r="T954" s="193" t="n">
        <v>36826</v>
      </c>
      <c r="U954" s="194"/>
    </row>
    <row r="955" customFormat="false" ht="12.75" hidden="false" customHeight="true" outlineLevel="0" collapsed="false">
      <c r="A955" s="71" t="n">
        <f aca="false">A954+1</f>
        <v>947</v>
      </c>
      <c r="B955" s="72" t="s">
        <v>2780</v>
      </c>
      <c r="C955" s="89" t="s">
        <v>2781</v>
      </c>
      <c r="D955" s="90" t="s">
        <v>57</v>
      </c>
      <c r="E955" s="90"/>
      <c r="F955" s="90" t="s">
        <v>2960</v>
      </c>
      <c r="G955" s="90" t="s">
        <v>2961</v>
      </c>
      <c r="H955" s="151" t="s">
        <v>12</v>
      </c>
      <c r="I955" s="90" t="s">
        <v>2962</v>
      </c>
      <c r="J955" s="175" t="s">
        <v>62</v>
      </c>
      <c r="K955" s="197"/>
      <c r="L955" s="197"/>
      <c r="M955" s="61" t="s">
        <v>13</v>
      </c>
      <c r="N955" s="197"/>
      <c r="O955" s="197"/>
      <c r="P955" s="198"/>
      <c r="Q955" s="199"/>
      <c r="R955" s="84" t="n">
        <v>175</v>
      </c>
      <c r="S955" s="68"/>
      <c r="T955" s="193" t="n">
        <v>36928</v>
      </c>
      <c r="U955" s="194"/>
    </row>
    <row r="956" customFormat="false" ht="12.75" hidden="false" customHeight="true" outlineLevel="0" collapsed="false">
      <c r="A956" s="71" t="n">
        <f aca="false">A955+1</f>
        <v>948</v>
      </c>
      <c r="B956" s="72" t="s">
        <v>2780</v>
      </c>
      <c r="C956" s="89" t="s">
        <v>2781</v>
      </c>
      <c r="D956" s="90" t="s">
        <v>57</v>
      </c>
      <c r="E956" s="90" t="s">
        <v>2963</v>
      </c>
      <c r="F956" s="90" t="s">
        <v>2964</v>
      </c>
      <c r="G956" s="90" t="s">
        <v>2965</v>
      </c>
      <c r="H956" s="151" t="s">
        <v>12</v>
      </c>
      <c r="I956" s="90" t="n">
        <v>2011016198</v>
      </c>
      <c r="J956" s="175" t="s">
        <v>62</v>
      </c>
      <c r="K956" s="197"/>
      <c r="L956" s="197"/>
      <c r="M956" s="61" t="s">
        <v>13</v>
      </c>
      <c r="N956" s="197"/>
      <c r="O956" s="197"/>
      <c r="P956" s="198"/>
      <c r="Q956" s="199"/>
      <c r="R956" s="84" t="n">
        <v>551</v>
      </c>
      <c r="S956" s="68"/>
      <c r="T956" s="193" t="n">
        <v>36761</v>
      </c>
      <c r="U956" s="194"/>
    </row>
    <row r="957" s="201" customFormat="true" ht="12.75" hidden="false" customHeight="true" outlineLevel="0" collapsed="false">
      <c r="A957" s="71" t="n">
        <f aca="false">A956+1</f>
        <v>949</v>
      </c>
      <c r="B957" s="72" t="s">
        <v>2780</v>
      </c>
      <c r="C957" s="89" t="s">
        <v>2781</v>
      </c>
      <c r="D957" s="90" t="s">
        <v>57</v>
      </c>
      <c r="E957" s="90" t="s">
        <v>2966</v>
      </c>
      <c r="F957" s="90" t="s">
        <v>2967</v>
      </c>
      <c r="G957" s="90" t="s">
        <v>2968</v>
      </c>
      <c r="H957" s="151" t="s">
        <v>12</v>
      </c>
      <c r="I957" s="90" t="n">
        <v>2011016251</v>
      </c>
      <c r="J957" s="175" t="s">
        <v>62</v>
      </c>
      <c r="K957" s="197"/>
      <c r="L957" s="197"/>
      <c r="M957" s="61" t="s">
        <v>13</v>
      </c>
      <c r="N957" s="197"/>
      <c r="O957" s="197"/>
      <c r="P957" s="198"/>
      <c r="Q957" s="199"/>
      <c r="R957" s="84" t="n">
        <v>175</v>
      </c>
      <c r="S957" s="200"/>
      <c r="T957" s="193" t="n">
        <v>36768</v>
      </c>
      <c r="U957" s="194"/>
    </row>
    <row r="958" customFormat="false" ht="12.75" hidden="false" customHeight="true" outlineLevel="0" collapsed="false">
      <c r="A958" s="71" t="n">
        <f aca="false">A957+1</f>
        <v>950</v>
      </c>
      <c r="B958" s="72" t="s">
        <v>2780</v>
      </c>
      <c r="C958" s="89" t="s">
        <v>2781</v>
      </c>
      <c r="D958" s="90" t="s">
        <v>57</v>
      </c>
      <c r="E958" s="90" t="s">
        <v>2969</v>
      </c>
      <c r="F958" s="90" t="s">
        <v>2970</v>
      </c>
      <c r="G958" s="90" t="s">
        <v>2971</v>
      </c>
      <c r="H958" s="151" t="s">
        <v>12</v>
      </c>
      <c r="I958" s="90" t="n">
        <v>2011016529</v>
      </c>
      <c r="J958" s="175" t="s">
        <v>62</v>
      </c>
      <c r="K958" s="197"/>
      <c r="L958" s="197"/>
      <c r="M958" s="61" t="s">
        <v>13</v>
      </c>
      <c r="N958" s="197"/>
      <c r="O958" s="197"/>
      <c r="P958" s="198"/>
      <c r="Q958" s="199"/>
      <c r="R958" s="84" t="n">
        <v>175</v>
      </c>
      <c r="S958" s="68"/>
      <c r="T958" s="193" t="n">
        <v>36804</v>
      </c>
      <c r="U958" s="194"/>
    </row>
    <row r="959" customFormat="false" ht="12.75" hidden="false" customHeight="true" outlineLevel="0" collapsed="false">
      <c r="A959" s="71" t="n">
        <f aca="false">A958+1</f>
        <v>951</v>
      </c>
      <c r="B959" s="72" t="s">
        <v>2780</v>
      </c>
      <c r="C959" s="89" t="s">
        <v>2781</v>
      </c>
      <c r="D959" s="90" t="s">
        <v>57</v>
      </c>
      <c r="E959" s="90" t="s">
        <v>2972</v>
      </c>
      <c r="F959" s="90" t="s">
        <v>2973</v>
      </c>
      <c r="G959" s="90" t="s">
        <v>2974</v>
      </c>
      <c r="H959" s="151" t="s">
        <v>12</v>
      </c>
      <c r="I959" s="90" t="n">
        <v>2011016556</v>
      </c>
      <c r="J959" s="175" t="s">
        <v>62</v>
      </c>
      <c r="K959" s="197"/>
      <c r="L959" s="197"/>
      <c r="M959" s="61" t="s">
        <v>13</v>
      </c>
      <c r="N959" s="197"/>
      <c r="O959" s="197"/>
      <c r="P959" s="198"/>
      <c r="Q959" s="199"/>
      <c r="R959" s="84" t="n">
        <v>675</v>
      </c>
      <c r="S959" s="68"/>
      <c r="T959" s="193" t="n">
        <v>36827</v>
      </c>
      <c r="U959" s="194"/>
    </row>
    <row r="960" customFormat="false" ht="12.75" hidden="false" customHeight="true" outlineLevel="0" collapsed="false">
      <c r="A960" s="71" t="n">
        <f aca="false">A959+1</f>
        <v>952</v>
      </c>
      <c r="B960" s="72" t="s">
        <v>2780</v>
      </c>
      <c r="C960" s="89" t="s">
        <v>2781</v>
      </c>
      <c r="D960" s="90" t="s">
        <v>57</v>
      </c>
      <c r="E960" s="90" t="s">
        <v>2975</v>
      </c>
      <c r="F960" s="90" t="s">
        <v>2976</v>
      </c>
      <c r="G960" s="90" t="s">
        <v>2977</v>
      </c>
      <c r="H960" s="151" t="s">
        <v>12</v>
      </c>
      <c r="I960" s="90" t="n">
        <v>2011016735</v>
      </c>
      <c r="J960" s="175" t="s">
        <v>62</v>
      </c>
      <c r="K960" s="197"/>
      <c r="L960" s="197"/>
      <c r="M960" s="61" t="s">
        <v>13</v>
      </c>
      <c r="N960" s="197"/>
      <c r="O960" s="197"/>
      <c r="P960" s="198"/>
      <c r="Q960" s="199"/>
      <c r="R960" s="84" t="n">
        <v>175</v>
      </c>
      <c r="S960" s="68"/>
      <c r="T960" s="193" t="n">
        <v>36844</v>
      </c>
      <c r="U960" s="194"/>
    </row>
    <row r="961" customFormat="false" ht="12.75" hidden="false" customHeight="true" outlineLevel="0" collapsed="false">
      <c r="A961" s="71" t="n">
        <f aca="false">A960+1</f>
        <v>953</v>
      </c>
      <c r="B961" s="72" t="s">
        <v>2780</v>
      </c>
      <c r="C961" s="89" t="s">
        <v>2781</v>
      </c>
      <c r="D961" s="90" t="s">
        <v>57</v>
      </c>
      <c r="E961" s="90" t="s">
        <v>2978</v>
      </c>
      <c r="F961" s="90" t="s">
        <v>2979</v>
      </c>
      <c r="G961" s="90" t="s">
        <v>2980</v>
      </c>
      <c r="H961" s="151" t="s">
        <v>12</v>
      </c>
      <c r="I961" s="90" t="n">
        <v>2011016756</v>
      </c>
      <c r="J961" s="175" t="s">
        <v>62</v>
      </c>
      <c r="K961" s="197"/>
      <c r="L961" s="197"/>
      <c r="M961" s="61" t="s">
        <v>13</v>
      </c>
      <c r="N961" s="197"/>
      <c r="O961" s="197"/>
      <c r="P961" s="198"/>
      <c r="Q961" s="199"/>
      <c r="R961" s="84" t="n">
        <v>175</v>
      </c>
      <c r="S961" s="68"/>
      <c r="T961" s="193" t="n">
        <v>36869</v>
      </c>
      <c r="U961" s="194"/>
    </row>
    <row r="962" customFormat="false" ht="12.75" hidden="false" customHeight="true" outlineLevel="0" collapsed="false">
      <c r="A962" s="71" t="n">
        <f aca="false">A961+1</f>
        <v>954</v>
      </c>
      <c r="B962" s="72" t="s">
        <v>2780</v>
      </c>
      <c r="C962" s="89" t="s">
        <v>2781</v>
      </c>
      <c r="D962" s="90" t="s">
        <v>57</v>
      </c>
      <c r="E962" s="90" t="s">
        <v>2981</v>
      </c>
      <c r="F962" s="90" t="s">
        <v>2887</v>
      </c>
      <c r="G962" s="90" t="s">
        <v>2982</v>
      </c>
      <c r="H962" s="151" t="s">
        <v>12</v>
      </c>
      <c r="I962" s="90" t="n">
        <v>2011017182</v>
      </c>
      <c r="J962" s="175" t="s">
        <v>62</v>
      </c>
      <c r="K962" s="197"/>
      <c r="L962" s="197"/>
      <c r="M962" s="61" t="s">
        <v>13</v>
      </c>
      <c r="N962" s="197"/>
      <c r="O962" s="197"/>
      <c r="P962" s="198"/>
      <c r="Q962" s="199"/>
      <c r="R962" s="84" t="n">
        <v>175</v>
      </c>
      <c r="S962" s="68"/>
      <c r="T962" s="193" t="n">
        <v>36931</v>
      </c>
      <c r="U962" s="194"/>
    </row>
    <row r="963" customFormat="false" ht="12.75" hidden="false" customHeight="true" outlineLevel="0" collapsed="false">
      <c r="A963" s="71" t="n">
        <f aca="false">A962+1</f>
        <v>955</v>
      </c>
      <c r="B963" s="72" t="s">
        <v>2780</v>
      </c>
      <c r="C963" s="89" t="s">
        <v>2781</v>
      </c>
      <c r="D963" s="90" t="s">
        <v>57</v>
      </c>
      <c r="E963" s="90" t="s">
        <v>2983</v>
      </c>
      <c r="F963" s="90" t="s">
        <v>2984</v>
      </c>
      <c r="G963" s="90" t="s">
        <v>2985</v>
      </c>
      <c r="H963" s="151" t="s">
        <v>12</v>
      </c>
      <c r="I963" s="90" t="n">
        <v>2011017198</v>
      </c>
      <c r="J963" s="175" t="s">
        <v>62</v>
      </c>
      <c r="K963" s="197"/>
      <c r="L963" s="197"/>
      <c r="M963" s="61" t="s">
        <v>13</v>
      </c>
      <c r="N963" s="197"/>
      <c r="O963" s="197"/>
      <c r="P963" s="198"/>
      <c r="Q963" s="199"/>
      <c r="R963" s="84" t="n">
        <v>225</v>
      </c>
      <c r="S963" s="68"/>
      <c r="T963" s="193" t="n">
        <v>36934</v>
      </c>
      <c r="U963" s="194"/>
      <c r="V963" s="43"/>
    </row>
    <row r="964" customFormat="false" ht="12.75" hidden="false" customHeight="true" outlineLevel="0" collapsed="false">
      <c r="A964" s="71" t="n">
        <f aca="false">A963+1</f>
        <v>956</v>
      </c>
      <c r="B964" s="101" t="s">
        <v>2986</v>
      </c>
      <c r="C964" s="202" t="s">
        <v>2987</v>
      </c>
      <c r="D964" s="101" t="s">
        <v>1699</v>
      </c>
      <c r="E964" s="101"/>
      <c r="F964" s="203" t="s">
        <v>2988</v>
      </c>
      <c r="G964" s="101" t="s">
        <v>2989</v>
      </c>
      <c r="H964" s="114" t="s">
        <v>12</v>
      </c>
      <c r="I964" s="101" t="s">
        <v>2990</v>
      </c>
      <c r="J964" s="101" t="s">
        <v>67</v>
      </c>
      <c r="K964" s="204"/>
      <c r="L964" s="205"/>
      <c r="M964" s="61" t="s">
        <v>13</v>
      </c>
      <c r="N964" s="206"/>
      <c r="O964" s="206"/>
      <c r="P964" s="207"/>
      <c r="Q964" s="208"/>
      <c r="R964" s="209" t="n">
        <v>2032.73</v>
      </c>
      <c r="S964" s="68"/>
      <c r="T964" s="210" t="n">
        <v>36668</v>
      </c>
      <c r="U964" s="211"/>
      <c r="V964" s="212"/>
    </row>
    <row r="965" customFormat="false" ht="12.75" hidden="false" customHeight="true" outlineLevel="0" collapsed="false">
      <c r="A965" s="71" t="n">
        <f aca="false">A964+1</f>
        <v>957</v>
      </c>
      <c r="B965" s="101" t="s">
        <v>2986</v>
      </c>
      <c r="C965" s="202" t="s">
        <v>2987</v>
      </c>
      <c r="D965" s="101" t="s">
        <v>1699</v>
      </c>
      <c r="E965" s="101" t="s">
        <v>2991</v>
      </c>
      <c r="F965" s="203" t="s">
        <v>2992</v>
      </c>
      <c r="G965" s="101" t="s">
        <v>2993</v>
      </c>
      <c r="H965" s="114" t="s">
        <v>12</v>
      </c>
      <c r="I965" s="101" t="s">
        <v>2994</v>
      </c>
      <c r="J965" s="101" t="s">
        <v>67</v>
      </c>
      <c r="K965" s="204"/>
      <c r="L965" s="205"/>
      <c r="M965" s="61" t="s">
        <v>13</v>
      </c>
      <c r="N965" s="206"/>
      <c r="O965" s="206"/>
      <c r="P965" s="207"/>
      <c r="Q965" s="208"/>
      <c r="R965" s="209" t="n">
        <v>330.37</v>
      </c>
      <c r="S965" s="68"/>
      <c r="T965" s="210" t="n">
        <v>36654</v>
      </c>
      <c r="U965" s="211"/>
    </row>
    <row r="966" customFormat="false" ht="12.75" hidden="false" customHeight="true" outlineLevel="0" collapsed="false">
      <c r="A966" s="71" t="n">
        <f aca="false">A965+1</f>
        <v>958</v>
      </c>
      <c r="B966" s="101" t="s">
        <v>2986</v>
      </c>
      <c r="C966" s="202" t="s">
        <v>2987</v>
      </c>
      <c r="D966" s="101" t="s">
        <v>1699</v>
      </c>
      <c r="E966" s="101"/>
      <c r="F966" s="203" t="s">
        <v>2995</v>
      </c>
      <c r="G966" s="101" t="s">
        <v>2996</v>
      </c>
      <c r="H966" s="114" t="s">
        <v>12</v>
      </c>
      <c r="I966" s="101" t="s">
        <v>2997</v>
      </c>
      <c r="J966" s="101" t="s">
        <v>67</v>
      </c>
      <c r="K966" s="204"/>
      <c r="L966" s="205"/>
      <c r="M966" s="61" t="s">
        <v>13</v>
      </c>
      <c r="N966" s="206"/>
      <c r="O966" s="206"/>
      <c r="P966" s="207"/>
      <c r="Q966" s="208"/>
      <c r="R966" s="209" t="n">
        <v>73.11</v>
      </c>
      <c r="S966" s="68"/>
      <c r="T966" s="210" t="n">
        <v>36661</v>
      </c>
      <c r="U966" s="211"/>
    </row>
    <row r="967" customFormat="false" ht="12.75" hidden="false" customHeight="true" outlineLevel="0" collapsed="false">
      <c r="A967" s="71" t="n">
        <f aca="false">A966+1</f>
        <v>959</v>
      </c>
      <c r="B967" s="101" t="s">
        <v>2986</v>
      </c>
      <c r="C967" s="202" t="s">
        <v>2987</v>
      </c>
      <c r="D967" s="101" t="s">
        <v>1699</v>
      </c>
      <c r="E967" s="101"/>
      <c r="F967" s="203" t="s">
        <v>2998</v>
      </c>
      <c r="G967" s="101" t="s">
        <v>2999</v>
      </c>
      <c r="H967" s="114" t="s">
        <v>12</v>
      </c>
      <c r="I967" s="101" t="s">
        <v>3000</v>
      </c>
      <c r="J967" s="101" t="s">
        <v>67</v>
      </c>
      <c r="K967" s="204"/>
      <c r="L967" s="205"/>
      <c r="M967" s="61" t="s">
        <v>13</v>
      </c>
      <c r="N967" s="206"/>
      <c r="O967" s="206"/>
      <c r="P967" s="207"/>
      <c r="Q967" s="208"/>
      <c r="R967" s="209" t="n">
        <v>2.12</v>
      </c>
      <c r="S967" s="68"/>
      <c r="T967" s="210" t="n">
        <v>36617</v>
      </c>
      <c r="U967" s="211"/>
    </row>
    <row r="968" customFormat="false" ht="12.75" hidden="false" customHeight="true" outlineLevel="0" collapsed="false">
      <c r="A968" s="71" t="n">
        <f aca="false">A967+1</f>
        <v>960</v>
      </c>
      <c r="B968" s="101" t="s">
        <v>2986</v>
      </c>
      <c r="C968" s="202" t="s">
        <v>2987</v>
      </c>
      <c r="D968" s="101" t="s">
        <v>1699</v>
      </c>
      <c r="E968" s="101"/>
      <c r="F968" s="203" t="s">
        <v>3001</v>
      </c>
      <c r="G968" s="101" t="s">
        <v>3002</v>
      </c>
      <c r="H968" s="114" t="s">
        <v>12</v>
      </c>
      <c r="I968" s="101" t="s">
        <v>3003</v>
      </c>
      <c r="J968" s="101" t="s">
        <v>67</v>
      </c>
      <c r="K968" s="204"/>
      <c r="L968" s="205"/>
      <c r="M968" s="61" t="s">
        <v>13</v>
      </c>
      <c r="N968" s="206"/>
      <c r="O968" s="206"/>
      <c r="P968" s="207"/>
      <c r="Q968" s="208"/>
      <c r="R968" s="209" t="n">
        <v>117.04</v>
      </c>
      <c r="S968" s="68"/>
      <c r="T968" s="210" t="n">
        <v>36677</v>
      </c>
      <c r="U968" s="211"/>
    </row>
    <row r="969" customFormat="false" ht="12.75" hidden="false" customHeight="true" outlineLevel="0" collapsed="false">
      <c r="A969" s="71" t="n">
        <f aca="false">A968+1</f>
        <v>961</v>
      </c>
      <c r="B969" s="101" t="s">
        <v>2986</v>
      </c>
      <c r="C969" s="202" t="s">
        <v>2987</v>
      </c>
      <c r="D969" s="101" t="s">
        <v>1699</v>
      </c>
      <c r="E969" s="101" t="s">
        <v>3004</v>
      </c>
      <c r="F969" s="203" t="s">
        <v>3005</v>
      </c>
      <c r="G969" s="101" t="s">
        <v>3006</v>
      </c>
      <c r="H969" s="114" t="s">
        <v>12</v>
      </c>
      <c r="I969" s="101" t="s">
        <v>3007</v>
      </c>
      <c r="J969" s="101" t="s">
        <v>67</v>
      </c>
      <c r="K969" s="204"/>
      <c r="L969" s="205"/>
      <c r="M969" s="61" t="s">
        <v>13</v>
      </c>
      <c r="N969" s="206"/>
      <c r="O969" s="206"/>
      <c r="P969" s="207"/>
      <c r="Q969" s="208"/>
      <c r="R969" s="209" t="n">
        <v>4116.33</v>
      </c>
      <c r="S969" s="68"/>
      <c r="T969" s="210" t="n">
        <v>36675</v>
      </c>
      <c r="U969" s="211"/>
    </row>
    <row r="970" customFormat="false" ht="12.75" hidden="false" customHeight="true" outlineLevel="0" collapsed="false">
      <c r="A970" s="71" t="n">
        <f aca="false">A969+1</f>
        <v>962</v>
      </c>
      <c r="B970" s="101" t="s">
        <v>2986</v>
      </c>
      <c r="C970" s="202" t="s">
        <v>2987</v>
      </c>
      <c r="D970" s="101" t="s">
        <v>1699</v>
      </c>
      <c r="E970" s="101"/>
      <c r="F970" s="203" t="s">
        <v>3008</v>
      </c>
      <c r="G970" s="101" t="s">
        <v>3009</v>
      </c>
      <c r="H970" s="114" t="s">
        <v>12</v>
      </c>
      <c r="I970" s="101" t="s">
        <v>3010</v>
      </c>
      <c r="J970" s="101" t="s">
        <v>67</v>
      </c>
      <c r="K970" s="204"/>
      <c r="L970" s="205"/>
      <c r="M970" s="61" t="s">
        <v>13</v>
      </c>
      <c r="N970" s="206"/>
      <c r="O970" s="206"/>
      <c r="P970" s="207"/>
      <c r="Q970" s="208"/>
      <c r="R970" s="209" t="n">
        <v>2.17</v>
      </c>
      <c r="S970" s="68"/>
      <c r="T970" s="210" t="n">
        <v>36657</v>
      </c>
      <c r="U970" s="211"/>
    </row>
    <row r="971" customFormat="false" ht="12.75" hidden="false" customHeight="true" outlineLevel="0" collapsed="false">
      <c r="A971" s="71" t="n">
        <f aca="false">A970+1</f>
        <v>963</v>
      </c>
      <c r="B971" s="101" t="s">
        <v>2986</v>
      </c>
      <c r="C971" s="202" t="s">
        <v>2987</v>
      </c>
      <c r="D971" s="101" t="s">
        <v>1699</v>
      </c>
      <c r="E971" s="101"/>
      <c r="F971" s="203" t="s">
        <v>3011</v>
      </c>
      <c r="G971" s="101" t="s">
        <v>3012</v>
      </c>
      <c r="H971" s="114" t="s">
        <v>12</v>
      </c>
      <c r="I971" s="101" t="s">
        <v>3013</v>
      </c>
      <c r="J971" s="101" t="s">
        <v>67</v>
      </c>
      <c r="K971" s="204"/>
      <c r="L971" s="205"/>
      <c r="M971" s="61" t="s">
        <v>13</v>
      </c>
      <c r="N971" s="206"/>
      <c r="O971" s="206"/>
      <c r="P971" s="207"/>
      <c r="Q971" s="208"/>
      <c r="R971" s="209" t="n">
        <v>2.17</v>
      </c>
      <c r="S971" s="68"/>
      <c r="T971" s="210" t="n">
        <v>36656</v>
      </c>
      <c r="U971" s="211"/>
    </row>
    <row r="972" customFormat="false" ht="12.75" hidden="false" customHeight="true" outlineLevel="0" collapsed="false">
      <c r="A972" s="71" t="n">
        <f aca="false">A971+1</f>
        <v>964</v>
      </c>
      <c r="B972" s="101" t="s">
        <v>2986</v>
      </c>
      <c r="C972" s="202" t="s">
        <v>2987</v>
      </c>
      <c r="D972" s="101" t="s">
        <v>1699</v>
      </c>
      <c r="E972" s="101" t="s">
        <v>3014</v>
      </c>
      <c r="F972" s="203" t="s">
        <v>3015</v>
      </c>
      <c r="G972" s="101" t="s">
        <v>3016</v>
      </c>
      <c r="H972" s="114" t="s">
        <v>12</v>
      </c>
      <c r="I972" s="101" t="s">
        <v>3017</v>
      </c>
      <c r="J972" s="101" t="s">
        <v>67</v>
      </c>
      <c r="K972" s="204"/>
      <c r="L972" s="205"/>
      <c r="M972" s="61" t="s">
        <v>13</v>
      </c>
      <c r="N972" s="206"/>
      <c r="O972" s="206"/>
      <c r="P972" s="207"/>
      <c r="Q972" s="208"/>
      <c r="R972" s="209" t="n">
        <v>376.99</v>
      </c>
      <c r="S972" s="68"/>
      <c r="T972" s="210" t="n">
        <v>36665</v>
      </c>
      <c r="U972" s="211"/>
    </row>
    <row r="973" customFormat="false" ht="12.75" hidden="false" customHeight="true" outlineLevel="0" collapsed="false">
      <c r="A973" s="71" t="n">
        <f aca="false">A972+1</f>
        <v>965</v>
      </c>
      <c r="B973" s="101" t="s">
        <v>2986</v>
      </c>
      <c r="C973" s="202" t="s">
        <v>2987</v>
      </c>
      <c r="D973" s="101" t="s">
        <v>1699</v>
      </c>
      <c r="E973" s="101"/>
      <c r="F973" s="203" t="s">
        <v>3018</v>
      </c>
      <c r="G973" s="101" t="s">
        <v>3019</v>
      </c>
      <c r="H973" s="114" t="s">
        <v>12</v>
      </c>
      <c r="I973" s="101" t="s">
        <v>3020</v>
      </c>
      <c r="J973" s="101" t="s">
        <v>67</v>
      </c>
      <c r="K973" s="204"/>
      <c r="L973" s="205"/>
      <c r="M973" s="61" t="s">
        <v>13</v>
      </c>
      <c r="N973" s="206"/>
      <c r="O973" s="206"/>
      <c r="P973" s="207"/>
      <c r="Q973" s="208"/>
      <c r="R973" s="209" t="n">
        <v>415.35</v>
      </c>
      <c r="S973" s="68"/>
      <c r="T973" s="210" t="n">
        <v>36703</v>
      </c>
      <c r="U973" s="211"/>
    </row>
    <row r="974" customFormat="false" ht="12.75" hidden="false" customHeight="true" outlineLevel="0" collapsed="false">
      <c r="A974" s="71" t="n">
        <f aca="false">A973+1</f>
        <v>966</v>
      </c>
      <c r="B974" s="101" t="s">
        <v>2986</v>
      </c>
      <c r="C974" s="202" t="s">
        <v>2987</v>
      </c>
      <c r="D974" s="101" t="s">
        <v>1699</v>
      </c>
      <c r="E974" s="101" t="s">
        <v>3021</v>
      </c>
      <c r="F974" s="203" t="s">
        <v>3022</v>
      </c>
      <c r="G974" s="101" t="s">
        <v>3023</v>
      </c>
      <c r="H974" s="114" t="s">
        <v>12</v>
      </c>
      <c r="I974" s="101" t="s">
        <v>3024</v>
      </c>
      <c r="J974" s="101" t="s">
        <v>67</v>
      </c>
      <c r="K974" s="204"/>
      <c r="L974" s="205"/>
      <c r="M974" s="61" t="s">
        <v>13</v>
      </c>
      <c r="N974" s="206"/>
      <c r="O974" s="206"/>
      <c r="P974" s="207"/>
      <c r="Q974" s="208"/>
      <c r="R974" s="209" t="n">
        <v>63.48</v>
      </c>
      <c r="S974" s="68"/>
      <c r="T974" s="210" t="n">
        <v>36700</v>
      </c>
      <c r="U974" s="211"/>
    </row>
    <row r="975" customFormat="false" ht="12.75" hidden="false" customHeight="true" outlineLevel="0" collapsed="false">
      <c r="A975" s="71" t="n">
        <f aca="false">A974+1</f>
        <v>967</v>
      </c>
      <c r="B975" s="101" t="s">
        <v>2986</v>
      </c>
      <c r="C975" s="202" t="s">
        <v>2987</v>
      </c>
      <c r="D975" s="101" t="s">
        <v>1699</v>
      </c>
      <c r="E975" s="101" t="s">
        <v>3025</v>
      </c>
      <c r="F975" s="203" t="s">
        <v>3026</v>
      </c>
      <c r="G975" s="101" t="s">
        <v>3027</v>
      </c>
      <c r="H975" s="114" t="s">
        <v>12</v>
      </c>
      <c r="I975" s="101" t="s">
        <v>3028</v>
      </c>
      <c r="J975" s="101" t="s">
        <v>67</v>
      </c>
      <c r="K975" s="204"/>
      <c r="L975" s="205"/>
      <c r="M975" s="61" t="s">
        <v>13</v>
      </c>
      <c r="N975" s="206"/>
      <c r="O975" s="206"/>
      <c r="P975" s="207"/>
      <c r="Q975" s="208"/>
      <c r="R975" s="209" t="n">
        <v>1056.05</v>
      </c>
      <c r="S975" s="68"/>
      <c r="T975" s="210" t="n">
        <v>36713</v>
      </c>
      <c r="U975" s="211"/>
    </row>
    <row r="976" customFormat="false" ht="12.75" hidden="false" customHeight="true" outlineLevel="0" collapsed="false">
      <c r="A976" s="71" t="n">
        <f aca="false">A975+1</f>
        <v>968</v>
      </c>
      <c r="B976" s="101" t="s">
        <v>2986</v>
      </c>
      <c r="C976" s="202" t="s">
        <v>2987</v>
      </c>
      <c r="D976" s="101" t="s">
        <v>1699</v>
      </c>
      <c r="E976" s="101" t="s">
        <v>3029</v>
      </c>
      <c r="F976" s="203" t="s">
        <v>3030</v>
      </c>
      <c r="G976" s="101" t="s">
        <v>3031</v>
      </c>
      <c r="H976" s="114" t="s">
        <v>12</v>
      </c>
      <c r="I976" s="101" t="s">
        <v>3032</v>
      </c>
      <c r="J976" s="101" t="s">
        <v>67</v>
      </c>
      <c r="K976" s="204"/>
      <c r="L976" s="205"/>
      <c r="M976" s="61" t="s">
        <v>13</v>
      </c>
      <c r="N976" s="206"/>
      <c r="O976" s="206"/>
      <c r="P976" s="207"/>
      <c r="Q976" s="208"/>
      <c r="R976" s="209" t="n">
        <v>702.5</v>
      </c>
      <c r="S976" s="68"/>
      <c r="T976" s="210" t="n">
        <v>36724</v>
      </c>
      <c r="U976" s="211"/>
    </row>
    <row r="977" customFormat="false" ht="12.75" hidden="false" customHeight="true" outlineLevel="0" collapsed="false">
      <c r="A977" s="71" t="n">
        <f aca="false">A976+1</f>
        <v>969</v>
      </c>
      <c r="B977" s="101" t="s">
        <v>2986</v>
      </c>
      <c r="C977" s="202" t="s">
        <v>2987</v>
      </c>
      <c r="D977" s="101" t="s">
        <v>1699</v>
      </c>
      <c r="E977" s="101"/>
      <c r="F977" s="203" t="s">
        <v>3033</v>
      </c>
      <c r="G977" s="101" t="s">
        <v>3034</v>
      </c>
      <c r="H977" s="114" t="s">
        <v>12</v>
      </c>
      <c r="I977" s="101" t="s">
        <v>3035</v>
      </c>
      <c r="J977" s="101" t="s">
        <v>67</v>
      </c>
      <c r="K977" s="204"/>
      <c r="L977" s="205"/>
      <c r="M977" s="61" t="s">
        <v>13</v>
      </c>
      <c r="N977" s="206"/>
      <c r="O977" s="206"/>
      <c r="P977" s="207"/>
      <c r="Q977" s="208"/>
      <c r="R977" s="209" t="n">
        <v>8246.06</v>
      </c>
      <c r="S977" s="68"/>
      <c r="T977" s="210" t="n">
        <v>36733</v>
      </c>
      <c r="U977" s="211"/>
    </row>
    <row r="978" customFormat="false" ht="12.75" hidden="false" customHeight="true" outlineLevel="0" collapsed="false">
      <c r="A978" s="71" t="n">
        <f aca="false">A977+1</f>
        <v>970</v>
      </c>
      <c r="B978" s="101" t="s">
        <v>2986</v>
      </c>
      <c r="C978" s="202" t="s">
        <v>2987</v>
      </c>
      <c r="D978" s="101" t="s">
        <v>1699</v>
      </c>
      <c r="E978" s="101"/>
      <c r="F978" s="203" t="s">
        <v>3036</v>
      </c>
      <c r="G978" s="101"/>
      <c r="H978" s="114" t="s">
        <v>12</v>
      </c>
      <c r="I978" s="213" t="s">
        <v>3037</v>
      </c>
      <c r="J978" s="101" t="s">
        <v>67</v>
      </c>
      <c r="K978" s="204"/>
      <c r="L978" s="205"/>
      <c r="M978" s="61" t="s">
        <v>13</v>
      </c>
      <c r="N978" s="206"/>
      <c r="O978" s="206"/>
      <c r="P978" s="207"/>
      <c r="Q978" s="208"/>
      <c r="R978" s="209" t="n">
        <v>1000</v>
      </c>
      <c r="S978" s="68"/>
      <c r="T978" s="210" t="n">
        <v>36707</v>
      </c>
      <c r="U978" s="211"/>
    </row>
    <row r="979" customFormat="false" ht="12.75" hidden="false" customHeight="true" outlineLevel="0" collapsed="false">
      <c r="A979" s="71" t="n">
        <f aca="false">A978+1</f>
        <v>971</v>
      </c>
      <c r="B979" s="101" t="s">
        <v>2986</v>
      </c>
      <c r="C979" s="202" t="s">
        <v>2987</v>
      </c>
      <c r="D979" s="101" t="s">
        <v>1699</v>
      </c>
      <c r="E979" s="101" t="s">
        <v>3038</v>
      </c>
      <c r="F979" s="203" t="s">
        <v>3039</v>
      </c>
      <c r="G979" s="101" t="s">
        <v>3040</v>
      </c>
      <c r="H979" s="114" t="s">
        <v>12</v>
      </c>
      <c r="I979" s="101" t="s">
        <v>3041</v>
      </c>
      <c r="J979" s="101" t="s">
        <v>67</v>
      </c>
      <c r="K979" s="204"/>
      <c r="L979" s="205"/>
      <c r="M979" s="61" t="s">
        <v>13</v>
      </c>
      <c r="N979" s="206"/>
      <c r="O979" s="206"/>
      <c r="P979" s="207"/>
      <c r="Q979" s="208"/>
      <c r="R979" s="209" t="n">
        <v>0.14</v>
      </c>
      <c r="S979" s="68"/>
      <c r="T979" s="210" t="n">
        <v>36731</v>
      </c>
      <c r="U979" s="211"/>
    </row>
    <row r="980" customFormat="false" ht="12.75" hidden="false" customHeight="true" outlineLevel="0" collapsed="false">
      <c r="A980" s="71" t="n">
        <f aca="false">A979+1</f>
        <v>972</v>
      </c>
      <c r="B980" s="101" t="s">
        <v>2986</v>
      </c>
      <c r="C980" s="202" t="s">
        <v>2987</v>
      </c>
      <c r="D980" s="101" t="s">
        <v>1699</v>
      </c>
      <c r="E980" s="101" t="s">
        <v>3042</v>
      </c>
      <c r="F980" s="203" t="s">
        <v>3043</v>
      </c>
      <c r="G980" s="101" t="s">
        <v>3044</v>
      </c>
      <c r="H980" s="114" t="s">
        <v>12</v>
      </c>
      <c r="I980" s="101" t="s">
        <v>3045</v>
      </c>
      <c r="J980" s="101" t="s">
        <v>67</v>
      </c>
      <c r="K980" s="204"/>
      <c r="L980" s="205"/>
      <c r="M980" s="61" t="s">
        <v>13</v>
      </c>
      <c r="N980" s="206"/>
      <c r="O980" s="206"/>
      <c r="P980" s="207"/>
      <c r="Q980" s="208"/>
      <c r="R980" s="209" t="n">
        <v>0.78</v>
      </c>
      <c r="S980" s="68"/>
      <c r="T980" s="210" t="n">
        <v>36757</v>
      </c>
      <c r="U980" s="211"/>
    </row>
    <row r="981" customFormat="false" ht="12.75" hidden="false" customHeight="true" outlineLevel="0" collapsed="false">
      <c r="A981" s="71" t="n">
        <f aca="false">A980+1</f>
        <v>973</v>
      </c>
      <c r="B981" s="101" t="s">
        <v>2986</v>
      </c>
      <c r="C981" s="202" t="s">
        <v>2987</v>
      </c>
      <c r="D981" s="101" t="s">
        <v>1699</v>
      </c>
      <c r="E981" s="101" t="s">
        <v>3046</v>
      </c>
      <c r="F981" s="203" t="s">
        <v>3047</v>
      </c>
      <c r="G981" s="101" t="s">
        <v>3048</v>
      </c>
      <c r="H981" s="114" t="s">
        <v>12</v>
      </c>
      <c r="I981" s="101" t="s">
        <v>3049</v>
      </c>
      <c r="J981" s="101" t="s">
        <v>67</v>
      </c>
      <c r="K981" s="204"/>
      <c r="L981" s="205"/>
      <c r="M981" s="61" t="s">
        <v>13</v>
      </c>
      <c r="N981" s="206"/>
      <c r="O981" s="206"/>
      <c r="P981" s="207"/>
      <c r="Q981" s="208"/>
      <c r="R981" s="209" t="n">
        <v>1260.12</v>
      </c>
      <c r="S981" s="68"/>
      <c r="T981" s="210" t="n">
        <v>36757</v>
      </c>
      <c r="U981" s="211"/>
    </row>
    <row r="982" customFormat="false" ht="12.75" hidden="false" customHeight="true" outlineLevel="0" collapsed="false">
      <c r="A982" s="71" t="n">
        <f aca="false">A981+1</f>
        <v>974</v>
      </c>
      <c r="B982" s="101" t="s">
        <v>2986</v>
      </c>
      <c r="C982" s="202" t="s">
        <v>2987</v>
      </c>
      <c r="D982" s="101" t="s">
        <v>1699</v>
      </c>
      <c r="E982" s="101"/>
      <c r="F982" s="203" t="s">
        <v>3050</v>
      </c>
      <c r="G982" s="101" t="s">
        <v>3051</v>
      </c>
      <c r="H982" s="114" t="s">
        <v>12</v>
      </c>
      <c r="I982" s="101" t="s">
        <v>3052</v>
      </c>
      <c r="J982" s="101" t="s">
        <v>67</v>
      </c>
      <c r="K982" s="204"/>
      <c r="L982" s="205"/>
      <c r="M982" s="61" t="s">
        <v>13</v>
      </c>
      <c r="N982" s="206"/>
      <c r="O982" s="206"/>
      <c r="P982" s="207"/>
      <c r="Q982" s="208"/>
      <c r="R982" s="209" t="n">
        <v>1613.64</v>
      </c>
      <c r="S982" s="68"/>
      <c r="T982" s="210" t="n">
        <v>36757</v>
      </c>
      <c r="U982" s="211"/>
    </row>
    <row r="983" customFormat="false" ht="12.75" hidden="false" customHeight="true" outlineLevel="0" collapsed="false">
      <c r="A983" s="71" t="n">
        <f aca="false">A982+1</f>
        <v>975</v>
      </c>
      <c r="B983" s="101" t="s">
        <v>2986</v>
      </c>
      <c r="C983" s="202" t="s">
        <v>2987</v>
      </c>
      <c r="D983" s="101" t="s">
        <v>1699</v>
      </c>
      <c r="E983" s="101" t="s">
        <v>3053</v>
      </c>
      <c r="F983" s="203" t="s">
        <v>3054</v>
      </c>
      <c r="G983" s="101" t="s">
        <v>3055</v>
      </c>
      <c r="H983" s="114" t="s">
        <v>12</v>
      </c>
      <c r="I983" s="101" t="s">
        <v>3056</v>
      </c>
      <c r="J983" s="101" t="s">
        <v>67</v>
      </c>
      <c r="K983" s="204"/>
      <c r="L983" s="205"/>
      <c r="M983" s="61" t="s">
        <v>13</v>
      </c>
      <c r="N983" s="206"/>
      <c r="O983" s="206"/>
      <c r="P983" s="207"/>
      <c r="Q983" s="208"/>
      <c r="R983" s="209" t="n">
        <v>1.65</v>
      </c>
      <c r="S983" s="68"/>
      <c r="T983" s="210" t="n">
        <v>36818</v>
      </c>
      <c r="U983" s="211"/>
    </row>
    <row r="984" customFormat="false" ht="12.75" hidden="false" customHeight="true" outlineLevel="0" collapsed="false">
      <c r="A984" s="71" t="n">
        <f aca="false">A983+1</f>
        <v>976</v>
      </c>
      <c r="B984" s="101" t="s">
        <v>2986</v>
      </c>
      <c r="C984" s="202" t="s">
        <v>2987</v>
      </c>
      <c r="D984" s="101" t="s">
        <v>1699</v>
      </c>
      <c r="E984" s="101" t="s">
        <v>3057</v>
      </c>
      <c r="F984" s="203" t="s">
        <v>3058</v>
      </c>
      <c r="G984" s="101" t="s">
        <v>3059</v>
      </c>
      <c r="H984" s="114" t="s">
        <v>12</v>
      </c>
      <c r="I984" s="101" t="s">
        <v>3060</v>
      </c>
      <c r="J984" s="101" t="s">
        <v>67</v>
      </c>
      <c r="K984" s="204"/>
      <c r="L984" s="205"/>
      <c r="M984" s="61" t="s">
        <v>13</v>
      </c>
      <c r="N984" s="206"/>
      <c r="O984" s="206"/>
      <c r="P984" s="207"/>
      <c r="Q984" s="208"/>
      <c r="R984" s="209" t="n">
        <v>1096.91</v>
      </c>
      <c r="S984" s="68"/>
      <c r="T984" s="210" t="n">
        <v>35846</v>
      </c>
      <c r="U984" s="211"/>
    </row>
    <row r="985" customFormat="false" ht="12.75" hidden="false" customHeight="true" outlineLevel="0" collapsed="false">
      <c r="A985" s="71" t="n">
        <f aca="false">A984+1</f>
        <v>977</v>
      </c>
      <c r="B985" s="101" t="s">
        <v>2986</v>
      </c>
      <c r="C985" s="202" t="s">
        <v>2987</v>
      </c>
      <c r="D985" s="101" t="s">
        <v>1699</v>
      </c>
      <c r="E985" s="101" t="s">
        <v>3061</v>
      </c>
      <c r="F985" s="203" t="s">
        <v>3062</v>
      </c>
      <c r="G985" s="101" t="s">
        <v>3063</v>
      </c>
      <c r="H985" s="114" t="s">
        <v>12</v>
      </c>
      <c r="I985" s="101" t="s">
        <v>3064</v>
      </c>
      <c r="J985" s="101" t="s">
        <v>67</v>
      </c>
      <c r="K985" s="204"/>
      <c r="L985" s="205"/>
      <c r="M985" s="61" t="s">
        <v>13</v>
      </c>
      <c r="N985" s="206"/>
      <c r="O985" s="206"/>
      <c r="P985" s="207"/>
      <c r="Q985" s="208"/>
      <c r="R985" s="209" t="n">
        <v>217.84</v>
      </c>
      <c r="S985" s="68"/>
      <c r="T985" s="210" t="n">
        <v>36712</v>
      </c>
      <c r="U985" s="211"/>
    </row>
    <row r="986" customFormat="false" ht="12.75" hidden="false" customHeight="true" outlineLevel="0" collapsed="false">
      <c r="A986" s="71" t="n">
        <f aca="false">A985+1</f>
        <v>978</v>
      </c>
      <c r="B986" s="101" t="s">
        <v>2986</v>
      </c>
      <c r="C986" s="202" t="s">
        <v>2987</v>
      </c>
      <c r="D986" s="101" t="s">
        <v>1699</v>
      </c>
      <c r="E986" s="101"/>
      <c r="F986" s="203" t="s">
        <v>3065</v>
      </c>
      <c r="G986" s="101" t="s">
        <v>3066</v>
      </c>
      <c r="H986" s="114" t="s">
        <v>12</v>
      </c>
      <c r="I986" s="101" t="s">
        <v>3067</v>
      </c>
      <c r="J986" s="101" t="s">
        <v>67</v>
      </c>
      <c r="K986" s="204"/>
      <c r="L986" s="205"/>
      <c r="M986" s="61" t="s">
        <v>13</v>
      </c>
      <c r="N986" s="206"/>
      <c r="O986" s="206"/>
      <c r="P986" s="207"/>
      <c r="Q986" s="208"/>
      <c r="R986" s="209" t="n">
        <v>19.51</v>
      </c>
      <c r="S986" s="68"/>
      <c r="T986" s="210" t="n">
        <v>36777</v>
      </c>
      <c r="U986" s="211"/>
    </row>
    <row r="987" customFormat="false" ht="12.75" hidden="false" customHeight="true" outlineLevel="0" collapsed="false">
      <c r="A987" s="71" t="n">
        <f aca="false">A986+1</f>
        <v>979</v>
      </c>
      <c r="B987" s="101" t="s">
        <v>2986</v>
      </c>
      <c r="C987" s="202" t="s">
        <v>2987</v>
      </c>
      <c r="D987" s="101" t="s">
        <v>1699</v>
      </c>
      <c r="E987" s="101" t="s">
        <v>3068</v>
      </c>
      <c r="F987" s="203" t="s">
        <v>3069</v>
      </c>
      <c r="G987" s="101" t="s">
        <v>3070</v>
      </c>
      <c r="H987" s="114" t="s">
        <v>12</v>
      </c>
      <c r="I987" s="101" t="s">
        <v>3071</v>
      </c>
      <c r="J987" s="101" t="s">
        <v>67</v>
      </c>
      <c r="K987" s="204"/>
      <c r="L987" s="205"/>
      <c r="M987" s="61" t="s">
        <v>13</v>
      </c>
      <c r="N987" s="206"/>
      <c r="O987" s="206"/>
      <c r="P987" s="207"/>
      <c r="Q987" s="208"/>
      <c r="R987" s="209" t="n">
        <v>169.59</v>
      </c>
      <c r="S987" s="68"/>
      <c r="T987" s="210" t="n">
        <v>36808</v>
      </c>
      <c r="U987" s="211"/>
    </row>
    <row r="988" customFormat="false" ht="12.75" hidden="false" customHeight="true" outlineLevel="0" collapsed="false">
      <c r="A988" s="71" t="n">
        <f aca="false">A987+1</f>
        <v>980</v>
      </c>
      <c r="B988" s="101" t="s">
        <v>2986</v>
      </c>
      <c r="C988" s="202" t="s">
        <v>2987</v>
      </c>
      <c r="D988" s="101" t="s">
        <v>1699</v>
      </c>
      <c r="E988" s="101" t="s">
        <v>3072</v>
      </c>
      <c r="F988" s="203" t="s">
        <v>3073</v>
      </c>
      <c r="G988" s="101" t="s">
        <v>3074</v>
      </c>
      <c r="H988" s="114" t="s">
        <v>12</v>
      </c>
      <c r="I988" s="101" t="s">
        <v>3075</v>
      </c>
      <c r="J988" s="101" t="s">
        <v>67</v>
      </c>
      <c r="K988" s="204"/>
      <c r="L988" s="205"/>
      <c r="M988" s="61" t="s">
        <v>13</v>
      </c>
      <c r="N988" s="206"/>
      <c r="O988" s="206"/>
      <c r="P988" s="207"/>
      <c r="Q988" s="208"/>
      <c r="R988" s="209" t="n">
        <v>56.22</v>
      </c>
      <c r="S988" s="68"/>
      <c r="T988" s="210" t="n">
        <v>36778</v>
      </c>
      <c r="U988" s="211"/>
    </row>
    <row r="989" customFormat="false" ht="12.75" hidden="false" customHeight="true" outlineLevel="0" collapsed="false">
      <c r="A989" s="71" t="n">
        <f aca="false">A988+1</f>
        <v>981</v>
      </c>
      <c r="B989" s="101" t="s">
        <v>2986</v>
      </c>
      <c r="C989" s="202" t="s">
        <v>2987</v>
      </c>
      <c r="D989" s="101" t="s">
        <v>1699</v>
      </c>
      <c r="E989" s="101" t="s">
        <v>3076</v>
      </c>
      <c r="F989" s="203" t="s">
        <v>3077</v>
      </c>
      <c r="G989" s="101" t="s">
        <v>3078</v>
      </c>
      <c r="H989" s="114" t="s">
        <v>12</v>
      </c>
      <c r="I989" s="101" t="s">
        <v>3079</v>
      </c>
      <c r="J989" s="101" t="s">
        <v>67</v>
      </c>
      <c r="K989" s="204"/>
      <c r="L989" s="205"/>
      <c r="M989" s="61" t="s">
        <v>13</v>
      </c>
      <c r="N989" s="206"/>
      <c r="O989" s="206"/>
      <c r="P989" s="207"/>
      <c r="Q989" s="208"/>
      <c r="R989" s="209" t="n">
        <v>2701.79</v>
      </c>
      <c r="S989" s="68"/>
      <c r="T989" s="210" t="n">
        <v>36773</v>
      </c>
      <c r="U989" s="211"/>
    </row>
    <row r="990" customFormat="false" ht="12.75" hidden="false" customHeight="true" outlineLevel="0" collapsed="false">
      <c r="A990" s="71" t="n">
        <f aca="false">A989+1</f>
        <v>982</v>
      </c>
      <c r="B990" s="101" t="s">
        <v>2986</v>
      </c>
      <c r="C990" s="202" t="s">
        <v>2987</v>
      </c>
      <c r="D990" s="101" t="s">
        <v>1699</v>
      </c>
      <c r="E990" s="101"/>
      <c r="F990" s="203" t="s">
        <v>3080</v>
      </c>
      <c r="G990" s="101" t="s">
        <v>3081</v>
      </c>
      <c r="H990" s="114" t="s">
        <v>12</v>
      </c>
      <c r="I990" s="101" t="s">
        <v>3082</v>
      </c>
      <c r="J990" s="101" t="s">
        <v>67</v>
      </c>
      <c r="K990" s="204"/>
      <c r="L990" s="205"/>
      <c r="M990" s="61" t="s">
        <v>13</v>
      </c>
      <c r="N990" s="206"/>
      <c r="O990" s="206"/>
      <c r="P990" s="207"/>
      <c r="Q990" s="208"/>
      <c r="R990" s="209" t="n">
        <v>0.36</v>
      </c>
      <c r="S990" s="68"/>
      <c r="T990" s="210" t="n">
        <v>36642</v>
      </c>
      <c r="U990" s="211"/>
    </row>
    <row r="991" customFormat="false" ht="12.75" hidden="false" customHeight="true" outlineLevel="0" collapsed="false">
      <c r="A991" s="71" t="n">
        <f aca="false">A990+1</f>
        <v>983</v>
      </c>
      <c r="B991" s="101" t="s">
        <v>2986</v>
      </c>
      <c r="C991" s="202" t="s">
        <v>2987</v>
      </c>
      <c r="D991" s="101" t="s">
        <v>1699</v>
      </c>
      <c r="E991" s="101" t="s">
        <v>3083</v>
      </c>
      <c r="F991" s="203" t="s">
        <v>3084</v>
      </c>
      <c r="G991" s="101" t="s">
        <v>3085</v>
      </c>
      <c r="H991" s="114" t="s">
        <v>12</v>
      </c>
      <c r="I991" s="101" t="s">
        <v>3086</v>
      </c>
      <c r="J991" s="101" t="s">
        <v>67</v>
      </c>
      <c r="K991" s="204"/>
      <c r="L991" s="205"/>
      <c r="M991" s="61" t="s">
        <v>13</v>
      </c>
      <c r="N991" s="206"/>
      <c r="O991" s="206"/>
      <c r="P991" s="207"/>
      <c r="Q991" s="208"/>
      <c r="R991" s="209" t="n">
        <v>1137.13</v>
      </c>
      <c r="S991" s="68"/>
      <c r="T991" s="210" t="n">
        <v>36803</v>
      </c>
      <c r="U991" s="211"/>
    </row>
    <row r="992" customFormat="false" ht="12.75" hidden="false" customHeight="true" outlineLevel="0" collapsed="false">
      <c r="A992" s="71" t="n">
        <f aca="false">A991+1</f>
        <v>984</v>
      </c>
      <c r="B992" s="101" t="s">
        <v>2986</v>
      </c>
      <c r="C992" s="202" t="s">
        <v>2987</v>
      </c>
      <c r="D992" s="101" t="s">
        <v>1699</v>
      </c>
      <c r="E992" s="101" t="s">
        <v>3087</v>
      </c>
      <c r="F992" s="203" t="s">
        <v>3088</v>
      </c>
      <c r="G992" s="101" t="s">
        <v>3089</v>
      </c>
      <c r="H992" s="114" t="s">
        <v>12</v>
      </c>
      <c r="I992" s="101" t="s">
        <v>3090</v>
      </c>
      <c r="J992" s="101" t="s">
        <v>67</v>
      </c>
      <c r="K992" s="204"/>
      <c r="L992" s="205"/>
      <c r="M992" s="61" t="s">
        <v>13</v>
      </c>
      <c r="N992" s="206"/>
      <c r="O992" s="206"/>
      <c r="P992" s="207"/>
      <c r="Q992" s="208"/>
      <c r="R992" s="209" t="n">
        <v>1452.56</v>
      </c>
      <c r="S992" s="68"/>
      <c r="T992" s="210" t="n">
        <v>36796</v>
      </c>
      <c r="U992" s="211"/>
    </row>
    <row r="993" customFormat="false" ht="12.75" hidden="false" customHeight="true" outlineLevel="0" collapsed="false">
      <c r="A993" s="71" t="n">
        <f aca="false">A992+1</f>
        <v>985</v>
      </c>
      <c r="B993" s="101" t="s">
        <v>2986</v>
      </c>
      <c r="C993" s="202" t="s">
        <v>2987</v>
      </c>
      <c r="D993" s="101" t="s">
        <v>1699</v>
      </c>
      <c r="E993" s="101" t="s">
        <v>3091</v>
      </c>
      <c r="F993" s="203" t="s">
        <v>3092</v>
      </c>
      <c r="G993" s="101" t="s">
        <v>3093</v>
      </c>
      <c r="H993" s="114" t="s">
        <v>12</v>
      </c>
      <c r="I993" s="101" t="s">
        <v>3094</v>
      </c>
      <c r="J993" s="101" t="s">
        <v>67</v>
      </c>
      <c r="K993" s="204"/>
      <c r="L993" s="205"/>
      <c r="M993" s="61" t="s">
        <v>13</v>
      </c>
      <c r="N993" s="206"/>
      <c r="O993" s="206"/>
      <c r="P993" s="207"/>
      <c r="Q993" s="208"/>
      <c r="R993" s="209" t="n">
        <v>227.81</v>
      </c>
      <c r="S993" s="68"/>
      <c r="T993" s="210" t="n">
        <v>36808</v>
      </c>
      <c r="U993" s="211"/>
    </row>
    <row r="994" customFormat="false" ht="12.75" hidden="false" customHeight="true" outlineLevel="0" collapsed="false">
      <c r="A994" s="71" t="n">
        <f aca="false">A993+1</f>
        <v>986</v>
      </c>
      <c r="B994" s="101" t="s">
        <v>2986</v>
      </c>
      <c r="C994" s="202" t="s">
        <v>2987</v>
      </c>
      <c r="D994" s="101" t="s">
        <v>1699</v>
      </c>
      <c r="E994" s="101" t="s">
        <v>3095</v>
      </c>
      <c r="F994" s="203" t="s">
        <v>3096</v>
      </c>
      <c r="G994" s="101" t="s">
        <v>3097</v>
      </c>
      <c r="H994" s="114" t="s">
        <v>12</v>
      </c>
      <c r="I994" s="101" t="s">
        <v>3098</v>
      </c>
      <c r="J994" s="101" t="s">
        <v>67</v>
      </c>
      <c r="K994" s="204"/>
      <c r="L994" s="205"/>
      <c r="M994" s="61" t="s">
        <v>13</v>
      </c>
      <c r="N994" s="206"/>
      <c r="O994" s="206"/>
      <c r="P994" s="207"/>
      <c r="Q994" s="208"/>
      <c r="R994" s="209" t="n">
        <v>34.26</v>
      </c>
      <c r="S994" s="68"/>
      <c r="T994" s="210" t="n">
        <v>36763</v>
      </c>
      <c r="U994" s="211"/>
    </row>
    <row r="995" customFormat="false" ht="12.75" hidden="false" customHeight="true" outlineLevel="0" collapsed="false">
      <c r="A995" s="71" t="n">
        <f aca="false">A994+1</f>
        <v>987</v>
      </c>
      <c r="B995" s="101" t="s">
        <v>2986</v>
      </c>
      <c r="C995" s="202" t="s">
        <v>2987</v>
      </c>
      <c r="D995" s="101" t="s">
        <v>1699</v>
      </c>
      <c r="E995" s="101"/>
      <c r="F995" s="203" t="s">
        <v>3099</v>
      </c>
      <c r="G995" s="101" t="s">
        <v>3100</v>
      </c>
      <c r="H995" s="114" t="s">
        <v>12</v>
      </c>
      <c r="I995" s="101" t="s">
        <v>3101</v>
      </c>
      <c r="J995" s="101" t="s">
        <v>67</v>
      </c>
      <c r="K995" s="204"/>
      <c r="L995" s="205"/>
      <c r="M995" s="61" t="s">
        <v>13</v>
      </c>
      <c r="N995" s="206"/>
      <c r="O995" s="206"/>
      <c r="P995" s="207"/>
      <c r="Q995" s="208"/>
      <c r="R995" s="209" t="n">
        <v>401.41</v>
      </c>
      <c r="S995" s="68"/>
      <c r="T995" s="210" t="n">
        <v>36747</v>
      </c>
      <c r="U995" s="211"/>
    </row>
    <row r="996" customFormat="false" ht="12.75" hidden="false" customHeight="true" outlineLevel="0" collapsed="false">
      <c r="A996" s="71" t="n">
        <f aca="false">A995+1</f>
        <v>988</v>
      </c>
      <c r="B996" s="101" t="s">
        <v>2986</v>
      </c>
      <c r="C996" s="202" t="s">
        <v>2987</v>
      </c>
      <c r="D996" s="101" t="s">
        <v>1699</v>
      </c>
      <c r="E996" s="101" t="s">
        <v>3102</v>
      </c>
      <c r="F996" s="203" t="s">
        <v>3103</v>
      </c>
      <c r="G996" s="101" t="s">
        <v>3104</v>
      </c>
      <c r="H996" s="114" t="s">
        <v>12</v>
      </c>
      <c r="I996" s="101" t="s">
        <v>3105</v>
      </c>
      <c r="J996" s="101" t="s">
        <v>67</v>
      </c>
      <c r="K996" s="204"/>
      <c r="L996" s="205"/>
      <c r="M996" s="61" t="s">
        <v>13</v>
      </c>
      <c r="N996" s="206"/>
      <c r="O996" s="206"/>
      <c r="P996" s="207"/>
      <c r="Q996" s="208"/>
      <c r="R996" s="209" t="n">
        <v>997.25</v>
      </c>
      <c r="S996" s="68"/>
      <c r="T996" s="210" t="n">
        <v>36802</v>
      </c>
      <c r="U996" s="211"/>
    </row>
    <row r="997" customFormat="false" ht="12.75" hidden="false" customHeight="true" outlineLevel="0" collapsed="false">
      <c r="A997" s="71" t="n">
        <f aca="false">A996+1</f>
        <v>989</v>
      </c>
      <c r="B997" s="101" t="s">
        <v>2986</v>
      </c>
      <c r="C997" s="202" t="s">
        <v>2987</v>
      </c>
      <c r="D997" s="101" t="s">
        <v>1699</v>
      </c>
      <c r="E997" s="101"/>
      <c r="F997" s="203" t="s">
        <v>3106</v>
      </c>
      <c r="G997" s="101" t="s">
        <v>3107</v>
      </c>
      <c r="H997" s="114" t="s">
        <v>12</v>
      </c>
      <c r="I997" s="101" t="s">
        <v>3108</v>
      </c>
      <c r="J997" s="101" t="s">
        <v>67</v>
      </c>
      <c r="K997" s="204"/>
      <c r="L997" s="205"/>
      <c r="M997" s="61" t="s">
        <v>13</v>
      </c>
      <c r="N997" s="206"/>
      <c r="O997" s="206"/>
      <c r="P997" s="207"/>
      <c r="Q997" s="208"/>
      <c r="R997" s="209" t="n">
        <v>908.29</v>
      </c>
      <c r="S997" s="68"/>
      <c r="T997" s="210" t="n">
        <v>36738</v>
      </c>
      <c r="U997" s="211"/>
    </row>
    <row r="998" customFormat="false" ht="12.75" hidden="false" customHeight="true" outlineLevel="0" collapsed="false">
      <c r="A998" s="71" t="n">
        <f aca="false">A997+1</f>
        <v>990</v>
      </c>
      <c r="B998" s="101" t="s">
        <v>2986</v>
      </c>
      <c r="C998" s="202" t="s">
        <v>2987</v>
      </c>
      <c r="D998" s="101" t="s">
        <v>1699</v>
      </c>
      <c r="E998" s="101" t="s">
        <v>3109</v>
      </c>
      <c r="F998" s="203" t="s">
        <v>3110</v>
      </c>
      <c r="G998" s="101" t="s">
        <v>3111</v>
      </c>
      <c r="H998" s="114" t="s">
        <v>12</v>
      </c>
      <c r="I998" s="101" t="s">
        <v>3112</v>
      </c>
      <c r="J998" s="101" t="s">
        <v>67</v>
      </c>
      <c r="K998" s="204"/>
      <c r="L998" s="205"/>
      <c r="M998" s="61" t="s">
        <v>13</v>
      </c>
      <c r="N998" s="206"/>
      <c r="O998" s="206"/>
      <c r="P998" s="207"/>
      <c r="Q998" s="208"/>
      <c r="R998" s="209" t="n">
        <v>219</v>
      </c>
      <c r="S998" s="68"/>
      <c r="T998" s="210" t="n">
        <v>36809</v>
      </c>
      <c r="U998" s="211"/>
    </row>
    <row r="999" customFormat="false" ht="12.75" hidden="false" customHeight="true" outlineLevel="0" collapsed="false">
      <c r="A999" s="71" t="n">
        <f aca="false">A998+1</f>
        <v>991</v>
      </c>
      <c r="B999" s="101" t="s">
        <v>2986</v>
      </c>
      <c r="C999" s="202" t="s">
        <v>2987</v>
      </c>
      <c r="D999" s="101" t="s">
        <v>1699</v>
      </c>
      <c r="E999" s="101"/>
      <c r="F999" s="203" t="s">
        <v>3036</v>
      </c>
      <c r="G999" s="101"/>
      <c r="H999" s="114" t="s">
        <v>12</v>
      </c>
      <c r="I999" s="101" t="s">
        <v>3037</v>
      </c>
      <c r="J999" s="101" t="s">
        <v>67</v>
      </c>
      <c r="K999" s="204"/>
      <c r="L999" s="205"/>
      <c r="M999" s="61" t="s">
        <v>13</v>
      </c>
      <c r="N999" s="206"/>
      <c r="O999" s="206"/>
      <c r="P999" s="207"/>
      <c r="Q999" s="208"/>
      <c r="R999" s="209" t="n">
        <v>500</v>
      </c>
      <c r="S999" s="68"/>
      <c r="T999" s="210" t="n">
        <v>36845</v>
      </c>
      <c r="U999" s="211"/>
    </row>
    <row r="1000" customFormat="false" ht="12.75" hidden="false" customHeight="true" outlineLevel="0" collapsed="false">
      <c r="A1000" s="71" t="n">
        <f aca="false">A999+1</f>
        <v>992</v>
      </c>
      <c r="B1000" s="101" t="s">
        <v>2986</v>
      </c>
      <c r="C1000" s="202" t="s">
        <v>2987</v>
      </c>
      <c r="D1000" s="101" t="s">
        <v>1699</v>
      </c>
      <c r="E1000" s="101"/>
      <c r="F1000" s="203" t="s">
        <v>3113</v>
      </c>
      <c r="G1000" s="101" t="s">
        <v>3114</v>
      </c>
      <c r="H1000" s="114" t="s">
        <v>12</v>
      </c>
      <c r="I1000" s="101" t="s">
        <v>3115</v>
      </c>
      <c r="J1000" s="101" t="s">
        <v>67</v>
      </c>
      <c r="K1000" s="204"/>
      <c r="L1000" s="205"/>
      <c r="M1000" s="61" t="s">
        <v>13</v>
      </c>
      <c r="N1000" s="206"/>
      <c r="O1000" s="206"/>
      <c r="P1000" s="207"/>
      <c r="Q1000" s="208"/>
      <c r="R1000" s="209" t="n">
        <v>867.22</v>
      </c>
      <c r="S1000" s="68"/>
      <c r="T1000" s="210" t="n">
        <v>36841</v>
      </c>
      <c r="U1000" s="211"/>
    </row>
    <row r="1001" customFormat="false" ht="12.75" hidden="false" customHeight="true" outlineLevel="0" collapsed="false">
      <c r="A1001" s="71" t="n">
        <f aca="false">A1000+1</f>
        <v>993</v>
      </c>
      <c r="B1001" s="101" t="s">
        <v>2986</v>
      </c>
      <c r="C1001" s="202" t="s">
        <v>2987</v>
      </c>
      <c r="D1001" s="101" t="s">
        <v>1699</v>
      </c>
      <c r="E1001" s="101" t="s">
        <v>3116</v>
      </c>
      <c r="F1001" s="203" t="s">
        <v>3117</v>
      </c>
      <c r="G1001" s="101" t="s">
        <v>3118</v>
      </c>
      <c r="H1001" s="114" t="s">
        <v>12</v>
      </c>
      <c r="I1001" s="101" t="s">
        <v>3119</v>
      </c>
      <c r="J1001" s="101" t="s">
        <v>67</v>
      </c>
      <c r="K1001" s="204"/>
      <c r="L1001" s="205"/>
      <c r="M1001" s="61" t="s">
        <v>13</v>
      </c>
      <c r="N1001" s="206"/>
      <c r="O1001" s="206"/>
      <c r="P1001" s="207"/>
      <c r="Q1001" s="208"/>
      <c r="R1001" s="209" t="n">
        <v>2042.76</v>
      </c>
      <c r="S1001" s="68"/>
      <c r="T1001" s="210" t="n">
        <v>36853</v>
      </c>
      <c r="U1001" s="211"/>
    </row>
    <row r="1002" customFormat="false" ht="12.75" hidden="false" customHeight="true" outlineLevel="0" collapsed="false">
      <c r="A1002" s="71" t="n">
        <f aca="false">A1001+1</f>
        <v>994</v>
      </c>
      <c r="B1002" s="101" t="s">
        <v>2986</v>
      </c>
      <c r="C1002" s="202" t="s">
        <v>2987</v>
      </c>
      <c r="D1002" s="101" t="s">
        <v>1699</v>
      </c>
      <c r="E1002" s="101"/>
      <c r="F1002" s="203" t="s">
        <v>3120</v>
      </c>
      <c r="G1002" s="101" t="s">
        <v>3121</v>
      </c>
      <c r="H1002" s="114" t="s">
        <v>12</v>
      </c>
      <c r="I1002" s="101" t="s">
        <v>3122</v>
      </c>
      <c r="J1002" s="101" t="s">
        <v>67</v>
      </c>
      <c r="K1002" s="204"/>
      <c r="L1002" s="205"/>
      <c r="M1002" s="61" t="s">
        <v>13</v>
      </c>
      <c r="N1002" s="206"/>
      <c r="O1002" s="206"/>
      <c r="P1002" s="207"/>
      <c r="Q1002" s="208"/>
      <c r="R1002" s="209" t="n">
        <v>0.05</v>
      </c>
      <c r="S1002" s="68"/>
      <c r="T1002" s="210" t="n">
        <v>36741</v>
      </c>
      <c r="U1002" s="211"/>
    </row>
    <row r="1003" customFormat="false" ht="12.75" hidden="false" customHeight="true" outlineLevel="0" collapsed="false">
      <c r="A1003" s="71" t="n">
        <f aca="false">A1002+1</f>
        <v>995</v>
      </c>
      <c r="B1003" s="101" t="s">
        <v>2986</v>
      </c>
      <c r="C1003" s="202" t="s">
        <v>2987</v>
      </c>
      <c r="D1003" s="101" t="s">
        <v>1699</v>
      </c>
      <c r="E1003" s="101" t="s">
        <v>3123</v>
      </c>
      <c r="F1003" s="203" t="s">
        <v>3124</v>
      </c>
      <c r="G1003" s="101" t="s">
        <v>3125</v>
      </c>
      <c r="H1003" s="114" t="s">
        <v>12</v>
      </c>
      <c r="I1003" s="101" t="s">
        <v>3126</v>
      </c>
      <c r="J1003" s="101" t="s">
        <v>67</v>
      </c>
      <c r="K1003" s="204"/>
      <c r="L1003" s="205"/>
      <c r="M1003" s="61" t="s">
        <v>13</v>
      </c>
      <c r="N1003" s="206"/>
      <c r="O1003" s="206"/>
      <c r="P1003" s="207"/>
      <c r="Q1003" s="208"/>
      <c r="R1003" s="209" t="n">
        <v>2.23</v>
      </c>
      <c r="S1003" s="68"/>
      <c r="T1003" s="210" t="n">
        <v>36715</v>
      </c>
      <c r="U1003" s="211"/>
    </row>
    <row r="1004" customFormat="false" ht="12.75" hidden="false" customHeight="true" outlineLevel="0" collapsed="false">
      <c r="A1004" s="71" t="n">
        <f aca="false">A1003+1</f>
        <v>996</v>
      </c>
      <c r="B1004" s="101" t="s">
        <v>2986</v>
      </c>
      <c r="C1004" s="202" t="s">
        <v>2987</v>
      </c>
      <c r="D1004" s="101" t="s">
        <v>1699</v>
      </c>
      <c r="E1004" s="101"/>
      <c r="F1004" s="203" t="s">
        <v>3127</v>
      </c>
      <c r="G1004" s="101" t="s">
        <v>3128</v>
      </c>
      <c r="H1004" s="114" t="s">
        <v>12</v>
      </c>
      <c r="I1004" s="101" t="s">
        <v>3129</v>
      </c>
      <c r="J1004" s="101" t="s">
        <v>67</v>
      </c>
      <c r="K1004" s="204"/>
      <c r="L1004" s="205"/>
      <c r="M1004" s="61" t="s">
        <v>13</v>
      </c>
      <c r="N1004" s="206"/>
      <c r="O1004" s="206"/>
      <c r="P1004" s="207"/>
      <c r="Q1004" s="208"/>
      <c r="R1004" s="209" t="n">
        <v>2.23</v>
      </c>
      <c r="S1004" s="68"/>
      <c r="T1004" s="210" t="n">
        <v>36701</v>
      </c>
      <c r="U1004" s="211"/>
    </row>
    <row r="1005" customFormat="false" ht="12.75" hidden="false" customHeight="true" outlineLevel="0" collapsed="false">
      <c r="A1005" s="71" t="n">
        <f aca="false">A1004+1</f>
        <v>997</v>
      </c>
      <c r="B1005" s="101" t="s">
        <v>2986</v>
      </c>
      <c r="C1005" s="202" t="s">
        <v>2987</v>
      </c>
      <c r="D1005" s="101" t="s">
        <v>1699</v>
      </c>
      <c r="E1005" s="101"/>
      <c r="F1005" s="203" t="s">
        <v>3130</v>
      </c>
      <c r="G1005" s="101" t="s">
        <v>3131</v>
      </c>
      <c r="H1005" s="114" t="s">
        <v>12</v>
      </c>
      <c r="I1005" s="101" t="s">
        <v>3132</v>
      </c>
      <c r="J1005" s="101" t="s">
        <v>67</v>
      </c>
      <c r="K1005" s="204"/>
      <c r="L1005" s="205"/>
      <c r="M1005" s="61" t="s">
        <v>13</v>
      </c>
      <c r="N1005" s="206"/>
      <c r="O1005" s="206"/>
      <c r="P1005" s="207"/>
      <c r="Q1005" s="208"/>
      <c r="R1005" s="209" t="n">
        <v>0.35</v>
      </c>
      <c r="S1005" s="68"/>
      <c r="T1005" s="210" t="n">
        <v>36710</v>
      </c>
      <c r="U1005" s="211"/>
    </row>
    <row r="1006" customFormat="false" ht="12.75" hidden="false" customHeight="true" outlineLevel="0" collapsed="false">
      <c r="A1006" s="71" t="n">
        <f aca="false">A1005+1</f>
        <v>998</v>
      </c>
      <c r="B1006" s="101" t="s">
        <v>2986</v>
      </c>
      <c r="C1006" s="202" t="s">
        <v>2987</v>
      </c>
      <c r="D1006" s="101" t="s">
        <v>1699</v>
      </c>
      <c r="E1006" s="101"/>
      <c r="F1006" s="203" t="s">
        <v>3133</v>
      </c>
      <c r="G1006" s="101" t="s">
        <v>3134</v>
      </c>
      <c r="H1006" s="114" t="s">
        <v>12</v>
      </c>
      <c r="I1006" s="101" t="s">
        <v>3135</v>
      </c>
      <c r="J1006" s="101" t="s">
        <v>67</v>
      </c>
      <c r="K1006" s="204"/>
      <c r="L1006" s="205"/>
      <c r="M1006" s="61" t="s">
        <v>13</v>
      </c>
      <c r="N1006" s="206"/>
      <c r="O1006" s="206"/>
      <c r="P1006" s="207"/>
      <c r="Q1006" s="208"/>
      <c r="R1006" s="209" t="n">
        <v>0.54</v>
      </c>
      <c r="S1006" s="68"/>
      <c r="T1006" s="210" t="n">
        <v>36830</v>
      </c>
      <c r="U1006" s="211"/>
    </row>
    <row r="1007" customFormat="false" ht="12.75" hidden="false" customHeight="true" outlineLevel="0" collapsed="false">
      <c r="A1007" s="71" t="n">
        <f aca="false">A1006+1</f>
        <v>999</v>
      </c>
      <c r="B1007" s="101" t="s">
        <v>2986</v>
      </c>
      <c r="C1007" s="202" t="s">
        <v>2987</v>
      </c>
      <c r="D1007" s="101" t="s">
        <v>1699</v>
      </c>
      <c r="E1007" s="101"/>
      <c r="F1007" s="203" t="s">
        <v>3136</v>
      </c>
      <c r="G1007" s="101" t="s">
        <v>3137</v>
      </c>
      <c r="H1007" s="114" t="s">
        <v>12</v>
      </c>
      <c r="I1007" s="101" t="s">
        <v>3138</v>
      </c>
      <c r="J1007" s="101" t="s">
        <v>67</v>
      </c>
      <c r="K1007" s="204"/>
      <c r="L1007" s="205"/>
      <c r="M1007" s="61" t="s">
        <v>13</v>
      </c>
      <c r="N1007" s="206"/>
      <c r="O1007" s="206"/>
      <c r="P1007" s="207"/>
      <c r="Q1007" s="208"/>
      <c r="R1007" s="209" t="n">
        <v>2.23</v>
      </c>
      <c r="S1007" s="68"/>
      <c r="T1007" s="210" t="n">
        <v>36755</v>
      </c>
      <c r="U1007" s="211"/>
    </row>
    <row r="1008" customFormat="false" ht="12.75" hidden="false" customHeight="true" outlineLevel="0" collapsed="false">
      <c r="A1008" s="71" t="n">
        <f aca="false">A1007+1</f>
        <v>1000</v>
      </c>
      <c r="B1008" s="101" t="s">
        <v>2986</v>
      </c>
      <c r="C1008" s="202" t="s">
        <v>2987</v>
      </c>
      <c r="D1008" s="101" t="s">
        <v>1699</v>
      </c>
      <c r="E1008" s="101" t="s">
        <v>3139</v>
      </c>
      <c r="F1008" s="203" t="s">
        <v>3140</v>
      </c>
      <c r="G1008" s="101" t="s">
        <v>3141</v>
      </c>
      <c r="H1008" s="114" t="s">
        <v>12</v>
      </c>
      <c r="I1008" s="101" t="s">
        <v>3142</v>
      </c>
      <c r="J1008" s="101" t="s">
        <v>67</v>
      </c>
      <c r="K1008" s="204"/>
      <c r="L1008" s="205"/>
      <c r="M1008" s="61" t="s">
        <v>13</v>
      </c>
      <c r="N1008" s="206"/>
      <c r="O1008" s="206"/>
      <c r="P1008" s="207"/>
      <c r="Q1008" s="208"/>
      <c r="R1008" s="209" t="n">
        <v>2.23</v>
      </c>
      <c r="S1008" s="68"/>
      <c r="T1008" s="210" t="n">
        <v>36813</v>
      </c>
      <c r="U1008" s="211"/>
    </row>
    <row r="1009" customFormat="false" ht="12.75" hidden="false" customHeight="true" outlineLevel="0" collapsed="false">
      <c r="A1009" s="71" t="n">
        <f aca="false">A1008+1</f>
        <v>1001</v>
      </c>
      <c r="B1009" s="101" t="s">
        <v>2986</v>
      </c>
      <c r="C1009" s="202" t="s">
        <v>2987</v>
      </c>
      <c r="D1009" s="101" t="s">
        <v>1699</v>
      </c>
      <c r="E1009" s="101"/>
      <c r="F1009" s="203" t="s">
        <v>3143</v>
      </c>
      <c r="G1009" s="101" t="s">
        <v>3144</v>
      </c>
      <c r="H1009" s="114" t="s">
        <v>12</v>
      </c>
      <c r="I1009" s="101" t="s">
        <v>3145</v>
      </c>
      <c r="J1009" s="101" t="s">
        <v>67</v>
      </c>
      <c r="K1009" s="204"/>
      <c r="L1009" s="205"/>
      <c r="M1009" s="61" t="s">
        <v>13</v>
      </c>
      <c r="N1009" s="206"/>
      <c r="O1009" s="206"/>
      <c r="P1009" s="207"/>
      <c r="Q1009" s="208"/>
      <c r="R1009" s="209" t="n">
        <v>1085.51</v>
      </c>
      <c r="S1009" s="68"/>
      <c r="T1009" s="210" t="n">
        <v>36875</v>
      </c>
      <c r="U1009" s="211"/>
    </row>
    <row r="1010" customFormat="false" ht="12.75" hidden="false" customHeight="true" outlineLevel="0" collapsed="false">
      <c r="A1010" s="71" t="n">
        <f aca="false">A1009+1</f>
        <v>1002</v>
      </c>
      <c r="B1010" s="101" t="s">
        <v>2986</v>
      </c>
      <c r="C1010" s="202" t="s">
        <v>2987</v>
      </c>
      <c r="D1010" s="101" t="s">
        <v>1699</v>
      </c>
      <c r="E1010" s="101" t="s">
        <v>3146</v>
      </c>
      <c r="F1010" s="203" t="s">
        <v>3147</v>
      </c>
      <c r="G1010" s="101" t="s">
        <v>3148</v>
      </c>
      <c r="H1010" s="114" t="s">
        <v>12</v>
      </c>
      <c r="I1010" s="101" t="s">
        <v>3149</v>
      </c>
      <c r="J1010" s="101" t="s">
        <v>67</v>
      </c>
      <c r="K1010" s="204"/>
      <c r="L1010" s="205"/>
      <c r="M1010" s="61" t="s">
        <v>13</v>
      </c>
      <c r="N1010" s="206"/>
      <c r="O1010" s="206"/>
      <c r="P1010" s="207"/>
      <c r="Q1010" s="208"/>
      <c r="R1010" s="209" t="n">
        <v>0.33</v>
      </c>
      <c r="S1010" s="68"/>
      <c r="T1010" s="210" t="n">
        <v>36872</v>
      </c>
      <c r="U1010" s="211"/>
    </row>
    <row r="1011" customFormat="false" ht="12.75" hidden="false" customHeight="true" outlineLevel="0" collapsed="false">
      <c r="A1011" s="71" t="n">
        <f aca="false">A1010+1</f>
        <v>1003</v>
      </c>
      <c r="B1011" s="101" t="s">
        <v>2986</v>
      </c>
      <c r="C1011" s="202" t="s">
        <v>2987</v>
      </c>
      <c r="D1011" s="101" t="s">
        <v>1699</v>
      </c>
      <c r="E1011" s="101"/>
      <c r="F1011" s="203" t="s">
        <v>3150</v>
      </c>
      <c r="G1011" s="101" t="s">
        <v>3151</v>
      </c>
      <c r="H1011" s="114" t="s">
        <v>12</v>
      </c>
      <c r="I1011" s="101" t="s">
        <v>3152</v>
      </c>
      <c r="J1011" s="101" t="s">
        <v>67</v>
      </c>
      <c r="K1011" s="204"/>
      <c r="L1011" s="205"/>
      <c r="M1011" s="61" t="s">
        <v>13</v>
      </c>
      <c r="N1011" s="206"/>
      <c r="O1011" s="206"/>
      <c r="P1011" s="207"/>
      <c r="Q1011" s="208"/>
      <c r="R1011" s="209" t="n">
        <v>2.23</v>
      </c>
      <c r="S1011" s="68"/>
      <c r="T1011" s="210" t="n">
        <v>36864</v>
      </c>
      <c r="U1011" s="211"/>
    </row>
    <row r="1012" customFormat="false" ht="12.75" hidden="false" customHeight="true" outlineLevel="0" collapsed="false">
      <c r="A1012" s="71" t="n">
        <f aca="false">A1011+1</f>
        <v>1004</v>
      </c>
      <c r="B1012" s="101" t="s">
        <v>2986</v>
      </c>
      <c r="C1012" s="202" t="s">
        <v>2987</v>
      </c>
      <c r="D1012" s="101" t="s">
        <v>1699</v>
      </c>
      <c r="E1012" s="101"/>
      <c r="F1012" s="203" t="s">
        <v>3153</v>
      </c>
      <c r="G1012" s="101" t="s">
        <v>3154</v>
      </c>
      <c r="H1012" s="114" t="s">
        <v>12</v>
      </c>
      <c r="I1012" s="101" t="s">
        <v>3155</v>
      </c>
      <c r="J1012" s="101" t="s">
        <v>67</v>
      </c>
      <c r="K1012" s="204"/>
      <c r="L1012" s="205"/>
      <c r="M1012" s="61" t="s">
        <v>13</v>
      </c>
      <c r="N1012" s="206"/>
      <c r="O1012" s="206"/>
      <c r="P1012" s="207"/>
      <c r="Q1012" s="208"/>
      <c r="R1012" s="209" t="n">
        <v>170.33</v>
      </c>
      <c r="S1012" s="68"/>
      <c r="T1012" s="210" t="n">
        <v>36572</v>
      </c>
      <c r="U1012" s="211"/>
    </row>
    <row r="1013" customFormat="false" ht="12.75" hidden="false" customHeight="true" outlineLevel="0" collapsed="false">
      <c r="A1013" s="71" t="n">
        <f aca="false">A1012+1</f>
        <v>1005</v>
      </c>
      <c r="B1013" s="101" t="s">
        <v>2986</v>
      </c>
      <c r="C1013" s="202" t="s">
        <v>2987</v>
      </c>
      <c r="D1013" s="101" t="s">
        <v>1699</v>
      </c>
      <c r="E1013" s="101"/>
      <c r="F1013" s="203" t="s">
        <v>3156</v>
      </c>
      <c r="G1013" s="101" t="s">
        <v>3157</v>
      </c>
      <c r="H1013" s="114" t="s">
        <v>12</v>
      </c>
      <c r="I1013" s="101" t="s">
        <v>3158</v>
      </c>
      <c r="J1013" s="101" t="s">
        <v>67</v>
      </c>
      <c r="K1013" s="204"/>
      <c r="L1013" s="205"/>
      <c r="M1013" s="61" t="s">
        <v>13</v>
      </c>
      <c r="N1013" s="206"/>
      <c r="O1013" s="206"/>
      <c r="P1013" s="207"/>
      <c r="Q1013" s="208"/>
      <c r="R1013" s="209" t="n">
        <v>2.17</v>
      </c>
      <c r="S1013" s="68"/>
      <c r="T1013" s="214" t="n">
        <v>34651</v>
      </c>
      <c r="U1013" s="215"/>
    </row>
    <row r="1014" customFormat="false" ht="12.75" hidden="false" customHeight="true" outlineLevel="0" collapsed="false">
      <c r="A1014" s="71" t="n">
        <f aca="false">A1013+1</f>
        <v>1006</v>
      </c>
      <c r="B1014" s="101" t="s">
        <v>2986</v>
      </c>
      <c r="C1014" s="202" t="s">
        <v>2987</v>
      </c>
      <c r="D1014" s="101" t="s">
        <v>1699</v>
      </c>
      <c r="E1014" s="101" t="s">
        <v>3159</v>
      </c>
      <c r="F1014" s="203" t="s">
        <v>3160</v>
      </c>
      <c r="G1014" s="101" t="s">
        <v>3161</v>
      </c>
      <c r="H1014" s="114" t="s">
        <v>12</v>
      </c>
      <c r="I1014" s="101" t="s">
        <v>3162</v>
      </c>
      <c r="J1014" s="101" t="s">
        <v>67</v>
      </c>
      <c r="K1014" s="204"/>
      <c r="L1014" s="205"/>
      <c r="M1014" s="61" t="s">
        <v>13</v>
      </c>
      <c r="N1014" s="206"/>
      <c r="O1014" s="206"/>
      <c r="P1014" s="207"/>
      <c r="Q1014" s="208"/>
      <c r="R1014" s="209" t="n">
        <v>637.43</v>
      </c>
      <c r="S1014" s="68"/>
      <c r="T1014" s="210" t="n">
        <v>36554</v>
      </c>
      <c r="U1014" s="211"/>
    </row>
    <row r="1015" customFormat="false" ht="12.75" hidden="false" customHeight="true" outlineLevel="0" collapsed="false">
      <c r="A1015" s="71" t="n">
        <f aca="false">A1014+1</f>
        <v>1007</v>
      </c>
      <c r="B1015" s="101" t="s">
        <v>2986</v>
      </c>
      <c r="C1015" s="202" t="s">
        <v>2987</v>
      </c>
      <c r="D1015" s="101" t="s">
        <v>1699</v>
      </c>
      <c r="E1015" s="101" t="s">
        <v>3163</v>
      </c>
      <c r="F1015" s="203" t="s">
        <v>3164</v>
      </c>
      <c r="G1015" s="101" t="s">
        <v>3165</v>
      </c>
      <c r="H1015" s="114" t="s">
        <v>12</v>
      </c>
      <c r="I1015" s="101" t="s">
        <v>3166</v>
      </c>
      <c r="J1015" s="101" t="s">
        <v>67</v>
      </c>
      <c r="K1015" s="204"/>
      <c r="L1015" s="205"/>
      <c r="M1015" s="61" t="s">
        <v>13</v>
      </c>
      <c r="N1015" s="206"/>
      <c r="O1015" s="206"/>
      <c r="P1015" s="207"/>
      <c r="Q1015" s="208"/>
      <c r="R1015" s="209" t="n">
        <v>510.88</v>
      </c>
      <c r="S1015" s="68"/>
      <c r="T1015" s="210" t="n">
        <v>36601</v>
      </c>
      <c r="U1015" s="211"/>
    </row>
    <row r="1016" customFormat="false" ht="12.75" hidden="false" customHeight="true" outlineLevel="0" collapsed="false">
      <c r="A1016" s="71" t="n">
        <f aca="false">A1015+1</f>
        <v>1008</v>
      </c>
      <c r="B1016" s="101" t="s">
        <v>2986</v>
      </c>
      <c r="C1016" s="202" t="s">
        <v>2987</v>
      </c>
      <c r="D1016" s="101" t="s">
        <v>1699</v>
      </c>
      <c r="E1016" s="101" t="s">
        <v>3167</v>
      </c>
      <c r="F1016" s="203" t="s">
        <v>3168</v>
      </c>
      <c r="G1016" s="101" t="s">
        <v>3169</v>
      </c>
      <c r="H1016" s="114" t="s">
        <v>12</v>
      </c>
      <c r="I1016" s="101" t="s">
        <v>3170</v>
      </c>
      <c r="J1016" s="101" t="s">
        <v>67</v>
      </c>
      <c r="K1016" s="204"/>
      <c r="L1016" s="205"/>
      <c r="M1016" s="61" t="s">
        <v>13</v>
      </c>
      <c r="N1016" s="206"/>
      <c r="O1016" s="206"/>
      <c r="P1016" s="207"/>
      <c r="Q1016" s="208"/>
      <c r="R1016" s="209" t="n">
        <v>1.43</v>
      </c>
      <c r="S1016" s="68"/>
      <c r="T1016" s="210" t="n">
        <v>36665</v>
      </c>
      <c r="U1016" s="211"/>
    </row>
    <row r="1017" customFormat="false" ht="12.75" hidden="false" customHeight="true" outlineLevel="0" collapsed="false">
      <c r="A1017" s="71" t="n">
        <f aca="false">A1016+1</f>
        <v>1009</v>
      </c>
      <c r="B1017" s="101" t="s">
        <v>2986</v>
      </c>
      <c r="C1017" s="202" t="s">
        <v>2987</v>
      </c>
      <c r="D1017" s="101" t="s">
        <v>1699</v>
      </c>
      <c r="E1017" s="101" t="s">
        <v>3171</v>
      </c>
      <c r="F1017" s="203" t="s">
        <v>3172</v>
      </c>
      <c r="G1017" s="101" t="s">
        <v>3173</v>
      </c>
      <c r="H1017" s="114" t="s">
        <v>12</v>
      </c>
      <c r="I1017" s="101" t="s">
        <v>3174</v>
      </c>
      <c r="J1017" s="101" t="s">
        <v>67</v>
      </c>
      <c r="K1017" s="204"/>
      <c r="L1017" s="205"/>
      <c r="M1017" s="61" t="s">
        <v>13</v>
      </c>
      <c r="N1017" s="206"/>
      <c r="O1017" s="206"/>
      <c r="P1017" s="207"/>
      <c r="Q1017" s="208"/>
      <c r="R1017" s="209" t="n">
        <v>2.16</v>
      </c>
      <c r="S1017" s="68"/>
      <c r="T1017" s="210" t="n">
        <v>35861</v>
      </c>
      <c r="U1017" s="211"/>
    </row>
    <row r="1018" customFormat="false" ht="12.75" hidden="false" customHeight="true" outlineLevel="0" collapsed="false">
      <c r="A1018" s="71" t="n">
        <f aca="false">A1017+1</f>
        <v>1010</v>
      </c>
      <c r="B1018" s="101" t="s">
        <v>2986</v>
      </c>
      <c r="C1018" s="202" t="s">
        <v>2987</v>
      </c>
      <c r="D1018" s="101" t="s">
        <v>1699</v>
      </c>
      <c r="E1018" s="101"/>
      <c r="F1018" s="203" t="s">
        <v>3175</v>
      </c>
      <c r="G1018" s="101" t="s">
        <v>3176</v>
      </c>
      <c r="H1018" s="114" t="s">
        <v>12</v>
      </c>
      <c r="I1018" s="101" t="s">
        <v>3177</v>
      </c>
      <c r="J1018" s="101" t="s">
        <v>67</v>
      </c>
      <c r="K1018" s="204"/>
      <c r="L1018" s="205"/>
      <c r="M1018" s="61" t="s">
        <v>13</v>
      </c>
      <c r="N1018" s="206"/>
      <c r="O1018" s="206"/>
      <c r="P1018" s="207"/>
      <c r="Q1018" s="208"/>
      <c r="R1018" s="209" t="n">
        <v>1.43</v>
      </c>
      <c r="S1018" s="68"/>
      <c r="T1018" s="210" t="n">
        <v>36605</v>
      </c>
      <c r="U1018" s="211"/>
    </row>
    <row r="1019" customFormat="false" ht="12.75" hidden="false" customHeight="true" outlineLevel="0" collapsed="false">
      <c r="A1019" s="71" t="n">
        <f aca="false">A1018+1</f>
        <v>1011</v>
      </c>
      <c r="B1019" s="101" t="s">
        <v>2986</v>
      </c>
      <c r="C1019" s="202" t="s">
        <v>2987</v>
      </c>
      <c r="D1019" s="101" t="s">
        <v>1699</v>
      </c>
      <c r="E1019" s="101" t="s">
        <v>3178</v>
      </c>
      <c r="F1019" s="203" t="s">
        <v>3179</v>
      </c>
      <c r="G1019" s="101" t="s">
        <v>3180</v>
      </c>
      <c r="H1019" s="114" t="s">
        <v>12</v>
      </c>
      <c r="I1019" s="101" t="s">
        <v>3181</v>
      </c>
      <c r="J1019" s="101" t="s">
        <v>67</v>
      </c>
      <c r="K1019" s="204"/>
      <c r="L1019" s="205"/>
      <c r="M1019" s="61" t="s">
        <v>13</v>
      </c>
      <c r="N1019" s="206"/>
      <c r="O1019" s="206"/>
      <c r="P1019" s="207"/>
      <c r="Q1019" s="208"/>
      <c r="R1019" s="209" t="n">
        <v>1780.86</v>
      </c>
      <c r="S1019" s="68"/>
      <c r="T1019" s="210" t="n">
        <v>36591</v>
      </c>
      <c r="U1019" s="211"/>
    </row>
    <row r="1020" customFormat="false" ht="12.75" hidden="false" customHeight="true" outlineLevel="0" collapsed="false">
      <c r="A1020" s="71" t="n">
        <f aca="false">A1019+1</f>
        <v>1012</v>
      </c>
      <c r="B1020" s="101" t="s">
        <v>2986</v>
      </c>
      <c r="C1020" s="202" t="s">
        <v>2987</v>
      </c>
      <c r="D1020" s="101" t="s">
        <v>1699</v>
      </c>
      <c r="E1020" s="101" t="s">
        <v>3182</v>
      </c>
      <c r="F1020" s="203" t="s">
        <v>3183</v>
      </c>
      <c r="G1020" s="101" t="s">
        <v>3184</v>
      </c>
      <c r="H1020" s="114" t="s">
        <v>12</v>
      </c>
      <c r="I1020" s="101" t="s">
        <v>3185</v>
      </c>
      <c r="J1020" s="101" t="s">
        <v>67</v>
      </c>
      <c r="K1020" s="204"/>
      <c r="L1020" s="205"/>
      <c r="M1020" s="61" t="s">
        <v>13</v>
      </c>
      <c r="N1020" s="206"/>
      <c r="O1020" s="206"/>
      <c r="P1020" s="207"/>
      <c r="Q1020" s="208"/>
      <c r="R1020" s="209" t="n">
        <v>17.48</v>
      </c>
      <c r="S1020" s="68"/>
      <c r="T1020" s="210" t="n">
        <v>36586</v>
      </c>
      <c r="U1020" s="211"/>
    </row>
    <row r="1021" customFormat="false" ht="12.75" hidden="false" customHeight="true" outlineLevel="0" collapsed="false">
      <c r="A1021" s="71" t="n">
        <f aca="false">A1020+1</f>
        <v>1013</v>
      </c>
      <c r="B1021" s="101" t="s">
        <v>2986</v>
      </c>
      <c r="C1021" s="202" t="s">
        <v>2987</v>
      </c>
      <c r="D1021" s="101" t="s">
        <v>1699</v>
      </c>
      <c r="E1021" s="101"/>
      <c r="F1021" s="203" t="s">
        <v>3186</v>
      </c>
      <c r="G1021" s="101" t="s">
        <v>3187</v>
      </c>
      <c r="H1021" s="114" t="s">
        <v>12</v>
      </c>
      <c r="I1021" s="101" t="s">
        <v>3188</v>
      </c>
      <c r="J1021" s="101" t="s">
        <v>67</v>
      </c>
      <c r="K1021" s="204"/>
      <c r="L1021" s="205"/>
      <c r="M1021" s="61" t="s">
        <v>13</v>
      </c>
      <c r="N1021" s="206"/>
      <c r="O1021" s="206"/>
      <c r="P1021" s="207"/>
      <c r="Q1021" s="208"/>
      <c r="R1021" s="209" t="n">
        <v>4767.5</v>
      </c>
      <c r="S1021" s="68"/>
      <c r="T1021" s="210" t="n">
        <v>36570</v>
      </c>
      <c r="U1021" s="211"/>
    </row>
    <row r="1022" customFormat="false" ht="12.75" hidden="false" customHeight="true" outlineLevel="0" collapsed="false">
      <c r="A1022" s="71" t="n">
        <f aca="false">A1021+1</f>
        <v>1014</v>
      </c>
      <c r="B1022" s="101" t="s">
        <v>2986</v>
      </c>
      <c r="C1022" s="202" t="s">
        <v>2987</v>
      </c>
      <c r="D1022" s="101" t="s">
        <v>1699</v>
      </c>
      <c r="E1022" s="101"/>
      <c r="F1022" s="203" t="s">
        <v>3189</v>
      </c>
      <c r="G1022" s="101" t="s">
        <v>3190</v>
      </c>
      <c r="H1022" s="114" t="s">
        <v>12</v>
      </c>
      <c r="I1022" s="101" t="s">
        <v>3191</v>
      </c>
      <c r="J1022" s="101" t="s">
        <v>67</v>
      </c>
      <c r="K1022" s="204"/>
      <c r="L1022" s="205"/>
      <c r="M1022" s="61" t="s">
        <v>13</v>
      </c>
      <c r="N1022" s="206"/>
      <c r="O1022" s="206"/>
      <c r="P1022" s="207"/>
      <c r="Q1022" s="208"/>
      <c r="R1022" s="209" t="n">
        <v>73.34</v>
      </c>
      <c r="S1022" s="68"/>
      <c r="T1022" s="210" t="n">
        <v>36185</v>
      </c>
      <c r="U1022" s="211"/>
    </row>
    <row r="1023" customFormat="false" ht="12.75" hidden="false" customHeight="true" outlineLevel="0" collapsed="false">
      <c r="A1023" s="71" t="n">
        <f aca="false">A1022+1</f>
        <v>1015</v>
      </c>
      <c r="B1023" s="101" t="s">
        <v>2986</v>
      </c>
      <c r="C1023" s="202" t="s">
        <v>2987</v>
      </c>
      <c r="D1023" s="101" t="s">
        <v>1699</v>
      </c>
      <c r="E1023" s="101"/>
      <c r="F1023" s="203" t="s">
        <v>3192</v>
      </c>
      <c r="G1023" s="101" t="s">
        <v>3193</v>
      </c>
      <c r="H1023" s="114" t="s">
        <v>12</v>
      </c>
      <c r="I1023" s="101" t="s">
        <v>3194</v>
      </c>
      <c r="J1023" s="101" t="s">
        <v>67</v>
      </c>
      <c r="K1023" s="204"/>
      <c r="L1023" s="205"/>
      <c r="M1023" s="61" t="s">
        <v>13</v>
      </c>
      <c r="N1023" s="206"/>
      <c r="O1023" s="206"/>
      <c r="P1023" s="207"/>
      <c r="Q1023" s="208"/>
      <c r="R1023" s="209" t="n">
        <v>1848.16</v>
      </c>
      <c r="S1023" s="68"/>
      <c r="T1023" s="210" t="n">
        <v>36612</v>
      </c>
      <c r="U1023" s="211"/>
    </row>
    <row r="1024" customFormat="false" ht="12.75" hidden="false" customHeight="true" outlineLevel="0" collapsed="false">
      <c r="A1024" s="71" t="n">
        <f aca="false">A1023+1</f>
        <v>1016</v>
      </c>
      <c r="B1024" s="101" t="s">
        <v>2986</v>
      </c>
      <c r="C1024" s="202" t="s">
        <v>2987</v>
      </c>
      <c r="D1024" s="101" t="s">
        <v>1699</v>
      </c>
      <c r="E1024" s="101"/>
      <c r="F1024" s="203" t="s">
        <v>3195</v>
      </c>
      <c r="G1024" s="101" t="s">
        <v>3196</v>
      </c>
      <c r="H1024" s="114" t="s">
        <v>12</v>
      </c>
      <c r="I1024" s="101" t="s">
        <v>3197</v>
      </c>
      <c r="J1024" s="101" t="s">
        <v>67</v>
      </c>
      <c r="K1024" s="204"/>
      <c r="L1024" s="205"/>
      <c r="M1024" s="61" t="s">
        <v>13</v>
      </c>
      <c r="N1024" s="206"/>
      <c r="O1024" s="206"/>
      <c r="P1024" s="207"/>
      <c r="Q1024" s="208"/>
      <c r="R1024" s="209" t="n">
        <v>0.12</v>
      </c>
      <c r="S1024" s="68"/>
      <c r="T1024" s="210" t="n">
        <v>36550</v>
      </c>
      <c r="U1024" s="211"/>
    </row>
    <row r="1025" customFormat="false" ht="12.75" hidden="false" customHeight="true" outlineLevel="0" collapsed="false">
      <c r="A1025" s="71" t="n">
        <f aca="false">A1024+1</f>
        <v>1017</v>
      </c>
      <c r="B1025" s="101" t="s">
        <v>2986</v>
      </c>
      <c r="C1025" s="202" t="s">
        <v>2987</v>
      </c>
      <c r="D1025" s="101" t="s">
        <v>1699</v>
      </c>
      <c r="E1025" s="101"/>
      <c r="F1025" s="203" t="s">
        <v>3198</v>
      </c>
      <c r="G1025" s="101" t="s">
        <v>3199</v>
      </c>
      <c r="H1025" s="114" t="s">
        <v>12</v>
      </c>
      <c r="I1025" s="101" t="s">
        <v>3200</v>
      </c>
      <c r="J1025" s="101" t="s">
        <v>67</v>
      </c>
      <c r="K1025" s="204"/>
      <c r="L1025" s="205"/>
      <c r="M1025" s="61" t="s">
        <v>13</v>
      </c>
      <c r="N1025" s="206"/>
      <c r="O1025" s="206"/>
      <c r="P1025" s="207"/>
      <c r="Q1025" s="208"/>
      <c r="R1025" s="209" t="n">
        <v>1801.62</v>
      </c>
      <c r="S1025" s="68"/>
      <c r="T1025" s="210" t="n">
        <v>36564</v>
      </c>
      <c r="U1025" s="211"/>
    </row>
    <row r="1026" customFormat="false" ht="12.75" hidden="false" customHeight="true" outlineLevel="0" collapsed="false">
      <c r="A1026" s="71" t="n">
        <f aca="false">A1025+1</f>
        <v>1018</v>
      </c>
      <c r="B1026" s="101" t="s">
        <v>2986</v>
      </c>
      <c r="C1026" s="202" t="s">
        <v>2987</v>
      </c>
      <c r="D1026" s="101" t="s">
        <v>1699</v>
      </c>
      <c r="E1026" s="101"/>
      <c r="F1026" s="203" t="s">
        <v>3201</v>
      </c>
      <c r="G1026" s="101" t="s">
        <v>3202</v>
      </c>
      <c r="H1026" s="114" t="s">
        <v>12</v>
      </c>
      <c r="I1026" s="101" t="s">
        <v>3203</v>
      </c>
      <c r="J1026" s="101" t="s">
        <v>67</v>
      </c>
      <c r="K1026" s="204"/>
      <c r="L1026" s="205"/>
      <c r="M1026" s="61" t="s">
        <v>13</v>
      </c>
      <c r="N1026" s="206"/>
      <c r="O1026" s="206"/>
      <c r="P1026" s="207"/>
      <c r="Q1026" s="208"/>
      <c r="R1026" s="209" t="n">
        <v>1430.93</v>
      </c>
      <c r="S1026" s="68"/>
      <c r="T1026" s="210" t="n">
        <v>36546</v>
      </c>
      <c r="U1026" s="211"/>
    </row>
    <row r="1027" customFormat="false" ht="12.75" hidden="false" customHeight="true" outlineLevel="0" collapsed="false">
      <c r="A1027" s="71" t="n">
        <f aca="false">A1026+1</f>
        <v>1019</v>
      </c>
      <c r="B1027" s="101" t="s">
        <v>2986</v>
      </c>
      <c r="C1027" s="202" t="s">
        <v>2987</v>
      </c>
      <c r="D1027" s="101" t="s">
        <v>1699</v>
      </c>
      <c r="E1027" s="101" t="s">
        <v>3204</v>
      </c>
      <c r="F1027" s="203" t="s">
        <v>3205</v>
      </c>
      <c r="G1027" s="101" t="s">
        <v>3206</v>
      </c>
      <c r="H1027" s="114" t="s">
        <v>12</v>
      </c>
      <c r="I1027" s="101" t="s">
        <v>3207</v>
      </c>
      <c r="J1027" s="101" t="s">
        <v>67</v>
      </c>
      <c r="K1027" s="204"/>
      <c r="L1027" s="205"/>
      <c r="M1027" s="61" t="s">
        <v>13</v>
      </c>
      <c r="N1027" s="206"/>
      <c r="O1027" s="206"/>
      <c r="P1027" s="207"/>
      <c r="Q1027" s="208"/>
      <c r="R1027" s="209" t="n">
        <v>716.43</v>
      </c>
      <c r="S1027" s="68"/>
      <c r="T1027" s="210" t="n">
        <v>36589</v>
      </c>
      <c r="U1027" s="211"/>
    </row>
    <row r="1028" customFormat="false" ht="12.75" hidden="false" customHeight="true" outlineLevel="0" collapsed="false">
      <c r="A1028" s="71" t="n">
        <f aca="false">A1027+1</f>
        <v>1020</v>
      </c>
      <c r="B1028" s="101" t="s">
        <v>2986</v>
      </c>
      <c r="C1028" s="202" t="s">
        <v>2987</v>
      </c>
      <c r="D1028" s="101" t="s">
        <v>1699</v>
      </c>
      <c r="E1028" s="101"/>
      <c r="F1028" s="203" t="s">
        <v>3208</v>
      </c>
      <c r="G1028" s="101" t="s">
        <v>3209</v>
      </c>
      <c r="H1028" s="114" t="s">
        <v>12</v>
      </c>
      <c r="I1028" s="101" t="s">
        <v>3210</v>
      </c>
      <c r="J1028" s="101" t="s">
        <v>67</v>
      </c>
      <c r="K1028" s="204"/>
      <c r="L1028" s="205"/>
      <c r="M1028" s="61" t="s">
        <v>13</v>
      </c>
      <c r="N1028" s="206"/>
      <c r="O1028" s="206"/>
      <c r="P1028" s="207"/>
      <c r="Q1028" s="208"/>
      <c r="R1028" s="209" t="n">
        <v>1.44</v>
      </c>
      <c r="S1028" s="68"/>
      <c r="T1028" s="210" t="n">
        <v>36551</v>
      </c>
      <c r="U1028" s="211"/>
    </row>
    <row r="1029" customFormat="false" ht="12.75" hidden="false" customHeight="true" outlineLevel="0" collapsed="false">
      <c r="A1029" s="71" t="n">
        <f aca="false">A1028+1</f>
        <v>1021</v>
      </c>
      <c r="B1029" s="101" t="s">
        <v>2986</v>
      </c>
      <c r="C1029" s="202" t="s">
        <v>2987</v>
      </c>
      <c r="D1029" s="101" t="s">
        <v>1699</v>
      </c>
      <c r="E1029" s="101" t="s">
        <v>3211</v>
      </c>
      <c r="F1029" s="203" t="s">
        <v>3212</v>
      </c>
      <c r="G1029" s="101" t="s">
        <v>3213</v>
      </c>
      <c r="H1029" s="114" t="s">
        <v>12</v>
      </c>
      <c r="I1029" s="101" t="s">
        <v>3214</v>
      </c>
      <c r="J1029" s="101" t="s">
        <v>67</v>
      </c>
      <c r="K1029" s="204"/>
      <c r="L1029" s="205"/>
      <c r="M1029" s="61" t="s">
        <v>13</v>
      </c>
      <c r="N1029" s="206"/>
      <c r="O1029" s="206"/>
      <c r="P1029" s="207"/>
      <c r="Q1029" s="208"/>
      <c r="R1029" s="209" t="n">
        <v>2288.87</v>
      </c>
      <c r="S1029" s="68"/>
      <c r="T1029" s="210" t="n">
        <v>36542</v>
      </c>
      <c r="U1029" s="211"/>
    </row>
    <row r="1030" customFormat="false" ht="12.75" hidden="false" customHeight="true" outlineLevel="0" collapsed="false">
      <c r="A1030" s="71" t="n">
        <f aca="false">A1029+1</f>
        <v>1022</v>
      </c>
      <c r="B1030" s="101" t="s">
        <v>2986</v>
      </c>
      <c r="C1030" s="202" t="s">
        <v>2987</v>
      </c>
      <c r="D1030" s="101" t="s">
        <v>1699</v>
      </c>
      <c r="E1030" s="101"/>
      <c r="F1030" s="203" t="s">
        <v>3215</v>
      </c>
      <c r="G1030" s="101" t="s">
        <v>3216</v>
      </c>
      <c r="H1030" s="114" t="s">
        <v>12</v>
      </c>
      <c r="I1030" s="101" t="s">
        <v>3217</v>
      </c>
      <c r="J1030" s="101" t="s">
        <v>67</v>
      </c>
      <c r="K1030" s="204"/>
      <c r="L1030" s="205"/>
      <c r="M1030" s="61" t="s">
        <v>13</v>
      </c>
      <c r="N1030" s="206"/>
      <c r="O1030" s="206"/>
      <c r="P1030" s="207"/>
      <c r="Q1030" s="208"/>
      <c r="R1030" s="209" t="n">
        <v>1.76</v>
      </c>
      <c r="S1030" s="68"/>
      <c r="T1030" s="210" t="n">
        <v>36596</v>
      </c>
      <c r="U1030" s="211"/>
    </row>
    <row r="1031" customFormat="false" ht="12.75" hidden="false" customHeight="true" outlineLevel="0" collapsed="false">
      <c r="A1031" s="71" t="n">
        <f aca="false">A1030+1</f>
        <v>1023</v>
      </c>
      <c r="B1031" s="101" t="s">
        <v>2986</v>
      </c>
      <c r="C1031" s="202" t="s">
        <v>2987</v>
      </c>
      <c r="D1031" s="101" t="s">
        <v>1699</v>
      </c>
      <c r="E1031" s="101" t="s">
        <v>3218</v>
      </c>
      <c r="F1031" s="203" t="s">
        <v>3219</v>
      </c>
      <c r="G1031" s="101" t="s">
        <v>3220</v>
      </c>
      <c r="H1031" s="114" t="s">
        <v>12</v>
      </c>
      <c r="I1031" s="101" t="s">
        <v>3221</v>
      </c>
      <c r="J1031" s="101" t="s">
        <v>67</v>
      </c>
      <c r="K1031" s="204"/>
      <c r="L1031" s="205"/>
      <c r="M1031" s="61" t="s">
        <v>13</v>
      </c>
      <c r="N1031" s="206"/>
      <c r="O1031" s="206"/>
      <c r="P1031" s="207"/>
      <c r="Q1031" s="208"/>
      <c r="R1031" s="209" t="n">
        <v>2.96</v>
      </c>
      <c r="S1031" s="68"/>
      <c r="T1031" s="210" t="n">
        <v>36194</v>
      </c>
      <c r="U1031" s="211"/>
    </row>
    <row r="1032" customFormat="false" ht="12.75" hidden="false" customHeight="true" outlineLevel="0" collapsed="false">
      <c r="A1032" s="71" t="n">
        <f aca="false">A1031+1</f>
        <v>1024</v>
      </c>
      <c r="B1032" s="101" t="s">
        <v>2986</v>
      </c>
      <c r="C1032" s="202" t="s">
        <v>2987</v>
      </c>
      <c r="D1032" s="101" t="s">
        <v>1699</v>
      </c>
      <c r="E1032" s="101" t="s">
        <v>3222</v>
      </c>
      <c r="F1032" s="203" t="s">
        <v>3223</v>
      </c>
      <c r="G1032" s="101" t="s">
        <v>3224</v>
      </c>
      <c r="H1032" s="114" t="s">
        <v>12</v>
      </c>
      <c r="I1032" s="101" t="s">
        <v>3225</v>
      </c>
      <c r="J1032" s="101" t="s">
        <v>67</v>
      </c>
      <c r="K1032" s="204"/>
      <c r="L1032" s="205"/>
      <c r="M1032" s="61" t="s">
        <v>13</v>
      </c>
      <c r="N1032" s="206"/>
      <c r="O1032" s="206"/>
      <c r="P1032" s="207"/>
      <c r="Q1032" s="208"/>
      <c r="R1032" s="209" t="n">
        <v>1.42</v>
      </c>
      <c r="S1032" s="68"/>
      <c r="T1032" s="210" t="n">
        <v>36582</v>
      </c>
      <c r="U1032" s="211"/>
    </row>
    <row r="1033" customFormat="false" ht="12.75" hidden="false" customHeight="true" outlineLevel="0" collapsed="false">
      <c r="A1033" s="71" t="n">
        <f aca="false">A1032+1</f>
        <v>1025</v>
      </c>
      <c r="B1033" s="101" t="s">
        <v>2986</v>
      </c>
      <c r="C1033" s="202" t="s">
        <v>2987</v>
      </c>
      <c r="D1033" s="101" t="s">
        <v>1699</v>
      </c>
      <c r="E1033" s="101" t="s">
        <v>3226</v>
      </c>
      <c r="F1033" s="203" t="s">
        <v>3227</v>
      </c>
      <c r="G1033" s="101" t="s">
        <v>3228</v>
      </c>
      <c r="H1033" s="114" t="s">
        <v>12</v>
      </c>
      <c r="I1033" s="101" t="s">
        <v>3229</v>
      </c>
      <c r="J1033" s="101" t="s">
        <v>67</v>
      </c>
      <c r="K1033" s="204"/>
      <c r="L1033" s="205"/>
      <c r="M1033" s="61" t="s">
        <v>13</v>
      </c>
      <c r="N1033" s="206"/>
      <c r="O1033" s="206"/>
      <c r="P1033" s="207"/>
      <c r="Q1033" s="208"/>
      <c r="R1033" s="209" t="n">
        <v>1122.27</v>
      </c>
      <c r="S1033" s="68"/>
      <c r="T1033" s="210" t="n">
        <v>36560</v>
      </c>
      <c r="U1033" s="211"/>
    </row>
    <row r="1034" customFormat="false" ht="12.75" hidden="false" customHeight="true" outlineLevel="0" collapsed="false">
      <c r="A1034" s="71" t="n">
        <f aca="false">A1033+1</f>
        <v>1026</v>
      </c>
      <c r="B1034" s="101" t="s">
        <v>2986</v>
      </c>
      <c r="C1034" s="202" t="s">
        <v>2987</v>
      </c>
      <c r="D1034" s="101" t="s">
        <v>1699</v>
      </c>
      <c r="E1034" s="101" t="s">
        <v>3230</v>
      </c>
      <c r="F1034" s="203" t="s">
        <v>3231</v>
      </c>
      <c r="G1034" s="101" t="s">
        <v>3232</v>
      </c>
      <c r="H1034" s="114" t="s">
        <v>12</v>
      </c>
      <c r="I1034" s="101" t="s">
        <v>3233</v>
      </c>
      <c r="J1034" s="101" t="s">
        <v>67</v>
      </c>
      <c r="K1034" s="204"/>
      <c r="L1034" s="205"/>
      <c r="M1034" s="61" t="s">
        <v>13</v>
      </c>
      <c r="N1034" s="206"/>
      <c r="O1034" s="206"/>
      <c r="P1034" s="207"/>
      <c r="Q1034" s="208"/>
      <c r="R1034" s="209" t="n">
        <v>1953.04</v>
      </c>
      <c r="S1034" s="68"/>
      <c r="T1034" s="210" t="n">
        <v>36528</v>
      </c>
      <c r="U1034" s="211"/>
    </row>
    <row r="1035" customFormat="false" ht="12.75" hidden="false" customHeight="true" outlineLevel="0" collapsed="false">
      <c r="A1035" s="71" t="n">
        <f aca="false">A1034+1</f>
        <v>1027</v>
      </c>
      <c r="B1035" s="101" t="s">
        <v>2986</v>
      </c>
      <c r="C1035" s="202" t="s">
        <v>2987</v>
      </c>
      <c r="D1035" s="101" t="s">
        <v>1699</v>
      </c>
      <c r="E1035" s="101" t="s">
        <v>3234</v>
      </c>
      <c r="F1035" s="203" t="s">
        <v>3235</v>
      </c>
      <c r="G1035" s="101" t="s">
        <v>3236</v>
      </c>
      <c r="H1035" s="114" t="s">
        <v>12</v>
      </c>
      <c r="I1035" s="101" t="s">
        <v>3237</v>
      </c>
      <c r="J1035" s="101" t="s">
        <v>67</v>
      </c>
      <c r="K1035" s="204"/>
      <c r="L1035" s="205"/>
      <c r="M1035" s="61" t="s">
        <v>13</v>
      </c>
      <c r="N1035" s="206"/>
      <c r="O1035" s="206"/>
      <c r="P1035" s="207"/>
      <c r="Q1035" s="208"/>
      <c r="R1035" s="209" t="n">
        <v>1925.42</v>
      </c>
      <c r="S1035" s="68"/>
      <c r="T1035" s="210" t="n">
        <v>36580</v>
      </c>
      <c r="U1035" s="211"/>
    </row>
    <row r="1036" customFormat="false" ht="12.75" hidden="false" customHeight="true" outlineLevel="0" collapsed="false">
      <c r="A1036" s="71" t="n">
        <f aca="false">A1035+1</f>
        <v>1028</v>
      </c>
      <c r="B1036" s="101" t="s">
        <v>2986</v>
      </c>
      <c r="C1036" s="202" t="s">
        <v>2987</v>
      </c>
      <c r="D1036" s="101" t="s">
        <v>1699</v>
      </c>
      <c r="E1036" s="101"/>
      <c r="F1036" s="203" t="s">
        <v>3238</v>
      </c>
      <c r="G1036" s="101" t="s">
        <v>3239</v>
      </c>
      <c r="H1036" s="114" t="s">
        <v>12</v>
      </c>
      <c r="I1036" s="101" t="s">
        <v>3240</v>
      </c>
      <c r="J1036" s="101" t="s">
        <v>67</v>
      </c>
      <c r="K1036" s="204"/>
      <c r="L1036" s="205"/>
      <c r="M1036" s="61" t="s">
        <v>13</v>
      </c>
      <c r="N1036" s="206"/>
      <c r="O1036" s="206"/>
      <c r="P1036" s="207"/>
      <c r="Q1036" s="208"/>
      <c r="R1036" s="209" t="n">
        <v>880.89</v>
      </c>
      <c r="S1036" s="68"/>
      <c r="T1036" s="210" t="n">
        <v>36609</v>
      </c>
      <c r="U1036" s="211"/>
    </row>
    <row r="1037" customFormat="false" ht="12.75" hidden="false" customHeight="true" outlineLevel="0" collapsed="false">
      <c r="A1037" s="71" t="n">
        <f aca="false">A1036+1</f>
        <v>1029</v>
      </c>
      <c r="B1037" s="101" t="s">
        <v>2986</v>
      </c>
      <c r="C1037" s="202" t="s">
        <v>2987</v>
      </c>
      <c r="D1037" s="101" t="s">
        <v>1699</v>
      </c>
      <c r="E1037" s="101" t="s">
        <v>3241</v>
      </c>
      <c r="F1037" s="203" t="s">
        <v>3242</v>
      </c>
      <c r="G1037" s="101" t="s">
        <v>3243</v>
      </c>
      <c r="H1037" s="114" t="s">
        <v>12</v>
      </c>
      <c r="I1037" s="101" t="s">
        <v>3244</v>
      </c>
      <c r="J1037" s="101" t="s">
        <v>67</v>
      </c>
      <c r="K1037" s="204"/>
      <c r="L1037" s="205"/>
      <c r="M1037" s="61" t="s">
        <v>13</v>
      </c>
      <c r="N1037" s="206"/>
      <c r="O1037" s="206"/>
      <c r="P1037" s="207"/>
      <c r="Q1037" s="208"/>
      <c r="R1037" s="209" t="n">
        <v>2.17</v>
      </c>
      <c r="S1037" s="68"/>
      <c r="T1037" s="210" t="n">
        <v>36586</v>
      </c>
      <c r="U1037" s="211"/>
    </row>
    <row r="1038" customFormat="false" ht="12.75" hidden="false" customHeight="true" outlineLevel="0" collapsed="false">
      <c r="A1038" s="71" t="n">
        <f aca="false">A1037+1</f>
        <v>1030</v>
      </c>
      <c r="B1038" s="101" t="s">
        <v>2986</v>
      </c>
      <c r="C1038" s="202" t="s">
        <v>2987</v>
      </c>
      <c r="D1038" s="101" t="s">
        <v>1699</v>
      </c>
      <c r="E1038" s="101" t="s">
        <v>3245</v>
      </c>
      <c r="F1038" s="203" t="s">
        <v>3246</v>
      </c>
      <c r="G1038" s="101" t="s">
        <v>3202</v>
      </c>
      <c r="H1038" s="114" t="s">
        <v>12</v>
      </c>
      <c r="I1038" s="101" t="s">
        <v>3247</v>
      </c>
      <c r="J1038" s="101" t="s">
        <v>67</v>
      </c>
      <c r="K1038" s="204"/>
      <c r="L1038" s="205"/>
      <c r="M1038" s="61" t="s">
        <v>13</v>
      </c>
      <c r="N1038" s="206"/>
      <c r="O1038" s="206"/>
      <c r="P1038" s="207"/>
      <c r="Q1038" s="208"/>
      <c r="R1038" s="209" t="n">
        <v>2699.95</v>
      </c>
      <c r="S1038" s="68"/>
      <c r="T1038" s="210" t="n">
        <v>36633</v>
      </c>
      <c r="U1038" s="211"/>
    </row>
    <row r="1039" customFormat="false" ht="12.75" hidden="false" customHeight="true" outlineLevel="0" collapsed="false">
      <c r="A1039" s="71" t="n">
        <f aca="false">A1038+1</f>
        <v>1031</v>
      </c>
      <c r="B1039" s="101" t="s">
        <v>2986</v>
      </c>
      <c r="C1039" s="202" t="s">
        <v>2987</v>
      </c>
      <c r="D1039" s="101" t="s">
        <v>1699</v>
      </c>
      <c r="E1039" s="101" t="s">
        <v>3248</v>
      </c>
      <c r="F1039" s="203" t="s">
        <v>3249</v>
      </c>
      <c r="G1039" s="101" t="s">
        <v>3250</v>
      </c>
      <c r="H1039" s="114" t="s">
        <v>12</v>
      </c>
      <c r="I1039" s="101" t="s">
        <v>3251</v>
      </c>
      <c r="J1039" s="101" t="s">
        <v>67</v>
      </c>
      <c r="K1039" s="204"/>
      <c r="L1039" s="205"/>
      <c r="M1039" s="61" t="s">
        <v>13</v>
      </c>
      <c r="N1039" s="206"/>
      <c r="O1039" s="206"/>
      <c r="P1039" s="207"/>
      <c r="Q1039" s="208"/>
      <c r="R1039" s="209" t="n">
        <v>1560.07</v>
      </c>
      <c r="S1039" s="68"/>
      <c r="T1039" s="210" t="n">
        <v>36622</v>
      </c>
      <c r="U1039" s="211"/>
    </row>
    <row r="1040" customFormat="false" ht="12.75" hidden="false" customHeight="true" outlineLevel="0" collapsed="false">
      <c r="A1040" s="71" t="n">
        <f aca="false">A1039+1</f>
        <v>1032</v>
      </c>
      <c r="B1040" s="101" t="s">
        <v>2986</v>
      </c>
      <c r="C1040" s="202" t="s">
        <v>2987</v>
      </c>
      <c r="D1040" s="101" t="s">
        <v>1699</v>
      </c>
      <c r="E1040" s="101" t="s">
        <v>3252</v>
      </c>
      <c r="F1040" s="203" t="s">
        <v>3253</v>
      </c>
      <c r="G1040" s="101" t="s">
        <v>3254</v>
      </c>
      <c r="H1040" s="114" t="s">
        <v>12</v>
      </c>
      <c r="I1040" s="101" t="s">
        <v>3255</v>
      </c>
      <c r="J1040" s="101" t="s">
        <v>67</v>
      </c>
      <c r="K1040" s="204"/>
      <c r="L1040" s="205"/>
      <c r="M1040" s="61" t="s">
        <v>13</v>
      </c>
      <c r="N1040" s="206"/>
      <c r="O1040" s="206"/>
      <c r="P1040" s="207"/>
      <c r="Q1040" s="208"/>
      <c r="R1040" s="209" t="n">
        <v>868.45</v>
      </c>
      <c r="S1040" s="68"/>
      <c r="T1040" s="210" t="n">
        <v>36617</v>
      </c>
      <c r="U1040" s="211"/>
    </row>
    <row r="1041" customFormat="false" ht="12.75" hidden="false" customHeight="true" outlineLevel="0" collapsed="false">
      <c r="A1041" s="71" t="n">
        <f aca="false">A1040+1</f>
        <v>1033</v>
      </c>
      <c r="B1041" s="101" t="s">
        <v>2986</v>
      </c>
      <c r="C1041" s="202" t="s">
        <v>2987</v>
      </c>
      <c r="D1041" s="101" t="s">
        <v>1699</v>
      </c>
      <c r="E1041" s="101" t="s">
        <v>3256</v>
      </c>
      <c r="F1041" s="203" t="s">
        <v>3257</v>
      </c>
      <c r="G1041" s="101" t="s">
        <v>3258</v>
      </c>
      <c r="H1041" s="114" t="s">
        <v>12</v>
      </c>
      <c r="I1041" s="101" t="s">
        <v>3259</v>
      </c>
      <c r="J1041" s="101" t="s">
        <v>67</v>
      </c>
      <c r="K1041" s="204"/>
      <c r="L1041" s="205"/>
      <c r="M1041" s="61" t="s">
        <v>13</v>
      </c>
      <c r="N1041" s="206"/>
      <c r="O1041" s="206"/>
      <c r="P1041" s="207"/>
      <c r="Q1041" s="208"/>
      <c r="R1041" s="209" t="n">
        <v>0.98</v>
      </c>
      <c r="S1041" s="68"/>
      <c r="T1041" s="210" t="n">
        <v>36518</v>
      </c>
      <c r="U1041" s="211"/>
    </row>
    <row r="1042" customFormat="false" ht="12.75" hidden="false" customHeight="true" outlineLevel="0" collapsed="false">
      <c r="A1042" s="71" t="n">
        <f aca="false">A1041+1</f>
        <v>1034</v>
      </c>
      <c r="B1042" s="101" t="s">
        <v>2986</v>
      </c>
      <c r="C1042" s="202" t="s">
        <v>2987</v>
      </c>
      <c r="D1042" s="101" t="s">
        <v>1699</v>
      </c>
      <c r="E1042" s="101"/>
      <c r="F1042" s="203" t="s">
        <v>3260</v>
      </c>
      <c r="G1042" s="101" t="s">
        <v>3261</v>
      </c>
      <c r="H1042" s="114" t="s">
        <v>12</v>
      </c>
      <c r="I1042" s="101" t="s">
        <v>3262</v>
      </c>
      <c r="J1042" s="101" t="s">
        <v>67</v>
      </c>
      <c r="K1042" s="204"/>
      <c r="L1042" s="205"/>
      <c r="M1042" s="61" t="s">
        <v>13</v>
      </c>
      <c r="N1042" s="206"/>
      <c r="O1042" s="206"/>
      <c r="P1042" s="207"/>
      <c r="Q1042" s="208"/>
      <c r="R1042" s="209" t="n">
        <v>163.68</v>
      </c>
      <c r="S1042" s="68"/>
      <c r="T1042" s="210" t="n">
        <v>36630</v>
      </c>
      <c r="U1042" s="211"/>
    </row>
    <row r="1043" customFormat="false" ht="12.75" hidden="false" customHeight="true" outlineLevel="0" collapsed="false">
      <c r="A1043" s="71" t="n">
        <f aca="false">A1042+1</f>
        <v>1035</v>
      </c>
      <c r="B1043" s="101" t="s">
        <v>2986</v>
      </c>
      <c r="C1043" s="202" t="s">
        <v>2987</v>
      </c>
      <c r="D1043" s="101" t="s">
        <v>1699</v>
      </c>
      <c r="E1043" s="101"/>
      <c r="F1043" s="203" t="s">
        <v>3263</v>
      </c>
      <c r="G1043" s="101" t="s">
        <v>3264</v>
      </c>
      <c r="H1043" s="114" t="s">
        <v>12</v>
      </c>
      <c r="I1043" s="101" t="s">
        <v>3265</v>
      </c>
      <c r="J1043" s="101" t="s">
        <v>67</v>
      </c>
      <c r="K1043" s="204"/>
      <c r="L1043" s="205"/>
      <c r="M1043" s="61" t="s">
        <v>13</v>
      </c>
      <c r="N1043" s="206"/>
      <c r="O1043" s="206"/>
      <c r="P1043" s="207"/>
      <c r="Q1043" s="208"/>
      <c r="R1043" s="209" t="n">
        <v>1.13</v>
      </c>
      <c r="S1043" s="68"/>
      <c r="T1043" s="210" t="n">
        <v>36557</v>
      </c>
      <c r="U1043" s="211"/>
    </row>
    <row r="1044" customFormat="false" ht="12.75" hidden="false" customHeight="true" outlineLevel="0" collapsed="false">
      <c r="A1044" s="71" t="n">
        <f aca="false">A1043+1</f>
        <v>1036</v>
      </c>
      <c r="B1044" s="101" t="s">
        <v>2986</v>
      </c>
      <c r="C1044" s="202" t="s">
        <v>2987</v>
      </c>
      <c r="D1044" s="101" t="s">
        <v>1699</v>
      </c>
      <c r="E1044" s="101"/>
      <c r="F1044" s="203" t="s">
        <v>3266</v>
      </c>
      <c r="G1044" s="101" t="s">
        <v>3267</v>
      </c>
      <c r="H1044" s="114" t="s">
        <v>12</v>
      </c>
      <c r="I1044" s="101" t="s">
        <v>3268</v>
      </c>
      <c r="J1044" s="101" t="s">
        <v>67</v>
      </c>
      <c r="K1044" s="204"/>
      <c r="L1044" s="205"/>
      <c r="M1044" s="61" t="s">
        <v>13</v>
      </c>
      <c r="N1044" s="206"/>
      <c r="O1044" s="206"/>
      <c r="P1044" s="207"/>
      <c r="Q1044" s="208"/>
      <c r="R1044" s="209" t="n">
        <v>124.68</v>
      </c>
      <c r="S1044" s="68"/>
      <c r="T1044" s="210" t="n">
        <v>36158</v>
      </c>
      <c r="U1044" s="211"/>
    </row>
    <row r="1045" customFormat="false" ht="12.75" hidden="false" customHeight="true" outlineLevel="0" collapsed="false">
      <c r="A1045" s="71" t="n">
        <f aca="false">A1044+1</f>
        <v>1037</v>
      </c>
      <c r="B1045" s="101" t="s">
        <v>2986</v>
      </c>
      <c r="C1045" s="202" t="s">
        <v>2987</v>
      </c>
      <c r="D1045" s="101" t="s">
        <v>1699</v>
      </c>
      <c r="E1045" s="101" t="s">
        <v>3269</v>
      </c>
      <c r="F1045" s="203" t="s">
        <v>3270</v>
      </c>
      <c r="G1045" s="101" t="s">
        <v>3031</v>
      </c>
      <c r="H1045" s="114" t="s">
        <v>12</v>
      </c>
      <c r="I1045" s="101" t="s">
        <v>3271</v>
      </c>
      <c r="J1045" s="101" t="s">
        <v>67</v>
      </c>
      <c r="K1045" s="204"/>
      <c r="L1045" s="205"/>
      <c r="M1045" s="61" t="s">
        <v>13</v>
      </c>
      <c r="N1045" s="206"/>
      <c r="O1045" s="206"/>
      <c r="P1045" s="207"/>
      <c r="Q1045" s="208"/>
      <c r="R1045" s="209" t="n">
        <v>0.01</v>
      </c>
      <c r="S1045" s="68"/>
      <c r="T1045" s="216" t="n">
        <v>35889</v>
      </c>
      <c r="U1045" s="217"/>
    </row>
    <row r="1046" customFormat="false" ht="12.75" hidden="false" customHeight="true" outlineLevel="0" collapsed="false">
      <c r="A1046" s="71" t="n">
        <f aca="false">A1045+1</f>
        <v>1038</v>
      </c>
      <c r="B1046" s="101" t="s">
        <v>2986</v>
      </c>
      <c r="C1046" s="202" t="s">
        <v>2987</v>
      </c>
      <c r="D1046" s="101" t="s">
        <v>1699</v>
      </c>
      <c r="E1046" s="101" t="s">
        <v>3272</v>
      </c>
      <c r="F1046" s="203" t="s">
        <v>3273</v>
      </c>
      <c r="G1046" s="101" t="s">
        <v>3134</v>
      </c>
      <c r="H1046" s="114" t="s">
        <v>12</v>
      </c>
      <c r="I1046" s="101" t="s">
        <v>3274</v>
      </c>
      <c r="J1046" s="101" t="s">
        <v>67</v>
      </c>
      <c r="K1046" s="204"/>
      <c r="L1046" s="205"/>
      <c r="M1046" s="61" t="s">
        <v>13</v>
      </c>
      <c r="N1046" s="206"/>
      <c r="O1046" s="206"/>
      <c r="P1046" s="207"/>
      <c r="Q1046" s="208"/>
      <c r="R1046" s="209" t="n">
        <v>0.16</v>
      </c>
      <c r="S1046" s="68"/>
      <c r="T1046" s="210" t="n">
        <v>36600</v>
      </c>
      <c r="U1046" s="211"/>
    </row>
    <row r="1047" customFormat="false" ht="12.75" hidden="false" customHeight="true" outlineLevel="0" collapsed="false">
      <c r="A1047" s="71" t="n">
        <f aca="false">A1046+1</f>
        <v>1039</v>
      </c>
      <c r="B1047" s="101" t="s">
        <v>2986</v>
      </c>
      <c r="C1047" s="202" t="s">
        <v>2987</v>
      </c>
      <c r="D1047" s="101" t="s">
        <v>1699</v>
      </c>
      <c r="E1047" s="101" t="s">
        <v>3275</v>
      </c>
      <c r="F1047" s="203" t="s">
        <v>3276</v>
      </c>
      <c r="G1047" s="101" t="s">
        <v>3277</v>
      </c>
      <c r="H1047" s="114" t="s">
        <v>12</v>
      </c>
      <c r="I1047" s="101" t="s">
        <v>3278</v>
      </c>
      <c r="J1047" s="101" t="s">
        <v>67</v>
      </c>
      <c r="K1047" s="204"/>
      <c r="L1047" s="205"/>
      <c r="M1047" s="61" t="s">
        <v>13</v>
      </c>
      <c r="N1047" s="206"/>
      <c r="O1047" s="206"/>
      <c r="P1047" s="207"/>
      <c r="Q1047" s="208"/>
      <c r="R1047" s="209" t="n">
        <v>252.46</v>
      </c>
      <c r="S1047" s="68"/>
      <c r="T1047" s="210" t="n">
        <v>36572</v>
      </c>
      <c r="U1047" s="211"/>
    </row>
    <row r="1048" customFormat="false" ht="12.75" hidden="false" customHeight="true" outlineLevel="0" collapsed="false">
      <c r="A1048" s="71" t="n">
        <f aca="false">A1047+1</f>
        <v>1040</v>
      </c>
      <c r="B1048" s="101" t="s">
        <v>2986</v>
      </c>
      <c r="C1048" s="202" t="s">
        <v>2987</v>
      </c>
      <c r="D1048" s="101" t="s">
        <v>1699</v>
      </c>
      <c r="E1048" s="101" t="s">
        <v>3279</v>
      </c>
      <c r="F1048" s="203" t="s">
        <v>3280</v>
      </c>
      <c r="G1048" s="101" t="s">
        <v>3281</v>
      </c>
      <c r="H1048" s="114" t="s">
        <v>12</v>
      </c>
      <c r="I1048" s="101" t="s">
        <v>3282</v>
      </c>
      <c r="J1048" s="101" t="s">
        <v>67</v>
      </c>
      <c r="K1048" s="204"/>
      <c r="L1048" s="205"/>
      <c r="M1048" s="61" t="s">
        <v>13</v>
      </c>
      <c r="N1048" s="206"/>
      <c r="O1048" s="206"/>
      <c r="P1048" s="207"/>
      <c r="Q1048" s="208"/>
      <c r="R1048" s="209" t="n">
        <v>419.66</v>
      </c>
      <c r="S1048" s="68"/>
      <c r="T1048" s="210" t="n">
        <v>36638</v>
      </c>
      <c r="U1048" s="211"/>
    </row>
    <row r="1049" customFormat="false" ht="12.75" hidden="false" customHeight="true" outlineLevel="0" collapsed="false">
      <c r="A1049" s="71" t="n">
        <f aca="false">A1048+1</f>
        <v>1041</v>
      </c>
      <c r="B1049" s="101" t="s">
        <v>2986</v>
      </c>
      <c r="C1049" s="202" t="s">
        <v>2987</v>
      </c>
      <c r="D1049" s="101" t="s">
        <v>1699</v>
      </c>
      <c r="E1049" s="97" t="s">
        <v>3283</v>
      </c>
      <c r="F1049" s="218" t="s">
        <v>3284</v>
      </c>
      <c r="G1049" s="97" t="s">
        <v>3285</v>
      </c>
      <c r="H1049" s="119" t="s">
        <v>12</v>
      </c>
      <c r="I1049" s="219" t="n">
        <v>1010464219</v>
      </c>
      <c r="J1049" s="101" t="s">
        <v>67</v>
      </c>
      <c r="K1049" s="204"/>
      <c r="L1049" s="205"/>
      <c r="M1049" s="61" t="s">
        <v>13</v>
      </c>
      <c r="N1049" s="206"/>
      <c r="O1049" s="206"/>
      <c r="P1049" s="207"/>
      <c r="Q1049" s="208"/>
      <c r="R1049" s="209" t="n">
        <v>0.66</v>
      </c>
      <c r="S1049" s="68"/>
      <c r="T1049" s="105" t="n">
        <v>36455</v>
      </c>
      <c r="U1049" s="106"/>
    </row>
    <row r="1050" customFormat="false" ht="12.75" hidden="false" customHeight="true" outlineLevel="0" collapsed="false">
      <c r="A1050" s="71" t="n">
        <f aca="false">A1049+1</f>
        <v>1042</v>
      </c>
      <c r="B1050" s="101" t="s">
        <v>2986</v>
      </c>
      <c r="C1050" s="202" t="s">
        <v>2987</v>
      </c>
      <c r="D1050" s="101" t="s">
        <v>1699</v>
      </c>
      <c r="E1050" s="97" t="s">
        <v>3286</v>
      </c>
      <c r="F1050" s="218" t="s">
        <v>3287</v>
      </c>
      <c r="G1050" s="97" t="s">
        <v>3288</v>
      </c>
      <c r="H1050" s="119" t="s">
        <v>12</v>
      </c>
      <c r="I1050" s="219" t="n">
        <v>2010507535</v>
      </c>
      <c r="J1050" s="220" t="s">
        <v>62</v>
      </c>
      <c r="K1050" s="204"/>
      <c r="L1050" s="205"/>
      <c r="M1050" s="61" t="s">
        <v>13</v>
      </c>
      <c r="N1050" s="206"/>
      <c r="O1050" s="206"/>
      <c r="P1050" s="207"/>
      <c r="Q1050" s="208"/>
      <c r="R1050" s="209" t="n">
        <v>22</v>
      </c>
      <c r="S1050" s="68"/>
      <c r="T1050" s="105" t="n">
        <v>36004</v>
      </c>
      <c r="U1050" s="106"/>
    </row>
    <row r="1051" customFormat="false" ht="12.75" hidden="false" customHeight="true" outlineLevel="0" collapsed="false">
      <c r="A1051" s="71" t="n">
        <f aca="false">A1050+1</f>
        <v>1043</v>
      </c>
      <c r="B1051" s="101" t="s">
        <v>2986</v>
      </c>
      <c r="C1051" s="202" t="s">
        <v>2987</v>
      </c>
      <c r="D1051" s="101" t="s">
        <v>1699</v>
      </c>
      <c r="E1051" s="97"/>
      <c r="F1051" s="218" t="s">
        <v>3289</v>
      </c>
      <c r="G1051" s="97" t="s">
        <v>3290</v>
      </c>
      <c r="H1051" s="119" t="s">
        <v>12</v>
      </c>
      <c r="I1051" s="219" t="n">
        <v>1010449561</v>
      </c>
      <c r="J1051" s="101" t="s">
        <v>67</v>
      </c>
      <c r="K1051" s="204"/>
      <c r="L1051" s="205"/>
      <c r="M1051" s="61" t="s">
        <v>13</v>
      </c>
      <c r="N1051" s="206"/>
      <c r="O1051" s="206"/>
      <c r="P1051" s="207"/>
      <c r="Q1051" s="208"/>
      <c r="R1051" s="209" t="n">
        <v>1943.72</v>
      </c>
      <c r="S1051" s="68"/>
      <c r="T1051" s="105" t="n">
        <v>36648</v>
      </c>
      <c r="U1051" s="106"/>
    </row>
    <row r="1052" customFormat="false" ht="12.75" hidden="false" customHeight="true" outlineLevel="0" collapsed="false">
      <c r="A1052" s="71" t="n">
        <f aca="false">A1051+1</f>
        <v>1044</v>
      </c>
      <c r="B1052" s="101" t="s">
        <v>2986</v>
      </c>
      <c r="C1052" s="202" t="s">
        <v>2987</v>
      </c>
      <c r="D1052" s="101" t="s">
        <v>1699</v>
      </c>
      <c r="E1052" s="97" t="s">
        <v>3291</v>
      </c>
      <c r="F1052" s="218" t="s">
        <v>3292</v>
      </c>
      <c r="G1052" s="97" t="s">
        <v>3285</v>
      </c>
      <c r="H1052" s="119" t="s">
        <v>12</v>
      </c>
      <c r="I1052" s="219" t="n">
        <v>1010459956</v>
      </c>
      <c r="J1052" s="101" t="s">
        <v>67</v>
      </c>
      <c r="K1052" s="204"/>
      <c r="L1052" s="205"/>
      <c r="M1052" s="61" t="s">
        <v>13</v>
      </c>
      <c r="N1052" s="206"/>
      <c r="O1052" s="206"/>
      <c r="P1052" s="207"/>
      <c r="Q1052" s="208"/>
      <c r="R1052" s="209" t="n">
        <v>274.64</v>
      </c>
      <c r="S1052" s="68"/>
      <c r="T1052" s="105" t="n">
        <v>36648</v>
      </c>
      <c r="U1052" s="106"/>
    </row>
    <row r="1053" customFormat="false" ht="12.75" hidden="false" customHeight="true" outlineLevel="0" collapsed="false">
      <c r="A1053" s="71" t="n">
        <f aca="false">A1052+1</f>
        <v>1045</v>
      </c>
      <c r="B1053" s="101" t="s">
        <v>2986</v>
      </c>
      <c r="C1053" s="202" t="s">
        <v>2987</v>
      </c>
      <c r="D1053" s="101" t="s">
        <v>1699</v>
      </c>
      <c r="E1053" s="97" t="s">
        <v>3293</v>
      </c>
      <c r="F1053" s="218" t="s">
        <v>3294</v>
      </c>
      <c r="G1053" s="97" t="s">
        <v>3295</v>
      </c>
      <c r="H1053" s="119" t="s">
        <v>12</v>
      </c>
      <c r="I1053" s="219" t="n">
        <v>1010468577</v>
      </c>
      <c r="J1053" s="101" t="s">
        <v>67</v>
      </c>
      <c r="K1053" s="204"/>
      <c r="L1053" s="205"/>
      <c r="M1053" s="61" t="s">
        <v>13</v>
      </c>
      <c r="N1053" s="206"/>
      <c r="O1053" s="206"/>
      <c r="P1053" s="207"/>
      <c r="Q1053" s="208"/>
      <c r="R1053" s="209" t="n">
        <v>0.07</v>
      </c>
      <c r="S1053" s="68"/>
      <c r="T1053" s="105" t="n">
        <v>36648</v>
      </c>
      <c r="U1053" s="106"/>
    </row>
    <row r="1054" customFormat="false" ht="12.75" hidden="false" customHeight="true" outlineLevel="0" collapsed="false">
      <c r="A1054" s="71" t="n">
        <f aca="false">A1053+1</f>
        <v>1046</v>
      </c>
      <c r="B1054" s="101" t="s">
        <v>2986</v>
      </c>
      <c r="C1054" s="202" t="s">
        <v>2987</v>
      </c>
      <c r="D1054" s="101" t="s">
        <v>1699</v>
      </c>
      <c r="E1054" s="97" t="s">
        <v>3296</v>
      </c>
      <c r="F1054" s="218" t="s">
        <v>3297</v>
      </c>
      <c r="G1054" s="97" t="s">
        <v>3298</v>
      </c>
      <c r="H1054" s="119" t="s">
        <v>12</v>
      </c>
      <c r="I1054" s="219" t="n">
        <v>1010425329</v>
      </c>
      <c r="J1054" s="101" t="s">
        <v>67</v>
      </c>
      <c r="K1054" s="204"/>
      <c r="L1054" s="205"/>
      <c r="M1054" s="61" t="s">
        <v>13</v>
      </c>
      <c r="N1054" s="206"/>
      <c r="O1054" s="206"/>
      <c r="P1054" s="207"/>
      <c r="Q1054" s="208"/>
      <c r="R1054" s="209" t="n">
        <v>1.95</v>
      </c>
      <c r="S1054" s="68"/>
      <c r="T1054" s="105" t="n">
        <v>36652</v>
      </c>
      <c r="U1054" s="106"/>
    </row>
    <row r="1055" customFormat="false" ht="12.75" hidden="false" customHeight="true" outlineLevel="0" collapsed="false">
      <c r="A1055" s="71" t="n">
        <f aca="false">A1054+1</f>
        <v>1047</v>
      </c>
      <c r="B1055" s="101" t="s">
        <v>2986</v>
      </c>
      <c r="C1055" s="202" t="s">
        <v>2987</v>
      </c>
      <c r="D1055" s="101" t="s">
        <v>1699</v>
      </c>
      <c r="E1055" s="97" t="s">
        <v>3299</v>
      </c>
      <c r="F1055" s="218" t="s">
        <v>3300</v>
      </c>
      <c r="G1055" s="97" t="s">
        <v>3301</v>
      </c>
      <c r="H1055" s="119" t="s">
        <v>12</v>
      </c>
      <c r="I1055" s="219" t="n">
        <v>2010510830</v>
      </c>
      <c r="J1055" s="101" t="s">
        <v>62</v>
      </c>
      <c r="K1055" s="204"/>
      <c r="L1055" s="205"/>
      <c r="M1055" s="61" t="s">
        <v>13</v>
      </c>
      <c r="N1055" s="206"/>
      <c r="O1055" s="206"/>
      <c r="P1055" s="207"/>
      <c r="Q1055" s="208"/>
      <c r="R1055" s="209" t="n">
        <v>1275</v>
      </c>
      <c r="S1055" s="68"/>
      <c r="T1055" s="105" t="n">
        <v>36743</v>
      </c>
      <c r="U1055" s="106"/>
    </row>
    <row r="1056" customFormat="false" ht="12.75" hidden="false" customHeight="true" outlineLevel="0" collapsed="false">
      <c r="A1056" s="71" t="n">
        <f aca="false">A1055+1</f>
        <v>1048</v>
      </c>
      <c r="B1056" s="101" t="s">
        <v>2986</v>
      </c>
      <c r="C1056" s="202" t="s">
        <v>2987</v>
      </c>
      <c r="D1056" s="101" t="s">
        <v>1699</v>
      </c>
      <c r="E1056" s="97" t="s">
        <v>3302</v>
      </c>
      <c r="F1056" s="218" t="s">
        <v>3303</v>
      </c>
      <c r="G1056" s="97" t="s">
        <v>3304</v>
      </c>
      <c r="H1056" s="119" t="s">
        <v>12</v>
      </c>
      <c r="I1056" s="219" t="n">
        <v>2010502619</v>
      </c>
      <c r="J1056" s="101" t="s">
        <v>62</v>
      </c>
      <c r="K1056" s="204"/>
      <c r="L1056" s="205"/>
      <c r="M1056" s="61" t="s">
        <v>13</v>
      </c>
      <c r="N1056" s="206"/>
      <c r="O1056" s="206"/>
      <c r="P1056" s="207"/>
      <c r="Q1056" s="208"/>
      <c r="R1056" s="209" t="n">
        <v>275</v>
      </c>
      <c r="S1056" s="68"/>
      <c r="T1056" s="105" t="n">
        <v>36813</v>
      </c>
      <c r="U1056" s="106"/>
    </row>
    <row r="1057" customFormat="false" ht="12.75" hidden="false" customHeight="true" outlineLevel="0" collapsed="false">
      <c r="A1057" s="71" t="n">
        <f aca="false">A1056+1</f>
        <v>1049</v>
      </c>
      <c r="B1057" s="101" t="s">
        <v>2986</v>
      </c>
      <c r="C1057" s="202" t="s">
        <v>2987</v>
      </c>
      <c r="D1057" s="101" t="s">
        <v>1699</v>
      </c>
      <c r="E1057" s="97" t="s">
        <v>3305</v>
      </c>
      <c r="F1057" s="218" t="s">
        <v>3306</v>
      </c>
      <c r="G1057" s="97" t="s">
        <v>3307</v>
      </c>
      <c r="H1057" s="119" t="s">
        <v>12</v>
      </c>
      <c r="I1057" s="219" t="n">
        <v>2010511198</v>
      </c>
      <c r="J1057" s="101" t="s">
        <v>62</v>
      </c>
      <c r="K1057" s="204"/>
      <c r="L1057" s="205"/>
      <c r="M1057" s="61" t="s">
        <v>13</v>
      </c>
      <c r="N1057" s="206"/>
      <c r="O1057" s="206"/>
      <c r="P1057" s="207"/>
      <c r="Q1057" s="208"/>
      <c r="R1057" s="209" t="n">
        <v>775</v>
      </c>
      <c r="S1057" s="68"/>
      <c r="T1057" s="105" t="n">
        <v>36841</v>
      </c>
      <c r="U1057" s="106"/>
    </row>
    <row r="1058" customFormat="false" ht="12.75" hidden="false" customHeight="true" outlineLevel="0" collapsed="false">
      <c r="A1058" s="71" t="n">
        <f aca="false">A1057+1</f>
        <v>1050</v>
      </c>
      <c r="B1058" s="101" t="s">
        <v>2986</v>
      </c>
      <c r="C1058" s="202" t="s">
        <v>2987</v>
      </c>
      <c r="D1058" s="101" t="s">
        <v>1699</v>
      </c>
      <c r="E1058" s="97" t="s">
        <v>3308</v>
      </c>
      <c r="F1058" s="218" t="s">
        <v>3309</v>
      </c>
      <c r="G1058" s="97" t="s">
        <v>3310</v>
      </c>
      <c r="H1058" s="119" t="s">
        <v>12</v>
      </c>
      <c r="I1058" s="219" t="n">
        <v>2010504140</v>
      </c>
      <c r="J1058" s="101" t="s">
        <v>62</v>
      </c>
      <c r="K1058" s="204"/>
      <c r="L1058" s="205"/>
      <c r="M1058" s="61" t="s">
        <v>13</v>
      </c>
      <c r="N1058" s="206"/>
      <c r="O1058" s="206"/>
      <c r="P1058" s="207"/>
      <c r="Q1058" s="208"/>
      <c r="R1058" s="209" t="n">
        <v>275</v>
      </c>
      <c r="S1058" s="68"/>
      <c r="T1058" s="105" t="n">
        <v>35803</v>
      </c>
      <c r="U1058" s="106"/>
    </row>
    <row r="1059" customFormat="false" ht="12.75" hidden="false" customHeight="true" outlineLevel="0" collapsed="false">
      <c r="A1059" s="71" t="n">
        <f aca="false">A1058+1</f>
        <v>1051</v>
      </c>
      <c r="B1059" s="101" t="s">
        <v>2986</v>
      </c>
      <c r="C1059" s="202" t="s">
        <v>2987</v>
      </c>
      <c r="D1059" s="101" t="s">
        <v>1699</v>
      </c>
      <c r="E1059" s="97" t="s">
        <v>3311</v>
      </c>
      <c r="F1059" s="218" t="s">
        <v>3312</v>
      </c>
      <c r="G1059" s="97" t="s">
        <v>3313</v>
      </c>
      <c r="H1059" s="119" t="s">
        <v>12</v>
      </c>
      <c r="I1059" s="219" t="n">
        <v>2010504956</v>
      </c>
      <c r="J1059" s="101" t="s">
        <v>62</v>
      </c>
      <c r="K1059" s="204"/>
      <c r="L1059" s="205"/>
      <c r="M1059" s="61" t="s">
        <v>13</v>
      </c>
      <c r="N1059" s="206"/>
      <c r="O1059" s="206"/>
      <c r="P1059" s="207"/>
      <c r="Q1059" s="208"/>
      <c r="R1059" s="209" t="n">
        <v>10000</v>
      </c>
      <c r="S1059" s="68"/>
      <c r="T1059" s="105" t="n">
        <v>36848</v>
      </c>
      <c r="U1059" s="106"/>
    </row>
    <row r="1060" customFormat="false" ht="12.75" hidden="false" customHeight="true" outlineLevel="0" collapsed="false">
      <c r="A1060" s="71" t="n">
        <f aca="false">A1059+1</f>
        <v>1052</v>
      </c>
      <c r="B1060" s="101" t="s">
        <v>2986</v>
      </c>
      <c r="C1060" s="202" t="s">
        <v>2987</v>
      </c>
      <c r="D1060" s="101" t="s">
        <v>1699</v>
      </c>
      <c r="E1060" s="97"/>
      <c r="F1060" s="218" t="s">
        <v>3314</v>
      </c>
      <c r="G1060" s="97" t="s">
        <v>3315</v>
      </c>
      <c r="H1060" s="119" t="s">
        <v>12</v>
      </c>
      <c r="I1060" s="219" t="n">
        <v>2010511293</v>
      </c>
      <c r="J1060" s="101" t="s">
        <v>62</v>
      </c>
      <c r="K1060" s="204"/>
      <c r="L1060" s="205"/>
      <c r="M1060" s="61" t="s">
        <v>13</v>
      </c>
      <c r="N1060" s="206"/>
      <c r="O1060" s="206"/>
      <c r="P1060" s="207"/>
      <c r="Q1060" s="208"/>
      <c r="R1060" s="209" t="n">
        <v>275</v>
      </c>
      <c r="S1060" s="68"/>
      <c r="T1060" s="105" t="n">
        <v>36901</v>
      </c>
      <c r="U1060" s="106"/>
    </row>
    <row r="1061" customFormat="false" ht="12.75" hidden="false" customHeight="true" outlineLevel="0" collapsed="false">
      <c r="A1061" s="71" t="n">
        <f aca="false">A1060+1</f>
        <v>1053</v>
      </c>
      <c r="B1061" s="101" t="s">
        <v>2986</v>
      </c>
      <c r="C1061" s="202" t="s">
        <v>2987</v>
      </c>
      <c r="D1061" s="101" t="s">
        <v>1699</v>
      </c>
      <c r="E1061" s="97" t="s">
        <v>3316</v>
      </c>
      <c r="F1061" s="218" t="s">
        <v>3317</v>
      </c>
      <c r="G1061" s="97" t="s">
        <v>3318</v>
      </c>
      <c r="H1061" s="119" t="s">
        <v>12</v>
      </c>
      <c r="I1061" s="219" t="n">
        <v>2010503419</v>
      </c>
      <c r="J1061" s="101" t="s">
        <v>62</v>
      </c>
      <c r="K1061" s="204"/>
      <c r="L1061" s="205"/>
      <c r="M1061" s="61" t="s">
        <v>13</v>
      </c>
      <c r="N1061" s="206"/>
      <c r="O1061" s="206"/>
      <c r="P1061" s="207"/>
      <c r="Q1061" s="208"/>
      <c r="R1061" s="209" t="n">
        <v>4675</v>
      </c>
      <c r="S1061" s="68"/>
      <c r="T1061" s="105" t="n">
        <v>36795</v>
      </c>
      <c r="U1061" s="106"/>
    </row>
    <row r="1062" customFormat="false" ht="12.75" hidden="false" customHeight="true" outlineLevel="0" collapsed="false">
      <c r="A1062" s="71" t="n">
        <f aca="false">A1061+1</f>
        <v>1054</v>
      </c>
      <c r="B1062" s="101" t="s">
        <v>2986</v>
      </c>
      <c r="C1062" s="202" t="s">
        <v>2987</v>
      </c>
      <c r="D1062" s="101" t="s">
        <v>1699</v>
      </c>
      <c r="E1062" s="97"/>
      <c r="F1062" s="218" t="s">
        <v>3319</v>
      </c>
      <c r="G1062" s="97" t="s">
        <v>3320</v>
      </c>
      <c r="H1062" s="119" t="s">
        <v>12</v>
      </c>
      <c r="I1062" s="219" t="n">
        <v>2010511361</v>
      </c>
      <c r="J1062" s="101" t="s">
        <v>62</v>
      </c>
      <c r="K1062" s="204"/>
      <c r="L1062" s="205"/>
      <c r="M1062" s="61" t="s">
        <v>13</v>
      </c>
      <c r="N1062" s="206"/>
      <c r="O1062" s="206"/>
      <c r="P1062" s="207"/>
      <c r="Q1062" s="208"/>
      <c r="R1062" s="209" t="n">
        <v>275</v>
      </c>
      <c r="S1062" s="68"/>
      <c r="T1062" s="105" t="n">
        <v>36932</v>
      </c>
      <c r="U1062" s="106"/>
    </row>
    <row r="1063" customFormat="false" ht="12.75" hidden="false" customHeight="true" outlineLevel="0" collapsed="false">
      <c r="A1063" s="71" t="n">
        <f aca="false">A1062+1</f>
        <v>1055</v>
      </c>
      <c r="B1063" s="101" t="s">
        <v>2986</v>
      </c>
      <c r="C1063" s="202" t="s">
        <v>2987</v>
      </c>
      <c r="D1063" s="101" t="s">
        <v>1699</v>
      </c>
      <c r="E1063" s="97" t="s">
        <v>3321</v>
      </c>
      <c r="F1063" s="218" t="s">
        <v>3322</v>
      </c>
      <c r="G1063" s="97" t="s">
        <v>3323</v>
      </c>
      <c r="H1063" s="119" t="s">
        <v>12</v>
      </c>
      <c r="I1063" s="219" t="n">
        <v>2010511066</v>
      </c>
      <c r="J1063" s="101" t="s">
        <v>62</v>
      </c>
      <c r="K1063" s="204"/>
      <c r="L1063" s="205"/>
      <c r="M1063" s="61" t="s">
        <v>13</v>
      </c>
      <c r="N1063" s="206"/>
      <c r="O1063" s="206"/>
      <c r="P1063" s="207"/>
      <c r="Q1063" s="208"/>
      <c r="R1063" s="209" t="n">
        <v>275</v>
      </c>
      <c r="S1063" s="68"/>
      <c r="T1063" s="105" t="n">
        <v>36942</v>
      </c>
      <c r="U1063" s="106"/>
    </row>
    <row r="1064" customFormat="false" ht="12.75" hidden="false" customHeight="true" outlineLevel="0" collapsed="false">
      <c r="A1064" s="71" t="n">
        <f aca="false">A1063+1</f>
        <v>1056</v>
      </c>
      <c r="B1064" s="101" t="s">
        <v>2986</v>
      </c>
      <c r="C1064" s="202" t="s">
        <v>2987</v>
      </c>
      <c r="D1064" s="101" t="s">
        <v>1699</v>
      </c>
      <c r="E1064" s="97" t="s">
        <v>3324</v>
      </c>
      <c r="F1064" s="218" t="s">
        <v>3325</v>
      </c>
      <c r="G1064" s="97" t="s">
        <v>3326</v>
      </c>
      <c r="H1064" s="119" t="s">
        <v>12</v>
      </c>
      <c r="I1064" s="219" t="n">
        <v>1010471940</v>
      </c>
      <c r="J1064" s="101" t="s">
        <v>67</v>
      </c>
      <c r="K1064" s="204"/>
      <c r="L1064" s="205"/>
      <c r="M1064" s="61" t="s">
        <v>13</v>
      </c>
      <c r="N1064" s="206"/>
      <c r="O1064" s="206"/>
      <c r="P1064" s="207"/>
      <c r="Q1064" s="208"/>
      <c r="R1064" s="209" t="n">
        <v>19514.74</v>
      </c>
      <c r="S1064" s="68"/>
      <c r="T1064" s="105" t="n">
        <v>36747</v>
      </c>
      <c r="U1064" s="106"/>
    </row>
    <row r="1065" customFormat="false" ht="12.75" hidden="false" customHeight="true" outlineLevel="0" collapsed="false">
      <c r="A1065" s="71" t="n">
        <f aca="false">A1064+1</f>
        <v>1057</v>
      </c>
      <c r="B1065" s="101" t="s">
        <v>2986</v>
      </c>
      <c r="C1065" s="202" t="s">
        <v>2987</v>
      </c>
      <c r="D1065" s="101" t="s">
        <v>1699</v>
      </c>
      <c r="E1065" s="97" t="s">
        <v>3327</v>
      </c>
      <c r="F1065" s="218" t="s">
        <v>3328</v>
      </c>
      <c r="G1065" s="97" t="s">
        <v>3329</v>
      </c>
      <c r="H1065" s="119" t="s">
        <v>12</v>
      </c>
      <c r="I1065" s="219" t="n">
        <v>1010449893</v>
      </c>
      <c r="J1065" s="101" t="s">
        <v>67</v>
      </c>
      <c r="K1065" s="204"/>
      <c r="L1065" s="205"/>
      <c r="M1065" s="61" t="s">
        <v>13</v>
      </c>
      <c r="N1065" s="206"/>
      <c r="O1065" s="206"/>
      <c r="P1065" s="207"/>
      <c r="Q1065" s="208"/>
      <c r="R1065" s="209" t="n">
        <v>4665.12</v>
      </c>
      <c r="S1065" s="68"/>
      <c r="T1065" s="105" t="n">
        <v>36781</v>
      </c>
      <c r="U1065" s="106"/>
    </row>
    <row r="1066" customFormat="false" ht="12.75" hidden="false" customHeight="true" outlineLevel="0" collapsed="false">
      <c r="A1066" s="71" t="n">
        <f aca="false">A1065+1</f>
        <v>1058</v>
      </c>
      <c r="B1066" s="101" t="s">
        <v>2986</v>
      </c>
      <c r="C1066" s="202" t="s">
        <v>2987</v>
      </c>
      <c r="D1066" s="101" t="s">
        <v>1699</v>
      </c>
      <c r="E1066" s="97" t="s">
        <v>3330</v>
      </c>
      <c r="F1066" s="218" t="s">
        <v>3331</v>
      </c>
      <c r="G1066" s="97" t="s">
        <v>3332</v>
      </c>
      <c r="H1066" s="119" t="s">
        <v>12</v>
      </c>
      <c r="I1066" s="219" t="n">
        <v>1010450866</v>
      </c>
      <c r="J1066" s="101" t="s">
        <v>67</v>
      </c>
      <c r="K1066" s="204"/>
      <c r="L1066" s="205"/>
      <c r="M1066" s="61" t="s">
        <v>13</v>
      </c>
      <c r="N1066" s="206"/>
      <c r="O1066" s="206"/>
      <c r="P1066" s="207"/>
      <c r="Q1066" s="208"/>
      <c r="R1066" s="209" t="n">
        <v>3606.67</v>
      </c>
      <c r="S1066" s="68"/>
      <c r="T1066" s="105" t="n">
        <v>36848</v>
      </c>
      <c r="U1066" s="106"/>
    </row>
    <row r="1067" customFormat="false" ht="12.75" hidden="false" customHeight="true" outlineLevel="0" collapsed="false">
      <c r="A1067" s="71" t="n">
        <f aca="false">A1066+1</f>
        <v>1059</v>
      </c>
      <c r="B1067" s="101" t="s">
        <v>2986</v>
      </c>
      <c r="C1067" s="202" t="s">
        <v>2987</v>
      </c>
      <c r="D1067" s="101" t="s">
        <v>1699</v>
      </c>
      <c r="E1067" s="97" t="s">
        <v>3333</v>
      </c>
      <c r="F1067" s="218" t="s">
        <v>3334</v>
      </c>
      <c r="G1067" s="97" t="s">
        <v>3335</v>
      </c>
      <c r="H1067" s="119" t="s">
        <v>12</v>
      </c>
      <c r="I1067" s="219" t="n">
        <v>1010452561</v>
      </c>
      <c r="J1067" s="101" t="s">
        <v>67</v>
      </c>
      <c r="K1067" s="204"/>
      <c r="L1067" s="205"/>
      <c r="M1067" s="61" t="s">
        <v>13</v>
      </c>
      <c r="N1067" s="206"/>
      <c r="O1067" s="206"/>
      <c r="P1067" s="207"/>
      <c r="Q1067" s="208"/>
      <c r="R1067" s="209" t="n">
        <v>4296.17</v>
      </c>
      <c r="S1067" s="68"/>
      <c r="T1067" s="105" t="n">
        <v>36848</v>
      </c>
      <c r="U1067" s="106"/>
    </row>
    <row r="1068" customFormat="false" ht="12.75" hidden="false" customHeight="true" outlineLevel="0" collapsed="false">
      <c r="A1068" s="71" t="n">
        <f aca="false">A1067+1</f>
        <v>1060</v>
      </c>
      <c r="B1068" s="101" t="s">
        <v>2986</v>
      </c>
      <c r="C1068" s="202" t="s">
        <v>2987</v>
      </c>
      <c r="D1068" s="101" t="s">
        <v>1699</v>
      </c>
      <c r="E1068" s="97"/>
      <c r="F1068" s="218" t="s">
        <v>3336</v>
      </c>
      <c r="G1068" s="221" t="s">
        <v>3202</v>
      </c>
      <c r="H1068" s="119" t="s">
        <v>12</v>
      </c>
      <c r="I1068" s="219" t="n">
        <v>1010464598</v>
      </c>
      <c r="J1068" s="101" t="s">
        <v>67</v>
      </c>
      <c r="K1068" s="204"/>
      <c r="L1068" s="205"/>
      <c r="M1068" s="61" t="s">
        <v>13</v>
      </c>
      <c r="N1068" s="206"/>
      <c r="O1068" s="206"/>
      <c r="P1068" s="207"/>
      <c r="Q1068" s="208"/>
      <c r="R1068" s="209" t="n">
        <v>13579.34</v>
      </c>
      <c r="S1068" s="68"/>
      <c r="T1068" s="105" t="n">
        <v>36848</v>
      </c>
      <c r="U1068" s="106"/>
    </row>
    <row r="1069" customFormat="false" ht="12.75" hidden="false" customHeight="true" outlineLevel="0" collapsed="false">
      <c r="A1069" s="71" t="n">
        <f aca="false">A1068+1</f>
        <v>1061</v>
      </c>
      <c r="B1069" s="101" t="s">
        <v>2986</v>
      </c>
      <c r="C1069" s="202" t="s">
        <v>2987</v>
      </c>
      <c r="D1069" s="101" t="s">
        <v>1699</v>
      </c>
      <c r="E1069" s="97"/>
      <c r="F1069" s="218" t="s">
        <v>3337</v>
      </c>
      <c r="G1069" s="221" t="s">
        <v>3338</v>
      </c>
      <c r="H1069" s="119" t="s">
        <v>12</v>
      </c>
      <c r="I1069" s="219" t="n">
        <v>1010433619</v>
      </c>
      <c r="J1069" s="101" t="s">
        <v>67</v>
      </c>
      <c r="K1069" s="204"/>
      <c r="L1069" s="205"/>
      <c r="M1069" s="61" t="s">
        <v>13</v>
      </c>
      <c r="N1069" s="206"/>
      <c r="O1069" s="206"/>
      <c r="P1069" s="207"/>
      <c r="Q1069" s="208"/>
      <c r="R1069" s="209" t="n">
        <v>5084.52</v>
      </c>
      <c r="S1069" s="68"/>
      <c r="T1069" s="105" t="n">
        <v>36882</v>
      </c>
      <c r="U1069" s="106"/>
    </row>
    <row r="1070" customFormat="false" ht="12.75" hidden="false" customHeight="true" outlineLevel="0" collapsed="false">
      <c r="A1070" s="71" t="n">
        <f aca="false">A1069+1</f>
        <v>1062</v>
      </c>
      <c r="B1070" s="101" t="s">
        <v>2986</v>
      </c>
      <c r="C1070" s="202" t="s">
        <v>2987</v>
      </c>
      <c r="D1070" s="101" t="s">
        <v>1699</v>
      </c>
      <c r="E1070" s="97"/>
      <c r="F1070" s="218" t="s">
        <v>3339</v>
      </c>
      <c r="G1070" s="221" t="s">
        <v>3340</v>
      </c>
      <c r="H1070" s="119" t="s">
        <v>12</v>
      </c>
      <c r="I1070" s="219" t="n">
        <v>1010463087</v>
      </c>
      <c r="J1070" s="101" t="s">
        <v>67</v>
      </c>
      <c r="K1070" s="204"/>
      <c r="L1070" s="205"/>
      <c r="M1070" s="61" t="s">
        <v>13</v>
      </c>
      <c r="N1070" s="206"/>
      <c r="O1070" s="206"/>
      <c r="P1070" s="207"/>
      <c r="Q1070" s="208"/>
      <c r="R1070" s="209" t="n">
        <v>3638.5</v>
      </c>
      <c r="S1070" s="68"/>
      <c r="T1070" s="105" t="n">
        <v>36872</v>
      </c>
      <c r="U1070" s="106"/>
    </row>
    <row r="1071" customFormat="false" ht="12.75" hidden="false" customHeight="true" outlineLevel="0" collapsed="false">
      <c r="A1071" s="71" t="n">
        <f aca="false">A1070+1</f>
        <v>1063</v>
      </c>
      <c r="B1071" s="101" t="s">
        <v>2986</v>
      </c>
      <c r="C1071" s="202" t="s">
        <v>2987</v>
      </c>
      <c r="D1071" s="101" t="s">
        <v>1699</v>
      </c>
      <c r="E1071" s="97" t="s">
        <v>3341</v>
      </c>
      <c r="F1071" s="218" t="s">
        <v>3342</v>
      </c>
      <c r="G1071" s="221" t="s">
        <v>3078</v>
      </c>
      <c r="H1071" s="119" t="s">
        <v>12</v>
      </c>
      <c r="I1071" s="219" t="n">
        <v>1010473245</v>
      </c>
      <c r="J1071" s="101" t="s">
        <v>67</v>
      </c>
      <c r="K1071" s="204"/>
      <c r="L1071" s="205"/>
      <c r="M1071" s="61" t="s">
        <v>13</v>
      </c>
      <c r="N1071" s="206"/>
      <c r="O1071" s="206"/>
      <c r="P1071" s="207"/>
      <c r="Q1071" s="208"/>
      <c r="R1071" s="209" t="n">
        <v>3733.82</v>
      </c>
      <c r="S1071" s="68"/>
      <c r="T1071" s="105" t="n">
        <v>36805</v>
      </c>
      <c r="U1071" s="106"/>
    </row>
    <row r="1072" customFormat="false" ht="12.75" hidden="false" customHeight="true" outlineLevel="0" collapsed="false">
      <c r="A1072" s="71" t="n">
        <f aca="false">A1071+1</f>
        <v>1064</v>
      </c>
      <c r="B1072" s="101" t="s">
        <v>2986</v>
      </c>
      <c r="C1072" s="202" t="s">
        <v>2987</v>
      </c>
      <c r="D1072" s="101" t="s">
        <v>1699</v>
      </c>
      <c r="E1072" s="97"/>
      <c r="F1072" s="218" t="s">
        <v>3343</v>
      </c>
      <c r="G1072" s="221" t="s">
        <v>3344</v>
      </c>
      <c r="H1072" s="119" t="s">
        <v>12</v>
      </c>
      <c r="I1072" s="219" t="n">
        <v>1010464514</v>
      </c>
      <c r="J1072" s="101" t="s">
        <v>67</v>
      </c>
      <c r="K1072" s="204"/>
      <c r="L1072" s="205"/>
      <c r="M1072" s="61" t="s">
        <v>13</v>
      </c>
      <c r="N1072" s="206"/>
      <c r="O1072" s="206"/>
      <c r="P1072" s="207"/>
      <c r="Q1072" s="208"/>
      <c r="R1072" s="209" t="n">
        <v>30949.01</v>
      </c>
      <c r="S1072" s="68"/>
      <c r="T1072" s="105" t="n">
        <v>36682</v>
      </c>
      <c r="U1072" s="106"/>
    </row>
    <row r="1073" customFormat="false" ht="12.75" hidden="false" customHeight="true" outlineLevel="0" collapsed="false">
      <c r="A1073" s="71" t="n">
        <f aca="false">A1072+1</f>
        <v>1065</v>
      </c>
      <c r="B1073" s="101" t="s">
        <v>2986</v>
      </c>
      <c r="C1073" s="202" t="s">
        <v>2987</v>
      </c>
      <c r="D1073" s="101" t="s">
        <v>1699</v>
      </c>
      <c r="E1073" s="97" t="s">
        <v>3345</v>
      </c>
      <c r="F1073" s="218" t="s">
        <v>3346</v>
      </c>
      <c r="G1073" s="221" t="s">
        <v>3347</v>
      </c>
      <c r="H1073" s="119" t="s">
        <v>12</v>
      </c>
      <c r="I1073" s="219" t="n">
        <v>1010452540</v>
      </c>
      <c r="J1073" s="101" t="s">
        <v>67</v>
      </c>
      <c r="K1073" s="204"/>
      <c r="L1073" s="205"/>
      <c r="M1073" s="61" t="s">
        <v>13</v>
      </c>
      <c r="N1073" s="206"/>
      <c r="O1073" s="206"/>
      <c r="P1073" s="207"/>
      <c r="Q1073" s="208"/>
      <c r="R1073" s="209" t="n">
        <v>6212.17</v>
      </c>
      <c r="S1073" s="68"/>
      <c r="T1073" s="105" t="n">
        <v>36788</v>
      </c>
      <c r="U1073" s="106"/>
    </row>
    <row r="1074" customFormat="false" ht="12.75" hidden="false" customHeight="true" outlineLevel="0" collapsed="false">
      <c r="A1074" s="71" t="n">
        <f aca="false">A1073+1</f>
        <v>1066</v>
      </c>
      <c r="B1074" s="101" t="s">
        <v>2986</v>
      </c>
      <c r="C1074" s="202" t="s">
        <v>2987</v>
      </c>
      <c r="D1074" s="101" t="s">
        <v>1699</v>
      </c>
      <c r="E1074" s="97" t="s">
        <v>3348</v>
      </c>
      <c r="F1074" s="218" t="s">
        <v>3349</v>
      </c>
      <c r="G1074" s="221" t="s">
        <v>3350</v>
      </c>
      <c r="H1074" s="119" t="s">
        <v>12</v>
      </c>
      <c r="I1074" s="97" t="n">
        <v>1010427356</v>
      </c>
      <c r="J1074" s="101" t="s">
        <v>67</v>
      </c>
      <c r="K1074" s="204"/>
      <c r="L1074" s="205"/>
      <c r="M1074" s="61" t="s">
        <v>13</v>
      </c>
      <c r="N1074" s="206"/>
      <c r="O1074" s="206"/>
      <c r="P1074" s="207"/>
      <c r="Q1074" s="208"/>
      <c r="R1074" s="209" t="n">
        <v>1181.45</v>
      </c>
      <c r="S1074" s="68"/>
      <c r="T1074" s="105" t="n">
        <v>36586</v>
      </c>
      <c r="U1074" s="106"/>
      <c r="V1074" s="43"/>
    </row>
    <row r="1075" customFormat="false" ht="12.75" hidden="false" customHeight="true" outlineLevel="0" collapsed="false">
      <c r="A1075" s="71" t="n">
        <f aca="false">A1074+1</f>
        <v>1067</v>
      </c>
      <c r="B1075" s="90" t="s">
        <v>3351</v>
      </c>
      <c r="C1075" s="89" t="s">
        <v>3352</v>
      </c>
      <c r="D1075" s="82" t="s">
        <v>57</v>
      </c>
      <c r="E1075" s="82" t="s">
        <v>3353</v>
      </c>
      <c r="F1075" s="155" t="s">
        <v>3354</v>
      </c>
      <c r="G1075" s="151" t="s">
        <v>3355</v>
      </c>
      <c r="H1075" s="82" t="s">
        <v>12</v>
      </c>
      <c r="I1075" s="151" t="s">
        <v>3356</v>
      </c>
      <c r="J1075" s="143" t="s">
        <v>67</v>
      </c>
      <c r="K1075" s="164"/>
      <c r="L1075" s="222"/>
      <c r="M1075" s="61" t="s">
        <v>13</v>
      </c>
      <c r="N1075" s="164"/>
      <c r="O1075" s="164"/>
      <c r="P1075" s="165"/>
      <c r="Q1075" s="166"/>
      <c r="R1075" s="84" t="n">
        <v>1887.6</v>
      </c>
      <c r="S1075" s="68"/>
      <c r="T1075" s="223" t="n">
        <v>36855</v>
      </c>
      <c r="U1075" s="224"/>
    </row>
    <row r="1076" customFormat="false" ht="12.75" hidden="false" customHeight="true" outlineLevel="0" collapsed="false">
      <c r="A1076" s="71" t="n">
        <f aca="false">A1075+1</f>
        <v>1068</v>
      </c>
      <c r="B1076" s="90" t="s">
        <v>3351</v>
      </c>
      <c r="C1076" s="89" t="s">
        <v>3352</v>
      </c>
      <c r="D1076" s="82" t="s">
        <v>57</v>
      </c>
      <c r="E1076" s="82" t="s">
        <v>3357</v>
      </c>
      <c r="F1076" s="155" t="s">
        <v>3358</v>
      </c>
      <c r="G1076" s="151" t="s">
        <v>3359</v>
      </c>
      <c r="H1076" s="82" t="s">
        <v>12</v>
      </c>
      <c r="I1076" s="151" t="s">
        <v>3360</v>
      </c>
      <c r="J1076" s="143" t="s">
        <v>67</v>
      </c>
      <c r="K1076" s="164"/>
      <c r="L1076" s="222"/>
      <c r="M1076" s="61" t="s">
        <v>13</v>
      </c>
      <c r="N1076" s="164"/>
      <c r="O1076" s="164"/>
      <c r="P1076" s="165"/>
      <c r="Q1076" s="166"/>
      <c r="R1076" s="84" t="n">
        <v>101311.32</v>
      </c>
      <c r="S1076" s="68"/>
      <c r="T1076" s="223" t="n">
        <v>36784</v>
      </c>
      <c r="U1076" s="224"/>
    </row>
    <row r="1077" customFormat="false" ht="12.75" hidden="false" customHeight="true" outlineLevel="0" collapsed="false">
      <c r="A1077" s="71" t="n">
        <f aca="false">A1076+1</f>
        <v>1069</v>
      </c>
      <c r="B1077" s="90" t="s">
        <v>3351</v>
      </c>
      <c r="C1077" s="89" t="s">
        <v>3352</v>
      </c>
      <c r="D1077" s="82" t="s">
        <v>57</v>
      </c>
      <c r="E1077" s="82" t="s">
        <v>3361</v>
      </c>
      <c r="F1077" s="155" t="s">
        <v>3362</v>
      </c>
      <c r="G1077" s="151" t="s">
        <v>3363</v>
      </c>
      <c r="H1077" s="82" t="s">
        <v>12</v>
      </c>
      <c r="I1077" s="151" t="s">
        <v>3364</v>
      </c>
      <c r="J1077" s="143" t="s">
        <v>67</v>
      </c>
      <c r="K1077" s="164"/>
      <c r="L1077" s="222"/>
      <c r="M1077" s="61" t="s">
        <v>13</v>
      </c>
      <c r="N1077" s="164"/>
      <c r="O1077" s="164"/>
      <c r="P1077" s="165"/>
      <c r="Q1077" s="166"/>
      <c r="R1077" s="84" t="n">
        <v>144.72</v>
      </c>
      <c r="S1077" s="68"/>
      <c r="T1077" s="223" t="n">
        <v>36839</v>
      </c>
      <c r="U1077" s="224"/>
    </row>
    <row r="1078" customFormat="false" ht="12.75" hidden="false" customHeight="true" outlineLevel="0" collapsed="false">
      <c r="A1078" s="71" t="n">
        <f aca="false">A1077+1</f>
        <v>1070</v>
      </c>
      <c r="B1078" s="90" t="s">
        <v>3351</v>
      </c>
      <c r="C1078" s="89" t="s">
        <v>3352</v>
      </c>
      <c r="D1078" s="82" t="s">
        <v>57</v>
      </c>
      <c r="E1078" s="82" t="s">
        <v>3365</v>
      </c>
      <c r="F1078" s="155" t="s">
        <v>3366</v>
      </c>
      <c r="G1078" s="151" t="s">
        <v>3367</v>
      </c>
      <c r="H1078" s="82" t="s">
        <v>12</v>
      </c>
      <c r="I1078" s="151" t="s">
        <v>3368</v>
      </c>
      <c r="J1078" s="143" t="s">
        <v>67</v>
      </c>
      <c r="K1078" s="164"/>
      <c r="L1078" s="164"/>
      <c r="M1078" s="61" t="s">
        <v>13</v>
      </c>
      <c r="N1078" s="164"/>
      <c r="O1078" s="164"/>
      <c r="P1078" s="165"/>
      <c r="Q1078" s="166"/>
      <c r="R1078" s="95" t="n">
        <v>259.95</v>
      </c>
      <c r="S1078" s="68"/>
      <c r="T1078" s="223" t="n">
        <v>36834</v>
      </c>
      <c r="U1078" s="224"/>
    </row>
    <row r="1079" customFormat="false" ht="12.75" hidden="false" customHeight="true" outlineLevel="0" collapsed="false">
      <c r="A1079" s="71" t="n">
        <f aca="false">A1078+1</f>
        <v>1071</v>
      </c>
      <c r="B1079" s="90" t="s">
        <v>3351</v>
      </c>
      <c r="C1079" s="89" t="s">
        <v>3352</v>
      </c>
      <c r="D1079" s="82" t="s">
        <v>57</v>
      </c>
      <c r="E1079" s="82" t="s">
        <v>3369</v>
      </c>
      <c r="F1079" s="155" t="s">
        <v>3370</v>
      </c>
      <c r="G1079" s="151" t="s">
        <v>3371</v>
      </c>
      <c r="H1079" s="82" t="s">
        <v>12</v>
      </c>
      <c r="I1079" s="151" t="s">
        <v>3372</v>
      </c>
      <c r="J1079" s="143" t="s">
        <v>67</v>
      </c>
      <c r="K1079" s="164"/>
      <c r="L1079" s="164"/>
      <c r="M1079" s="61" t="s">
        <v>13</v>
      </c>
      <c r="N1079" s="164"/>
      <c r="O1079" s="164"/>
      <c r="P1079" s="165"/>
      <c r="Q1079" s="166"/>
      <c r="R1079" s="95" t="n">
        <v>2115.98</v>
      </c>
      <c r="S1079" s="68"/>
      <c r="T1079" s="223" t="n">
        <v>36812</v>
      </c>
      <c r="U1079" s="224"/>
    </row>
    <row r="1080" customFormat="false" ht="12.75" hidden="false" customHeight="true" outlineLevel="0" collapsed="false">
      <c r="A1080" s="71" t="n">
        <f aca="false">A1079+1</f>
        <v>1072</v>
      </c>
      <c r="B1080" s="90" t="s">
        <v>3351</v>
      </c>
      <c r="C1080" s="89" t="s">
        <v>3352</v>
      </c>
      <c r="D1080" s="82" t="s">
        <v>57</v>
      </c>
      <c r="E1080" s="82" t="s">
        <v>3373</v>
      </c>
      <c r="F1080" s="155" t="s">
        <v>3374</v>
      </c>
      <c r="G1080" s="151" t="s">
        <v>3375</v>
      </c>
      <c r="H1080" s="82" t="s">
        <v>12</v>
      </c>
      <c r="I1080" s="151" t="s">
        <v>3376</v>
      </c>
      <c r="J1080" s="143" t="s">
        <v>67</v>
      </c>
      <c r="K1080" s="164"/>
      <c r="L1080" s="164"/>
      <c r="M1080" s="61" t="s">
        <v>13</v>
      </c>
      <c r="N1080" s="164"/>
      <c r="O1080" s="164"/>
      <c r="P1080" s="165"/>
      <c r="Q1080" s="166"/>
      <c r="R1080" s="95" t="n">
        <v>833.21</v>
      </c>
      <c r="S1080" s="68"/>
      <c r="T1080" s="223" t="n">
        <v>36782</v>
      </c>
      <c r="U1080" s="224"/>
    </row>
    <row r="1081" customFormat="false" ht="12.75" hidden="false" customHeight="true" outlineLevel="0" collapsed="false">
      <c r="A1081" s="71" t="n">
        <f aca="false">A1080+1</f>
        <v>1073</v>
      </c>
      <c r="B1081" s="90" t="s">
        <v>3351</v>
      </c>
      <c r="C1081" s="89" t="s">
        <v>3352</v>
      </c>
      <c r="D1081" s="82" t="s">
        <v>57</v>
      </c>
      <c r="E1081" s="82" t="s">
        <v>3377</v>
      </c>
      <c r="F1081" s="155" t="s">
        <v>3378</v>
      </c>
      <c r="G1081" s="151" t="s">
        <v>3379</v>
      </c>
      <c r="H1081" s="82" t="s">
        <v>12</v>
      </c>
      <c r="I1081" s="151" t="s">
        <v>3380</v>
      </c>
      <c r="J1081" s="82" t="s">
        <v>67</v>
      </c>
      <c r="K1081" s="164"/>
      <c r="L1081" s="164"/>
      <c r="M1081" s="61" t="s">
        <v>13</v>
      </c>
      <c r="N1081" s="164"/>
      <c r="O1081" s="164"/>
      <c r="P1081" s="165"/>
      <c r="Q1081" s="166"/>
      <c r="R1081" s="95" t="n">
        <v>65.32</v>
      </c>
      <c r="S1081" s="68"/>
      <c r="T1081" s="223" t="n">
        <v>36607</v>
      </c>
      <c r="U1081" s="224"/>
    </row>
    <row r="1082" customFormat="false" ht="12.75" hidden="false" customHeight="true" outlineLevel="0" collapsed="false">
      <c r="A1082" s="71" t="n">
        <f aca="false">A1081+1</f>
        <v>1074</v>
      </c>
      <c r="B1082" s="90" t="s">
        <v>3351</v>
      </c>
      <c r="C1082" s="89" t="s">
        <v>3352</v>
      </c>
      <c r="D1082" s="82" t="s">
        <v>57</v>
      </c>
      <c r="E1082" s="82" t="s">
        <v>3381</v>
      </c>
      <c r="F1082" s="155" t="s">
        <v>3382</v>
      </c>
      <c r="G1082" s="151" t="s">
        <v>3383</v>
      </c>
      <c r="H1082" s="82" t="s">
        <v>12</v>
      </c>
      <c r="I1082" s="151" t="s">
        <v>3384</v>
      </c>
      <c r="J1082" s="82" t="s">
        <v>67</v>
      </c>
      <c r="K1082" s="164"/>
      <c r="L1082" s="164"/>
      <c r="M1082" s="61" t="s">
        <v>13</v>
      </c>
      <c r="N1082" s="164"/>
      <c r="O1082" s="164"/>
      <c r="P1082" s="165"/>
      <c r="Q1082" s="166"/>
      <c r="R1082" s="95" t="n">
        <v>1488.79</v>
      </c>
      <c r="S1082" s="68"/>
      <c r="T1082" s="223" t="n">
        <v>36558</v>
      </c>
      <c r="U1082" s="224"/>
    </row>
    <row r="1083" customFormat="false" ht="12.75" hidden="false" customHeight="true" outlineLevel="0" collapsed="false">
      <c r="A1083" s="71" t="n">
        <f aca="false">A1082+1</f>
        <v>1075</v>
      </c>
      <c r="B1083" s="90" t="s">
        <v>3351</v>
      </c>
      <c r="C1083" s="89" t="s">
        <v>3352</v>
      </c>
      <c r="D1083" s="82" t="s">
        <v>57</v>
      </c>
      <c r="E1083" s="82" t="s">
        <v>3385</v>
      </c>
      <c r="F1083" s="155" t="s">
        <v>3386</v>
      </c>
      <c r="G1083" s="151" t="s">
        <v>3387</v>
      </c>
      <c r="H1083" s="82" t="s">
        <v>12</v>
      </c>
      <c r="I1083" s="151" t="s">
        <v>3388</v>
      </c>
      <c r="J1083" s="82" t="s">
        <v>67</v>
      </c>
      <c r="K1083" s="164"/>
      <c r="L1083" s="164"/>
      <c r="M1083" s="61" t="s">
        <v>13</v>
      </c>
      <c r="N1083" s="164"/>
      <c r="O1083" s="164"/>
      <c r="P1083" s="165"/>
      <c r="Q1083" s="166"/>
      <c r="R1083" s="95" t="n">
        <v>415.97</v>
      </c>
      <c r="S1083" s="68"/>
      <c r="T1083" s="223" t="n">
        <v>36653</v>
      </c>
      <c r="U1083" s="224"/>
    </row>
    <row r="1084" customFormat="false" ht="12.75" hidden="false" customHeight="true" outlineLevel="0" collapsed="false">
      <c r="A1084" s="71" t="n">
        <f aca="false">A1083+1</f>
        <v>1076</v>
      </c>
      <c r="B1084" s="90" t="s">
        <v>3351</v>
      </c>
      <c r="C1084" s="89" t="s">
        <v>3352</v>
      </c>
      <c r="D1084" s="82" t="s">
        <v>57</v>
      </c>
      <c r="E1084" s="82" t="s">
        <v>3389</v>
      </c>
      <c r="F1084" s="155" t="s">
        <v>3390</v>
      </c>
      <c r="G1084" s="151" t="s">
        <v>3391</v>
      </c>
      <c r="H1084" s="82" t="s">
        <v>12</v>
      </c>
      <c r="I1084" s="151" t="s">
        <v>3392</v>
      </c>
      <c r="J1084" s="82" t="s">
        <v>67</v>
      </c>
      <c r="K1084" s="164"/>
      <c r="L1084" s="164"/>
      <c r="M1084" s="61" t="s">
        <v>13</v>
      </c>
      <c r="N1084" s="164"/>
      <c r="O1084" s="164"/>
      <c r="P1084" s="165"/>
      <c r="Q1084" s="166"/>
      <c r="R1084" s="95" t="n">
        <v>888.82</v>
      </c>
      <c r="S1084" s="68"/>
      <c r="T1084" s="223" t="n">
        <v>36768</v>
      </c>
      <c r="U1084" s="224"/>
    </row>
    <row r="1085" customFormat="false" ht="12.75" hidden="false" customHeight="true" outlineLevel="0" collapsed="false">
      <c r="A1085" s="71" t="n">
        <f aca="false">A1084+1</f>
        <v>1077</v>
      </c>
      <c r="B1085" s="90" t="s">
        <v>3351</v>
      </c>
      <c r="C1085" s="89" t="s">
        <v>3352</v>
      </c>
      <c r="D1085" s="82" t="s">
        <v>57</v>
      </c>
      <c r="E1085" s="82" t="s">
        <v>3393</v>
      </c>
      <c r="F1085" s="155" t="s">
        <v>3394</v>
      </c>
      <c r="G1085" s="151" t="s">
        <v>3395</v>
      </c>
      <c r="H1085" s="82" t="s">
        <v>12</v>
      </c>
      <c r="I1085" s="151" t="s">
        <v>3396</v>
      </c>
      <c r="J1085" s="82" t="s">
        <v>67</v>
      </c>
      <c r="K1085" s="164"/>
      <c r="L1085" s="164"/>
      <c r="M1085" s="61" t="s">
        <v>13</v>
      </c>
      <c r="N1085" s="164"/>
      <c r="O1085" s="164"/>
      <c r="P1085" s="165"/>
      <c r="Q1085" s="166"/>
      <c r="R1085" s="95" t="n">
        <v>775.65</v>
      </c>
      <c r="S1085" s="68"/>
      <c r="T1085" s="223" t="n">
        <v>36857</v>
      </c>
      <c r="U1085" s="224"/>
    </row>
    <row r="1086" customFormat="false" ht="12.75" hidden="false" customHeight="true" outlineLevel="0" collapsed="false">
      <c r="A1086" s="71" t="n">
        <f aca="false">A1085+1</f>
        <v>1078</v>
      </c>
      <c r="B1086" s="90" t="s">
        <v>3351</v>
      </c>
      <c r="C1086" s="89" t="s">
        <v>3352</v>
      </c>
      <c r="D1086" s="82" t="s">
        <v>57</v>
      </c>
      <c r="E1086" s="82" t="s">
        <v>3397</v>
      </c>
      <c r="F1086" s="155" t="s">
        <v>3398</v>
      </c>
      <c r="G1086" s="151" t="s">
        <v>3399</v>
      </c>
      <c r="H1086" s="82" t="s">
        <v>12</v>
      </c>
      <c r="I1086" s="151" t="s">
        <v>3400</v>
      </c>
      <c r="J1086" s="82" t="s">
        <v>67</v>
      </c>
      <c r="K1086" s="164"/>
      <c r="L1086" s="164"/>
      <c r="M1086" s="61" t="s">
        <v>13</v>
      </c>
      <c r="N1086" s="164"/>
      <c r="O1086" s="164"/>
      <c r="P1086" s="165"/>
      <c r="Q1086" s="166"/>
      <c r="R1086" s="95" t="n">
        <v>4060.92</v>
      </c>
      <c r="S1086" s="68"/>
      <c r="T1086" s="223" t="n">
        <v>36881</v>
      </c>
      <c r="U1086" s="224"/>
    </row>
    <row r="1087" customFormat="false" ht="12.75" hidden="false" customHeight="true" outlineLevel="0" collapsed="false">
      <c r="A1087" s="71" t="n">
        <f aca="false">A1086+1</f>
        <v>1079</v>
      </c>
      <c r="B1087" s="90" t="s">
        <v>3351</v>
      </c>
      <c r="C1087" s="89" t="s">
        <v>3352</v>
      </c>
      <c r="D1087" s="82" t="s">
        <v>57</v>
      </c>
      <c r="E1087" s="82"/>
      <c r="F1087" s="155" t="s">
        <v>3401</v>
      </c>
      <c r="G1087" s="151" t="s">
        <v>3402</v>
      </c>
      <c r="H1087" s="82" t="s">
        <v>12</v>
      </c>
      <c r="I1087" s="151" t="s">
        <v>3403</v>
      </c>
      <c r="J1087" s="82" t="s">
        <v>67</v>
      </c>
      <c r="K1087" s="164"/>
      <c r="L1087" s="164"/>
      <c r="M1087" s="61" t="s">
        <v>13</v>
      </c>
      <c r="N1087" s="164"/>
      <c r="O1087" s="164"/>
      <c r="P1087" s="165"/>
      <c r="Q1087" s="166"/>
      <c r="R1087" s="95" t="n">
        <v>7209.67</v>
      </c>
      <c r="S1087" s="68"/>
      <c r="T1087" s="223" t="n">
        <v>36671</v>
      </c>
      <c r="U1087" s="224"/>
    </row>
    <row r="1088" customFormat="false" ht="12.75" hidden="false" customHeight="true" outlineLevel="0" collapsed="false">
      <c r="A1088" s="71" t="n">
        <f aca="false">A1087+1</f>
        <v>1080</v>
      </c>
      <c r="B1088" s="90" t="s">
        <v>3351</v>
      </c>
      <c r="C1088" s="89" t="s">
        <v>3352</v>
      </c>
      <c r="D1088" s="82" t="s">
        <v>57</v>
      </c>
      <c r="E1088" s="82"/>
      <c r="F1088" s="155" t="s">
        <v>3404</v>
      </c>
      <c r="G1088" s="151" t="s">
        <v>3405</v>
      </c>
      <c r="H1088" s="82" t="s">
        <v>12</v>
      </c>
      <c r="I1088" s="151" t="s">
        <v>3406</v>
      </c>
      <c r="J1088" s="82" t="s">
        <v>67</v>
      </c>
      <c r="K1088" s="164"/>
      <c r="L1088" s="164"/>
      <c r="M1088" s="61" t="s">
        <v>13</v>
      </c>
      <c r="N1088" s="164"/>
      <c r="O1088" s="164"/>
      <c r="P1088" s="165"/>
      <c r="Q1088" s="166"/>
      <c r="R1088" s="95" t="n">
        <v>223.17</v>
      </c>
      <c r="S1088" s="68"/>
      <c r="T1088" s="223" t="n">
        <v>36716</v>
      </c>
      <c r="U1088" s="224"/>
    </row>
    <row r="1089" customFormat="false" ht="12.75" hidden="false" customHeight="true" outlineLevel="0" collapsed="false">
      <c r="A1089" s="71" t="n">
        <f aca="false">A1088+1</f>
        <v>1081</v>
      </c>
      <c r="B1089" s="90" t="s">
        <v>3351</v>
      </c>
      <c r="C1089" s="89" t="s">
        <v>3352</v>
      </c>
      <c r="D1089" s="82" t="s">
        <v>57</v>
      </c>
      <c r="E1089" s="82"/>
      <c r="F1089" s="155" t="s">
        <v>3407</v>
      </c>
      <c r="G1089" s="151" t="s">
        <v>3408</v>
      </c>
      <c r="H1089" s="82" t="s">
        <v>12</v>
      </c>
      <c r="I1089" s="151" t="s">
        <v>3409</v>
      </c>
      <c r="J1089" s="82" t="s">
        <v>67</v>
      </c>
      <c r="K1089" s="164"/>
      <c r="L1089" s="164"/>
      <c r="M1089" s="61" t="s">
        <v>13</v>
      </c>
      <c r="N1089" s="164"/>
      <c r="O1089" s="164"/>
      <c r="P1089" s="165"/>
      <c r="Q1089" s="166"/>
      <c r="R1089" s="95" t="n">
        <v>227.78</v>
      </c>
      <c r="S1089" s="68"/>
      <c r="T1089" s="223" t="n">
        <v>36796</v>
      </c>
      <c r="U1089" s="224"/>
    </row>
    <row r="1090" customFormat="false" ht="12.75" hidden="false" customHeight="true" outlineLevel="0" collapsed="false">
      <c r="A1090" s="71" t="n">
        <f aca="false">A1089+1</f>
        <v>1082</v>
      </c>
      <c r="B1090" s="90" t="s">
        <v>3351</v>
      </c>
      <c r="C1090" s="89" t="s">
        <v>3352</v>
      </c>
      <c r="D1090" s="82" t="s">
        <v>57</v>
      </c>
      <c r="E1090" s="82"/>
      <c r="F1090" s="155" t="s">
        <v>3410</v>
      </c>
      <c r="G1090" s="151" t="s">
        <v>3411</v>
      </c>
      <c r="H1090" s="82" t="s">
        <v>12</v>
      </c>
      <c r="I1090" s="151" t="s">
        <v>3412</v>
      </c>
      <c r="J1090" s="82" t="s">
        <v>67</v>
      </c>
      <c r="K1090" s="164"/>
      <c r="L1090" s="164"/>
      <c r="M1090" s="61" t="s">
        <v>13</v>
      </c>
      <c r="N1090" s="164"/>
      <c r="O1090" s="164"/>
      <c r="P1090" s="165"/>
      <c r="Q1090" s="166"/>
      <c r="R1090" s="95" t="n">
        <v>31.76</v>
      </c>
      <c r="S1090" s="68"/>
      <c r="T1090" s="223" t="n">
        <v>36589</v>
      </c>
      <c r="U1090" s="224"/>
    </row>
    <row r="1091" customFormat="false" ht="12.75" hidden="false" customHeight="true" outlineLevel="0" collapsed="false">
      <c r="A1091" s="71" t="n">
        <f aca="false">A1090+1</f>
        <v>1083</v>
      </c>
      <c r="B1091" s="90" t="s">
        <v>3351</v>
      </c>
      <c r="C1091" s="89" t="s">
        <v>3352</v>
      </c>
      <c r="D1091" s="82" t="s">
        <v>57</v>
      </c>
      <c r="E1091" s="82" t="s">
        <v>3413</v>
      </c>
      <c r="F1091" s="155" t="s">
        <v>3414</v>
      </c>
      <c r="G1091" s="151" t="s">
        <v>3415</v>
      </c>
      <c r="H1091" s="82" t="s">
        <v>12</v>
      </c>
      <c r="I1091" s="151" t="s">
        <v>3416</v>
      </c>
      <c r="J1091" s="82" t="s">
        <v>67</v>
      </c>
      <c r="K1091" s="164"/>
      <c r="L1091" s="164"/>
      <c r="M1091" s="61" t="s">
        <v>13</v>
      </c>
      <c r="N1091" s="164"/>
      <c r="O1091" s="164"/>
      <c r="P1091" s="165"/>
      <c r="Q1091" s="166"/>
      <c r="R1091" s="95" t="n">
        <v>1103.59</v>
      </c>
      <c r="S1091" s="68"/>
      <c r="T1091" s="223" t="n">
        <v>36855</v>
      </c>
      <c r="U1091" s="224"/>
    </row>
    <row r="1092" customFormat="false" ht="12.75" hidden="false" customHeight="true" outlineLevel="0" collapsed="false">
      <c r="A1092" s="71" t="n">
        <f aca="false">A1091+1</f>
        <v>1084</v>
      </c>
      <c r="B1092" s="90" t="s">
        <v>3351</v>
      </c>
      <c r="C1092" s="89" t="s">
        <v>3352</v>
      </c>
      <c r="D1092" s="82" t="s">
        <v>57</v>
      </c>
      <c r="E1092" s="82" t="s">
        <v>3417</v>
      </c>
      <c r="F1092" s="155" t="s">
        <v>3418</v>
      </c>
      <c r="G1092" s="151" t="s">
        <v>3419</v>
      </c>
      <c r="H1092" s="82" t="s">
        <v>12</v>
      </c>
      <c r="I1092" s="151" t="s">
        <v>3420</v>
      </c>
      <c r="J1092" s="82" t="s">
        <v>67</v>
      </c>
      <c r="K1092" s="164"/>
      <c r="L1092" s="164"/>
      <c r="M1092" s="61" t="s">
        <v>13</v>
      </c>
      <c r="N1092" s="164"/>
      <c r="O1092" s="164"/>
      <c r="P1092" s="165"/>
      <c r="Q1092" s="166"/>
      <c r="R1092" s="95" t="n">
        <v>930.53</v>
      </c>
      <c r="S1092" s="68"/>
      <c r="T1092" s="223" t="n">
        <v>36703</v>
      </c>
      <c r="U1092" s="224"/>
    </row>
    <row r="1093" customFormat="false" ht="12.75" hidden="false" customHeight="true" outlineLevel="0" collapsed="false">
      <c r="A1093" s="71" t="n">
        <f aca="false">A1092+1</f>
        <v>1085</v>
      </c>
      <c r="B1093" s="90" t="s">
        <v>3351</v>
      </c>
      <c r="C1093" s="89" t="s">
        <v>3352</v>
      </c>
      <c r="D1093" s="82" t="s">
        <v>57</v>
      </c>
      <c r="E1093" s="82" t="s">
        <v>3421</v>
      </c>
      <c r="F1093" s="155" t="s">
        <v>3422</v>
      </c>
      <c r="G1093" s="82" t="s">
        <v>3423</v>
      </c>
      <c r="H1093" s="82" t="s">
        <v>12</v>
      </c>
      <c r="I1093" s="151" t="s">
        <v>3424</v>
      </c>
      <c r="J1093" s="82" t="s">
        <v>67</v>
      </c>
      <c r="K1093" s="164"/>
      <c r="L1093" s="164"/>
      <c r="M1093" s="61" t="s">
        <v>13</v>
      </c>
      <c r="N1093" s="164"/>
      <c r="O1093" s="164"/>
      <c r="P1093" s="165"/>
      <c r="Q1093" s="166"/>
      <c r="R1093" s="95" t="n">
        <v>6736.09</v>
      </c>
      <c r="S1093" s="68"/>
      <c r="T1093" s="223" t="n">
        <v>36575</v>
      </c>
      <c r="U1093" s="224"/>
    </row>
    <row r="1094" customFormat="false" ht="12.75" hidden="false" customHeight="true" outlineLevel="0" collapsed="false">
      <c r="A1094" s="71" t="n">
        <f aca="false">A1093+1</f>
        <v>1086</v>
      </c>
      <c r="B1094" s="90" t="s">
        <v>3351</v>
      </c>
      <c r="C1094" s="89" t="s">
        <v>3352</v>
      </c>
      <c r="D1094" s="82" t="s">
        <v>57</v>
      </c>
      <c r="E1094" s="82" t="s">
        <v>3425</v>
      </c>
      <c r="F1094" s="155" t="s">
        <v>3426</v>
      </c>
      <c r="G1094" s="82" t="s">
        <v>3427</v>
      </c>
      <c r="H1094" s="82" t="s">
        <v>12</v>
      </c>
      <c r="I1094" s="151" t="s">
        <v>3428</v>
      </c>
      <c r="J1094" s="82" t="s">
        <v>67</v>
      </c>
      <c r="K1094" s="164"/>
      <c r="L1094" s="164"/>
      <c r="M1094" s="61" t="s">
        <v>13</v>
      </c>
      <c r="N1094" s="164"/>
      <c r="O1094" s="164"/>
      <c r="P1094" s="165"/>
      <c r="Q1094" s="166"/>
      <c r="R1094" s="95" t="n">
        <v>269.7</v>
      </c>
      <c r="S1094" s="68"/>
      <c r="T1094" s="223" t="n">
        <v>36572</v>
      </c>
      <c r="U1094" s="224"/>
    </row>
    <row r="1095" customFormat="false" ht="12.75" hidden="false" customHeight="true" outlineLevel="0" collapsed="false">
      <c r="A1095" s="71" t="n">
        <f aca="false">A1094+1</f>
        <v>1087</v>
      </c>
      <c r="B1095" s="90" t="s">
        <v>3351</v>
      </c>
      <c r="C1095" s="89" t="s">
        <v>3352</v>
      </c>
      <c r="D1095" s="82" t="s">
        <v>57</v>
      </c>
      <c r="E1095" s="82"/>
      <c r="F1095" s="155" t="s">
        <v>3429</v>
      </c>
      <c r="G1095" s="82" t="s">
        <v>3430</v>
      </c>
      <c r="H1095" s="82" t="s">
        <v>12</v>
      </c>
      <c r="I1095" s="151" t="s">
        <v>3431</v>
      </c>
      <c r="J1095" s="82" t="s">
        <v>67</v>
      </c>
      <c r="K1095" s="164"/>
      <c r="L1095" s="164"/>
      <c r="M1095" s="61" t="s">
        <v>13</v>
      </c>
      <c r="N1095" s="164"/>
      <c r="O1095" s="164"/>
      <c r="P1095" s="165"/>
      <c r="Q1095" s="166"/>
      <c r="R1095" s="95" t="n">
        <v>327.72</v>
      </c>
      <c r="S1095" s="68"/>
      <c r="T1095" s="223" t="n">
        <v>36681</v>
      </c>
      <c r="U1095" s="224"/>
    </row>
    <row r="1096" customFormat="false" ht="12.75" hidden="false" customHeight="true" outlineLevel="0" collapsed="false">
      <c r="A1096" s="71" t="n">
        <f aca="false">A1095+1</f>
        <v>1088</v>
      </c>
      <c r="B1096" s="90" t="s">
        <v>3351</v>
      </c>
      <c r="C1096" s="89" t="s">
        <v>3352</v>
      </c>
      <c r="D1096" s="82" t="s">
        <v>57</v>
      </c>
      <c r="E1096" s="82"/>
      <c r="F1096" s="155" t="s">
        <v>3432</v>
      </c>
      <c r="G1096" s="82" t="s">
        <v>3433</v>
      </c>
      <c r="H1096" s="82" t="s">
        <v>12</v>
      </c>
      <c r="I1096" s="151" t="s">
        <v>3434</v>
      </c>
      <c r="J1096" s="82" t="s">
        <v>67</v>
      </c>
      <c r="K1096" s="164"/>
      <c r="L1096" s="164"/>
      <c r="M1096" s="61" t="s">
        <v>13</v>
      </c>
      <c r="N1096" s="164"/>
      <c r="O1096" s="164"/>
      <c r="P1096" s="165"/>
      <c r="Q1096" s="166"/>
      <c r="R1096" s="95" t="n">
        <v>1898.36</v>
      </c>
      <c r="S1096" s="68"/>
      <c r="T1096" s="223" t="n">
        <v>36663</v>
      </c>
      <c r="U1096" s="224"/>
    </row>
    <row r="1097" customFormat="false" ht="12.75" hidden="false" customHeight="true" outlineLevel="0" collapsed="false">
      <c r="A1097" s="71" t="n">
        <f aca="false">A1096+1</f>
        <v>1089</v>
      </c>
      <c r="B1097" s="90" t="s">
        <v>3351</v>
      </c>
      <c r="C1097" s="89" t="s">
        <v>3352</v>
      </c>
      <c r="D1097" s="82" t="s">
        <v>57</v>
      </c>
      <c r="E1097" s="82" t="s">
        <v>3435</v>
      </c>
      <c r="F1097" s="155" t="s">
        <v>3436</v>
      </c>
      <c r="G1097" s="82" t="s">
        <v>3437</v>
      </c>
      <c r="H1097" s="82" t="s">
        <v>12</v>
      </c>
      <c r="I1097" s="151" t="s">
        <v>3438</v>
      </c>
      <c r="J1097" s="82" t="s">
        <v>67</v>
      </c>
      <c r="K1097" s="164"/>
      <c r="L1097" s="164"/>
      <c r="M1097" s="61" t="s">
        <v>13</v>
      </c>
      <c r="N1097" s="164"/>
      <c r="O1097" s="164"/>
      <c r="P1097" s="165"/>
      <c r="Q1097" s="166"/>
      <c r="R1097" s="95" t="n">
        <v>981.48</v>
      </c>
      <c r="S1097" s="68"/>
      <c r="T1097" s="223" t="n">
        <v>36876</v>
      </c>
      <c r="U1097" s="224"/>
    </row>
    <row r="1098" customFormat="false" ht="12.75" hidden="false" customHeight="true" outlineLevel="0" collapsed="false">
      <c r="A1098" s="71" t="n">
        <f aca="false">A1097+1</f>
        <v>1090</v>
      </c>
      <c r="B1098" s="90" t="s">
        <v>3351</v>
      </c>
      <c r="C1098" s="89" t="s">
        <v>3352</v>
      </c>
      <c r="D1098" s="82" t="s">
        <v>57</v>
      </c>
      <c r="E1098" s="82" t="s">
        <v>3439</v>
      </c>
      <c r="F1098" s="155" t="s">
        <v>3440</v>
      </c>
      <c r="G1098" s="82" t="s">
        <v>3441</v>
      </c>
      <c r="H1098" s="82" t="s">
        <v>12</v>
      </c>
      <c r="I1098" s="151" t="s">
        <v>3442</v>
      </c>
      <c r="J1098" s="82" t="s">
        <v>67</v>
      </c>
      <c r="K1098" s="164"/>
      <c r="L1098" s="164"/>
      <c r="M1098" s="61" t="s">
        <v>13</v>
      </c>
      <c r="N1098" s="164"/>
      <c r="O1098" s="164"/>
      <c r="P1098" s="165"/>
      <c r="Q1098" s="166"/>
      <c r="R1098" s="95" t="n">
        <v>0.22</v>
      </c>
      <c r="S1098" s="68"/>
      <c r="T1098" s="223" t="n">
        <v>36593</v>
      </c>
      <c r="U1098" s="224"/>
    </row>
    <row r="1099" customFormat="false" ht="12.75" hidden="false" customHeight="true" outlineLevel="0" collapsed="false">
      <c r="A1099" s="71" t="n">
        <f aca="false">A1098+1</f>
        <v>1091</v>
      </c>
      <c r="B1099" s="90" t="s">
        <v>3351</v>
      </c>
      <c r="C1099" s="89" t="s">
        <v>3352</v>
      </c>
      <c r="D1099" s="82" t="s">
        <v>57</v>
      </c>
      <c r="E1099" s="82" t="s">
        <v>3443</v>
      </c>
      <c r="F1099" s="155" t="s">
        <v>3444</v>
      </c>
      <c r="G1099" s="82" t="s">
        <v>3445</v>
      </c>
      <c r="H1099" s="82" t="s">
        <v>12</v>
      </c>
      <c r="I1099" s="151" t="s">
        <v>3446</v>
      </c>
      <c r="J1099" s="82" t="s">
        <v>67</v>
      </c>
      <c r="K1099" s="164"/>
      <c r="L1099" s="164"/>
      <c r="M1099" s="61" t="s">
        <v>13</v>
      </c>
      <c r="N1099" s="164"/>
      <c r="O1099" s="164"/>
      <c r="P1099" s="165"/>
      <c r="Q1099" s="166"/>
      <c r="R1099" s="95" t="n">
        <v>0.17</v>
      </c>
      <c r="S1099" s="68"/>
      <c r="T1099" s="223" t="n">
        <v>36606</v>
      </c>
      <c r="U1099" s="224"/>
    </row>
    <row r="1100" customFormat="false" ht="12.75" hidden="false" customHeight="true" outlineLevel="0" collapsed="false">
      <c r="A1100" s="71" t="n">
        <f aca="false">A1099+1</f>
        <v>1092</v>
      </c>
      <c r="B1100" s="90" t="s">
        <v>3351</v>
      </c>
      <c r="C1100" s="89" t="s">
        <v>3352</v>
      </c>
      <c r="D1100" s="82" t="s">
        <v>57</v>
      </c>
      <c r="E1100" s="82" t="s">
        <v>3447</v>
      </c>
      <c r="F1100" s="155" t="s">
        <v>3448</v>
      </c>
      <c r="G1100" s="82" t="s">
        <v>3449</v>
      </c>
      <c r="H1100" s="82" t="s">
        <v>12</v>
      </c>
      <c r="I1100" s="151" t="s">
        <v>3450</v>
      </c>
      <c r="J1100" s="82" t="s">
        <v>62</v>
      </c>
      <c r="K1100" s="164"/>
      <c r="L1100" s="164"/>
      <c r="M1100" s="61" t="s">
        <v>13</v>
      </c>
      <c r="N1100" s="164"/>
      <c r="O1100" s="164"/>
      <c r="P1100" s="165"/>
      <c r="Q1100" s="166"/>
      <c r="R1100" s="95" t="n">
        <v>348.5</v>
      </c>
      <c r="S1100" s="68"/>
      <c r="T1100" s="223" t="n">
        <v>36642</v>
      </c>
      <c r="U1100" s="224"/>
    </row>
    <row r="1101" customFormat="false" ht="12.75" hidden="false" customHeight="true" outlineLevel="0" collapsed="false">
      <c r="A1101" s="71" t="n">
        <f aca="false">A1100+1</f>
        <v>1093</v>
      </c>
      <c r="B1101" s="90" t="s">
        <v>3351</v>
      </c>
      <c r="C1101" s="89" t="s">
        <v>3352</v>
      </c>
      <c r="D1101" s="82" t="s">
        <v>57</v>
      </c>
      <c r="E1101" s="82" t="s">
        <v>3451</v>
      </c>
      <c r="F1101" s="155" t="s">
        <v>3452</v>
      </c>
      <c r="G1101" s="82" t="s">
        <v>3453</v>
      </c>
      <c r="H1101" s="82" t="s">
        <v>12</v>
      </c>
      <c r="I1101" s="151" t="s">
        <v>3454</v>
      </c>
      <c r="J1101" s="82" t="s">
        <v>62</v>
      </c>
      <c r="K1101" s="164"/>
      <c r="L1101" s="164"/>
      <c r="M1101" s="61" t="s">
        <v>13</v>
      </c>
      <c r="N1101" s="164"/>
      <c r="O1101" s="164"/>
      <c r="P1101" s="165"/>
      <c r="Q1101" s="166"/>
      <c r="R1101" s="95" t="n">
        <v>1650</v>
      </c>
      <c r="S1101" s="68"/>
      <c r="T1101" s="223" t="n">
        <v>36842</v>
      </c>
      <c r="U1101" s="224"/>
    </row>
    <row r="1102" customFormat="false" ht="12.75" hidden="false" customHeight="true" outlineLevel="0" collapsed="false">
      <c r="A1102" s="71" t="n">
        <f aca="false">A1101+1</f>
        <v>1094</v>
      </c>
      <c r="B1102" s="90" t="s">
        <v>3351</v>
      </c>
      <c r="C1102" s="89" t="s">
        <v>3352</v>
      </c>
      <c r="D1102" s="82" t="s">
        <v>57</v>
      </c>
      <c r="E1102" s="82" t="s">
        <v>3455</v>
      </c>
      <c r="F1102" s="155" t="s">
        <v>3456</v>
      </c>
      <c r="G1102" s="82" t="s">
        <v>3457</v>
      </c>
      <c r="H1102" s="82" t="s">
        <v>12</v>
      </c>
      <c r="I1102" s="151" t="s">
        <v>3458</v>
      </c>
      <c r="J1102" s="82" t="s">
        <v>62</v>
      </c>
      <c r="K1102" s="164"/>
      <c r="L1102" s="164"/>
      <c r="M1102" s="61" t="s">
        <v>13</v>
      </c>
      <c r="N1102" s="164"/>
      <c r="O1102" s="164"/>
      <c r="P1102" s="165"/>
      <c r="Q1102" s="166"/>
      <c r="R1102" s="95" t="n">
        <v>9.9</v>
      </c>
      <c r="S1102" s="68"/>
      <c r="T1102" s="223" t="n">
        <v>36617</v>
      </c>
      <c r="U1102" s="224"/>
    </row>
    <row r="1103" customFormat="false" ht="12.75" hidden="false" customHeight="true" outlineLevel="0" collapsed="false">
      <c r="A1103" s="71" t="n">
        <f aca="false">A1102+1</f>
        <v>1095</v>
      </c>
      <c r="B1103" s="90" t="s">
        <v>3351</v>
      </c>
      <c r="C1103" s="89" t="s">
        <v>3352</v>
      </c>
      <c r="D1103" s="82" t="s">
        <v>57</v>
      </c>
      <c r="E1103" s="82" t="s">
        <v>3459</v>
      </c>
      <c r="F1103" s="155" t="s">
        <v>3460</v>
      </c>
      <c r="G1103" s="82" t="s">
        <v>3461</v>
      </c>
      <c r="H1103" s="82" t="s">
        <v>12</v>
      </c>
      <c r="I1103" s="151" t="s">
        <v>3462</v>
      </c>
      <c r="J1103" s="82" t="s">
        <v>62</v>
      </c>
      <c r="K1103" s="164"/>
      <c r="L1103" s="164"/>
      <c r="M1103" s="61" t="s">
        <v>13</v>
      </c>
      <c r="N1103" s="164"/>
      <c r="O1103" s="164"/>
      <c r="P1103" s="165"/>
      <c r="Q1103" s="166"/>
      <c r="R1103" s="95" t="n">
        <v>2109.5</v>
      </c>
      <c r="S1103" s="68"/>
      <c r="T1103" s="223" t="n">
        <v>36619</v>
      </c>
      <c r="U1103" s="224"/>
    </row>
    <row r="1104" customFormat="false" ht="12.75" hidden="false" customHeight="true" outlineLevel="0" collapsed="false">
      <c r="A1104" s="71" t="n">
        <f aca="false">A1103+1</f>
        <v>1096</v>
      </c>
      <c r="B1104" s="90" t="s">
        <v>3351</v>
      </c>
      <c r="C1104" s="89" t="s">
        <v>3352</v>
      </c>
      <c r="D1104" s="82" t="s">
        <v>57</v>
      </c>
      <c r="E1104" s="82" t="s">
        <v>3463</v>
      </c>
      <c r="F1104" s="155" t="s">
        <v>3464</v>
      </c>
      <c r="G1104" s="82" t="s">
        <v>3465</v>
      </c>
      <c r="H1104" s="82" t="s">
        <v>12</v>
      </c>
      <c r="I1104" s="151" t="s">
        <v>3466</v>
      </c>
      <c r="J1104" s="82" t="s">
        <v>62</v>
      </c>
      <c r="K1104" s="164"/>
      <c r="L1104" s="164"/>
      <c r="M1104" s="61" t="s">
        <v>13</v>
      </c>
      <c r="N1104" s="164"/>
      <c r="O1104" s="164"/>
      <c r="P1104" s="165"/>
      <c r="Q1104" s="166"/>
      <c r="R1104" s="95" t="n">
        <v>2153.5</v>
      </c>
      <c r="S1104" s="68"/>
      <c r="T1104" s="223" t="n">
        <v>36544</v>
      </c>
      <c r="U1104" s="224"/>
    </row>
    <row r="1105" customFormat="false" ht="12.75" hidden="false" customHeight="true" outlineLevel="0" collapsed="false">
      <c r="A1105" s="71" t="n">
        <f aca="false">A1104+1</f>
        <v>1097</v>
      </c>
      <c r="B1105" s="90" t="s">
        <v>3351</v>
      </c>
      <c r="C1105" s="89" t="s">
        <v>3352</v>
      </c>
      <c r="D1105" s="82" t="s">
        <v>57</v>
      </c>
      <c r="E1105" s="82" t="s">
        <v>3467</v>
      </c>
      <c r="F1105" s="155" t="s">
        <v>3468</v>
      </c>
      <c r="G1105" s="82" t="s">
        <v>3469</v>
      </c>
      <c r="H1105" s="82" t="s">
        <v>12</v>
      </c>
      <c r="I1105" s="151" t="s">
        <v>3470</v>
      </c>
      <c r="J1105" s="82" t="s">
        <v>62</v>
      </c>
      <c r="K1105" s="164"/>
      <c r="L1105" s="164"/>
      <c r="M1105" s="61" t="s">
        <v>13</v>
      </c>
      <c r="N1105" s="164"/>
      <c r="O1105" s="164"/>
      <c r="P1105" s="165"/>
      <c r="Q1105" s="166"/>
      <c r="R1105" s="95" t="n">
        <v>197</v>
      </c>
      <c r="S1105" s="68"/>
      <c r="T1105" s="223" t="n">
        <v>36565</v>
      </c>
      <c r="U1105" s="224"/>
    </row>
    <row r="1106" customFormat="false" ht="12.75" hidden="false" customHeight="true" outlineLevel="0" collapsed="false">
      <c r="A1106" s="71" t="n">
        <f aca="false">A1105+1</f>
        <v>1098</v>
      </c>
      <c r="B1106" s="90" t="s">
        <v>3351</v>
      </c>
      <c r="C1106" s="89" t="s">
        <v>3352</v>
      </c>
      <c r="D1106" s="82" t="s">
        <v>57</v>
      </c>
      <c r="E1106" s="82" t="s">
        <v>3471</v>
      </c>
      <c r="F1106" s="155" t="s">
        <v>3472</v>
      </c>
      <c r="G1106" s="82" t="s">
        <v>3473</v>
      </c>
      <c r="H1106" s="82" t="s">
        <v>12</v>
      </c>
      <c r="I1106" s="151" t="s">
        <v>3474</v>
      </c>
      <c r="J1106" s="82" t="s">
        <v>62</v>
      </c>
      <c r="K1106" s="164"/>
      <c r="L1106" s="164"/>
      <c r="M1106" s="61" t="s">
        <v>13</v>
      </c>
      <c r="N1106" s="164"/>
      <c r="O1106" s="164"/>
      <c r="P1106" s="165"/>
      <c r="Q1106" s="166"/>
      <c r="R1106" s="95" t="n">
        <v>162.5</v>
      </c>
      <c r="S1106" s="68"/>
      <c r="T1106" s="223" t="n">
        <v>36782</v>
      </c>
      <c r="U1106" s="224"/>
    </row>
    <row r="1107" customFormat="false" ht="12.75" hidden="false" customHeight="true" outlineLevel="0" collapsed="false">
      <c r="A1107" s="71" t="n">
        <f aca="false">A1106+1</f>
        <v>1099</v>
      </c>
      <c r="B1107" s="90" t="s">
        <v>3351</v>
      </c>
      <c r="C1107" s="89" t="s">
        <v>3352</v>
      </c>
      <c r="D1107" s="82" t="s">
        <v>57</v>
      </c>
      <c r="E1107" s="82"/>
      <c r="F1107" s="155" t="s">
        <v>3475</v>
      </c>
      <c r="G1107" s="82" t="s">
        <v>3476</v>
      </c>
      <c r="H1107" s="82" t="s">
        <v>12</v>
      </c>
      <c r="I1107" s="151" t="s">
        <v>3477</v>
      </c>
      <c r="J1107" s="82" t="s">
        <v>62</v>
      </c>
      <c r="K1107" s="164"/>
      <c r="L1107" s="164"/>
      <c r="M1107" s="61" t="s">
        <v>13</v>
      </c>
      <c r="N1107" s="164"/>
      <c r="O1107" s="164"/>
      <c r="P1107" s="165"/>
      <c r="Q1107" s="166"/>
      <c r="R1107" s="95" t="n">
        <v>1896.5</v>
      </c>
      <c r="S1107" s="68"/>
      <c r="T1107" s="223" t="n">
        <v>36662</v>
      </c>
      <c r="U1107" s="224"/>
    </row>
    <row r="1108" customFormat="false" ht="12.75" hidden="false" customHeight="true" outlineLevel="0" collapsed="false">
      <c r="A1108" s="71" t="n">
        <f aca="false">A1107+1</f>
        <v>1100</v>
      </c>
      <c r="B1108" s="90" t="s">
        <v>3351</v>
      </c>
      <c r="C1108" s="89" t="s">
        <v>3352</v>
      </c>
      <c r="D1108" s="82" t="s">
        <v>57</v>
      </c>
      <c r="E1108" s="82"/>
      <c r="F1108" s="155" t="s">
        <v>3478</v>
      </c>
      <c r="G1108" s="82" t="s">
        <v>3479</v>
      </c>
      <c r="H1108" s="82" t="s">
        <v>12</v>
      </c>
      <c r="I1108" s="151" t="s">
        <v>3480</v>
      </c>
      <c r="J1108" s="82" t="s">
        <v>62</v>
      </c>
      <c r="K1108" s="164"/>
      <c r="L1108" s="164"/>
      <c r="M1108" s="61" t="s">
        <v>13</v>
      </c>
      <c r="N1108" s="164"/>
      <c r="O1108" s="164"/>
      <c r="P1108" s="165"/>
      <c r="Q1108" s="166"/>
      <c r="R1108" s="95" t="n">
        <v>1162.5</v>
      </c>
      <c r="S1108" s="68"/>
      <c r="T1108" s="223" t="n">
        <v>36714</v>
      </c>
      <c r="U1108" s="224"/>
    </row>
    <row r="1109" customFormat="false" ht="12.75" hidden="false" customHeight="true" outlineLevel="0" collapsed="false">
      <c r="A1109" s="71" t="n">
        <f aca="false">A1108+1</f>
        <v>1101</v>
      </c>
      <c r="B1109" s="90" t="s">
        <v>3351</v>
      </c>
      <c r="C1109" s="89" t="s">
        <v>3352</v>
      </c>
      <c r="D1109" s="90" t="s">
        <v>57</v>
      </c>
      <c r="E1109" s="82" t="s">
        <v>3481</v>
      </c>
      <c r="F1109" s="155" t="s">
        <v>3482</v>
      </c>
      <c r="G1109" s="82" t="s">
        <v>3483</v>
      </c>
      <c r="H1109" s="82" t="s">
        <v>12</v>
      </c>
      <c r="I1109" s="151" t="s">
        <v>3484</v>
      </c>
      <c r="J1109" s="82" t="s">
        <v>62</v>
      </c>
      <c r="K1109" s="164"/>
      <c r="L1109" s="164"/>
      <c r="M1109" s="61" t="s">
        <v>13</v>
      </c>
      <c r="N1109" s="164"/>
      <c r="O1109" s="164"/>
      <c r="P1109" s="165"/>
      <c r="Q1109" s="166"/>
      <c r="R1109" s="95" t="n">
        <v>172</v>
      </c>
      <c r="S1109" s="68"/>
      <c r="T1109" s="223" t="n">
        <v>36593</v>
      </c>
      <c r="U1109" s="224"/>
    </row>
    <row r="1110" customFormat="false" ht="12.75" hidden="false" customHeight="true" outlineLevel="0" collapsed="false">
      <c r="A1110" s="71" t="n">
        <f aca="false">A1109+1</f>
        <v>1102</v>
      </c>
      <c r="B1110" s="90" t="s">
        <v>3351</v>
      </c>
      <c r="C1110" s="89" t="s">
        <v>3352</v>
      </c>
      <c r="D1110" s="90" t="s">
        <v>57</v>
      </c>
      <c r="E1110" s="82"/>
      <c r="F1110" s="155" t="s">
        <v>3485</v>
      </c>
      <c r="G1110" s="82" t="s">
        <v>3486</v>
      </c>
      <c r="H1110" s="82" t="s">
        <v>12</v>
      </c>
      <c r="I1110" s="151" t="s">
        <v>3487</v>
      </c>
      <c r="J1110" s="82" t="s">
        <v>62</v>
      </c>
      <c r="K1110" s="164"/>
      <c r="L1110" s="164"/>
      <c r="M1110" s="61" t="s">
        <v>13</v>
      </c>
      <c r="N1110" s="164"/>
      <c r="O1110" s="164"/>
      <c r="P1110" s="165"/>
      <c r="Q1110" s="166"/>
      <c r="R1110" s="95" t="n">
        <v>1112.5</v>
      </c>
      <c r="S1110" s="68"/>
      <c r="T1110" s="223" t="n">
        <v>36635</v>
      </c>
      <c r="U1110" s="224"/>
    </row>
    <row r="1111" customFormat="false" ht="12.75" hidden="false" customHeight="true" outlineLevel="0" collapsed="false">
      <c r="A1111" s="71" t="n">
        <f aca="false">A1110+1</f>
        <v>1103</v>
      </c>
      <c r="B1111" s="90" t="s">
        <v>3351</v>
      </c>
      <c r="C1111" s="89" t="s">
        <v>3352</v>
      </c>
      <c r="D1111" s="90" t="s">
        <v>57</v>
      </c>
      <c r="E1111" s="82"/>
      <c r="F1111" s="155" t="s">
        <v>3488</v>
      </c>
      <c r="G1111" s="82" t="s">
        <v>3489</v>
      </c>
      <c r="H1111" s="82" t="s">
        <v>12</v>
      </c>
      <c r="I1111" s="151" t="s">
        <v>3490</v>
      </c>
      <c r="J1111" s="82" t="s">
        <v>62</v>
      </c>
      <c r="K1111" s="164"/>
      <c r="L1111" s="164"/>
      <c r="M1111" s="61" t="s">
        <v>13</v>
      </c>
      <c r="N1111" s="164"/>
      <c r="O1111" s="164"/>
      <c r="P1111" s="165"/>
      <c r="Q1111" s="166"/>
      <c r="R1111" s="95" t="n">
        <v>612.5</v>
      </c>
      <c r="S1111" s="68"/>
      <c r="T1111" s="223" t="n">
        <v>36708</v>
      </c>
      <c r="U1111" s="224"/>
    </row>
    <row r="1112" customFormat="false" ht="12.75" hidden="false" customHeight="true" outlineLevel="0" collapsed="false">
      <c r="A1112" s="71" t="n">
        <f aca="false">A1111+1</f>
        <v>1104</v>
      </c>
      <c r="B1112" s="90" t="s">
        <v>3351</v>
      </c>
      <c r="C1112" s="89" t="s">
        <v>3352</v>
      </c>
      <c r="D1112" s="90" t="s">
        <v>57</v>
      </c>
      <c r="E1112" s="82" t="s">
        <v>3491</v>
      </c>
      <c r="F1112" s="155" t="s">
        <v>3492</v>
      </c>
      <c r="G1112" s="82" t="s">
        <v>3493</v>
      </c>
      <c r="H1112" s="82" t="s">
        <v>12</v>
      </c>
      <c r="I1112" s="151" t="s">
        <v>3494</v>
      </c>
      <c r="J1112" s="82" t="s">
        <v>62</v>
      </c>
      <c r="K1112" s="164"/>
      <c r="L1112" s="164"/>
      <c r="M1112" s="61" t="s">
        <v>13</v>
      </c>
      <c r="N1112" s="164"/>
      <c r="O1112" s="164"/>
      <c r="P1112" s="165"/>
      <c r="Q1112" s="166"/>
      <c r="R1112" s="95" t="n">
        <v>225</v>
      </c>
      <c r="S1112" s="68"/>
      <c r="T1112" s="223" t="n">
        <v>36740</v>
      </c>
      <c r="U1112" s="224"/>
    </row>
    <row r="1113" customFormat="false" ht="12.75" hidden="false" customHeight="true" outlineLevel="0" collapsed="false">
      <c r="A1113" s="71" t="n">
        <f aca="false">A1112+1</f>
        <v>1105</v>
      </c>
      <c r="B1113" s="90" t="s">
        <v>3351</v>
      </c>
      <c r="C1113" s="89" t="s">
        <v>3352</v>
      </c>
      <c r="D1113" s="90" t="s">
        <v>57</v>
      </c>
      <c r="E1113" s="82" t="s">
        <v>3495</v>
      </c>
      <c r="F1113" s="155" t="s">
        <v>3496</v>
      </c>
      <c r="G1113" s="82" t="s">
        <v>3497</v>
      </c>
      <c r="H1113" s="82" t="s">
        <v>12</v>
      </c>
      <c r="I1113" s="151" t="s">
        <v>3498</v>
      </c>
      <c r="J1113" s="82" t="s">
        <v>62</v>
      </c>
      <c r="K1113" s="164"/>
      <c r="L1113" s="164"/>
      <c r="M1113" s="61" t="s">
        <v>13</v>
      </c>
      <c r="N1113" s="164"/>
      <c r="O1113" s="164"/>
      <c r="P1113" s="165"/>
      <c r="Q1113" s="166"/>
      <c r="R1113" s="95" t="n">
        <v>112.5</v>
      </c>
      <c r="S1113" s="68"/>
      <c r="T1113" s="223" t="n">
        <v>36769</v>
      </c>
      <c r="U1113" s="224"/>
    </row>
    <row r="1114" customFormat="false" ht="12.75" hidden="false" customHeight="true" outlineLevel="0" collapsed="false">
      <c r="A1114" s="71" t="n">
        <f aca="false">A1113+1</f>
        <v>1106</v>
      </c>
      <c r="B1114" s="90" t="s">
        <v>3351</v>
      </c>
      <c r="C1114" s="89" t="s">
        <v>3352</v>
      </c>
      <c r="D1114" s="90" t="s">
        <v>57</v>
      </c>
      <c r="E1114" s="82" t="s">
        <v>3499</v>
      </c>
      <c r="F1114" s="155" t="s">
        <v>3500</v>
      </c>
      <c r="G1114" s="82" t="s">
        <v>3501</v>
      </c>
      <c r="H1114" s="82" t="s">
        <v>12</v>
      </c>
      <c r="I1114" s="151" t="s">
        <v>3502</v>
      </c>
      <c r="J1114" s="82" t="s">
        <v>62</v>
      </c>
      <c r="K1114" s="164"/>
      <c r="L1114" s="164"/>
      <c r="M1114" s="61" t="s">
        <v>13</v>
      </c>
      <c r="N1114" s="164"/>
      <c r="O1114" s="164"/>
      <c r="P1114" s="165"/>
      <c r="Q1114" s="166"/>
      <c r="R1114" s="95" t="n">
        <v>225</v>
      </c>
      <c r="S1114" s="68"/>
      <c r="T1114" s="223" t="n">
        <v>36562</v>
      </c>
      <c r="U1114" s="224"/>
    </row>
    <row r="1115" customFormat="false" ht="12.75" hidden="false" customHeight="true" outlineLevel="0" collapsed="false">
      <c r="A1115" s="71" t="n">
        <f aca="false">A1114+1</f>
        <v>1107</v>
      </c>
      <c r="B1115" s="90" t="s">
        <v>3351</v>
      </c>
      <c r="C1115" s="89" t="s">
        <v>3352</v>
      </c>
      <c r="D1115" s="90" t="s">
        <v>57</v>
      </c>
      <c r="E1115" s="82" t="s">
        <v>3503</v>
      </c>
      <c r="F1115" s="155" t="s">
        <v>3504</v>
      </c>
      <c r="G1115" s="82" t="s">
        <v>3505</v>
      </c>
      <c r="H1115" s="82" t="s">
        <v>12</v>
      </c>
      <c r="I1115" s="151" t="s">
        <v>3506</v>
      </c>
      <c r="J1115" s="82" t="s">
        <v>62</v>
      </c>
      <c r="K1115" s="164"/>
      <c r="L1115" s="164"/>
      <c r="M1115" s="61" t="s">
        <v>13</v>
      </c>
      <c r="N1115" s="164"/>
      <c r="O1115" s="164"/>
      <c r="P1115" s="165"/>
      <c r="Q1115" s="166"/>
      <c r="R1115" s="95" t="n">
        <v>1497</v>
      </c>
      <c r="S1115" s="68"/>
      <c r="T1115" s="223" t="n">
        <v>36689</v>
      </c>
      <c r="U1115" s="224"/>
    </row>
    <row r="1116" customFormat="false" ht="12.75" hidden="false" customHeight="true" outlineLevel="0" collapsed="false">
      <c r="A1116" s="71" t="n">
        <f aca="false">A1115+1</f>
        <v>1108</v>
      </c>
      <c r="B1116" s="90" t="s">
        <v>3351</v>
      </c>
      <c r="C1116" s="89" t="s">
        <v>3352</v>
      </c>
      <c r="D1116" s="90" t="s">
        <v>57</v>
      </c>
      <c r="E1116" s="82" t="s">
        <v>3507</v>
      </c>
      <c r="F1116" s="155" t="s">
        <v>3508</v>
      </c>
      <c r="G1116" s="82" t="s">
        <v>3509</v>
      </c>
      <c r="H1116" s="82" t="s">
        <v>12</v>
      </c>
      <c r="I1116" s="151" t="s">
        <v>3510</v>
      </c>
      <c r="J1116" s="82" t="s">
        <v>62</v>
      </c>
      <c r="K1116" s="164"/>
      <c r="L1116" s="164"/>
      <c r="M1116" s="61" t="s">
        <v>13</v>
      </c>
      <c r="N1116" s="164"/>
      <c r="O1116" s="164"/>
      <c r="P1116" s="165"/>
      <c r="Q1116" s="166"/>
      <c r="R1116" s="95" t="n">
        <v>1225</v>
      </c>
      <c r="S1116" s="68"/>
      <c r="T1116" s="223" t="n">
        <v>36843</v>
      </c>
      <c r="U1116" s="224"/>
    </row>
    <row r="1117" customFormat="false" ht="12.75" hidden="false" customHeight="true" outlineLevel="0" collapsed="false">
      <c r="A1117" s="71" t="n">
        <f aca="false">A1116+1</f>
        <v>1109</v>
      </c>
      <c r="B1117" s="90" t="s">
        <v>3351</v>
      </c>
      <c r="C1117" s="89" t="s">
        <v>3352</v>
      </c>
      <c r="D1117" s="90" t="s">
        <v>57</v>
      </c>
      <c r="E1117" s="82"/>
      <c r="F1117" s="155" t="s">
        <v>3511</v>
      </c>
      <c r="G1117" s="82" t="s">
        <v>3512</v>
      </c>
      <c r="H1117" s="82" t="s">
        <v>12</v>
      </c>
      <c r="I1117" s="151" t="s">
        <v>3513</v>
      </c>
      <c r="J1117" s="82" t="s">
        <v>62</v>
      </c>
      <c r="K1117" s="164"/>
      <c r="L1117" s="164"/>
      <c r="M1117" s="61" t="s">
        <v>13</v>
      </c>
      <c r="N1117" s="164"/>
      <c r="O1117" s="164"/>
      <c r="P1117" s="165"/>
      <c r="Q1117" s="166"/>
      <c r="R1117" s="95" t="n">
        <v>941</v>
      </c>
      <c r="S1117" s="68"/>
      <c r="T1117" s="223" t="n">
        <v>36601</v>
      </c>
      <c r="U1117" s="224"/>
    </row>
    <row r="1118" customFormat="false" ht="12.75" hidden="false" customHeight="true" outlineLevel="0" collapsed="false">
      <c r="A1118" s="71" t="n">
        <f aca="false">A1117+1</f>
        <v>1110</v>
      </c>
      <c r="B1118" s="90" t="s">
        <v>3351</v>
      </c>
      <c r="C1118" s="89" t="s">
        <v>3352</v>
      </c>
      <c r="D1118" s="90" t="s">
        <v>57</v>
      </c>
      <c r="E1118" s="82"/>
      <c r="F1118" s="155" t="s">
        <v>3514</v>
      </c>
      <c r="G1118" s="82" t="s">
        <v>3515</v>
      </c>
      <c r="H1118" s="82" t="s">
        <v>12</v>
      </c>
      <c r="I1118" s="151" t="s">
        <v>3516</v>
      </c>
      <c r="J1118" s="82" t="s">
        <v>62</v>
      </c>
      <c r="K1118" s="164"/>
      <c r="L1118" s="164"/>
      <c r="M1118" s="61" t="s">
        <v>13</v>
      </c>
      <c r="N1118" s="164"/>
      <c r="O1118" s="164"/>
      <c r="P1118" s="165"/>
      <c r="Q1118" s="166"/>
      <c r="R1118" s="95" t="n">
        <v>5473.5</v>
      </c>
      <c r="S1118" s="68"/>
      <c r="T1118" s="223" t="n">
        <v>36826</v>
      </c>
      <c r="U1118" s="224"/>
    </row>
    <row r="1119" customFormat="false" ht="12.75" hidden="false" customHeight="true" outlineLevel="0" collapsed="false">
      <c r="A1119" s="71" t="n">
        <f aca="false">A1118+1</f>
        <v>1111</v>
      </c>
      <c r="B1119" s="90" t="s">
        <v>3351</v>
      </c>
      <c r="C1119" s="89" t="s">
        <v>3352</v>
      </c>
      <c r="D1119" s="90" t="s">
        <v>57</v>
      </c>
      <c r="E1119" s="82" t="s">
        <v>3517</v>
      </c>
      <c r="F1119" s="155" t="s">
        <v>3518</v>
      </c>
      <c r="G1119" s="82" t="s">
        <v>3519</v>
      </c>
      <c r="H1119" s="82" t="s">
        <v>12</v>
      </c>
      <c r="I1119" s="151" t="s">
        <v>3520</v>
      </c>
      <c r="J1119" s="82" t="s">
        <v>62</v>
      </c>
      <c r="K1119" s="164"/>
      <c r="L1119" s="164"/>
      <c r="M1119" s="61" t="s">
        <v>13</v>
      </c>
      <c r="N1119" s="164"/>
      <c r="O1119" s="164"/>
      <c r="P1119" s="165"/>
      <c r="Q1119" s="166"/>
      <c r="R1119" s="159" t="n">
        <v>1706.5</v>
      </c>
      <c r="S1119" s="68"/>
      <c r="T1119" s="223" t="n">
        <v>36761</v>
      </c>
      <c r="U1119" s="224"/>
    </row>
    <row r="1120" customFormat="false" ht="12.75" hidden="false" customHeight="true" outlineLevel="0" collapsed="false">
      <c r="A1120" s="71" t="n">
        <f aca="false">A1119+1</f>
        <v>1112</v>
      </c>
      <c r="B1120" s="90" t="s">
        <v>3351</v>
      </c>
      <c r="C1120" s="89" t="s">
        <v>3352</v>
      </c>
      <c r="D1120" s="90" t="s">
        <v>57</v>
      </c>
      <c r="E1120" s="82"/>
      <c r="F1120" s="155" t="s">
        <v>3521</v>
      </c>
      <c r="G1120" s="82" t="s">
        <v>3522</v>
      </c>
      <c r="H1120" s="82" t="s">
        <v>12</v>
      </c>
      <c r="I1120" s="151" t="s">
        <v>3523</v>
      </c>
      <c r="J1120" s="82" t="s">
        <v>62</v>
      </c>
      <c r="K1120" s="164"/>
      <c r="L1120" s="164"/>
      <c r="M1120" s="61" t="s">
        <v>13</v>
      </c>
      <c r="N1120" s="164"/>
      <c r="O1120" s="164"/>
      <c r="P1120" s="165"/>
      <c r="Q1120" s="166"/>
      <c r="R1120" s="159" t="n">
        <v>625</v>
      </c>
      <c r="S1120" s="68"/>
      <c r="T1120" s="223" t="n">
        <v>36857</v>
      </c>
      <c r="U1120" s="224"/>
    </row>
    <row r="1121" customFormat="false" ht="12.75" hidden="false" customHeight="true" outlineLevel="0" collapsed="false">
      <c r="A1121" s="71" t="n">
        <f aca="false">A1120+1</f>
        <v>1113</v>
      </c>
      <c r="B1121" s="225" t="s">
        <v>3524</v>
      </c>
      <c r="C1121" s="226" t="s">
        <v>3525</v>
      </c>
      <c r="D1121" s="225" t="s">
        <v>1063</v>
      </c>
      <c r="E1121" s="227" t="s">
        <v>3526</v>
      </c>
      <c r="F1121" s="228" t="s">
        <v>3527</v>
      </c>
      <c r="G1121" s="229" t="s">
        <v>3528</v>
      </c>
      <c r="H1121" s="229" t="s">
        <v>12</v>
      </c>
      <c r="I1121" s="225" t="n">
        <v>1010965066</v>
      </c>
      <c r="J1121" s="230" t="s">
        <v>2388</v>
      </c>
      <c r="K1121" s="230"/>
      <c r="L1121" s="230"/>
      <c r="M1121" s="61" t="s">
        <v>13</v>
      </c>
      <c r="N1121" s="230"/>
      <c r="O1121" s="230"/>
      <c r="P1121" s="231"/>
      <c r="Q1121" s="232"/>
      <c r="R1121" s="233" t="n">
        <v>126.82</v>
      </c>
      <c r="S1121" s="68"/>
      <c r="T1121" s="223" t="n">
        <v>36834</v>
      </c>
      <c r="U1121" s="224"/>
    </row>
    <row r="1122" customFormat="false" ht="12.75" hidden="false" customHeight="true" outlineLevel="0" collapsed="false">
      <c r="A1122" s="71" t="n">
        <f aca="false">A1121+1</f>
        <v>1114</v>
      </c>
      <c r="B1122" s="225" t="s">
        <v>3524</v>
      </c>
      <c r="C1122" s="226" t="s">
        <v>3525</v>
      </c>
      <c r="D1122" s="225" t="s">
        <v>1063</v>
      </c>
      <c r="E1122" s="227" t="s">
        <v>3529</v>
      </c>
      <c r="F1122" s="228" t="s">
        <v>3530</v>
      </c>
      <c r="G1122" s="229" t="s">
        <v>3531</v>
      </c>
      <c r="H1122" s="229" t="s">
        <v>12</v>
      </c>
      <c r="I1122" s="225" t="n">
        <v>1010965872</v>
      </c>
      <c r="J1122" s="230" t="s">
        <v>2388</v>
      </c>
      <c r="K1122" s="230"/>
      <c r="L1122" s="230"/>
      <c r="M1122" s="61" t="s">
        <v>13</v>
      </c>
      <c r="N1122" s="230"/>
      <c r="O1122" s="230"/>
      <c r="P1122" s="231"/>
      <c r="Q1122" s="232"/>
      <c r="R1122" s="233" t="n">
        <v>4157.44</v>
      </c>
      <c r="S1122" s="68"/>
      <c r="T1122" s="223" t="n">
        <v>36830</v>
      </c>
      <c r="U1122" s="224"/>
    </row>
    <row r="1123" customFormat="false" ht="12.75" hidden="false" customHeight="true" outlineLevel="0" collapsed="false">
      <c r="A1123" s="71" t="n">
        <f aca="false">A1122+1</f>
        <v>1115</v>
      </c>
      <c r="B1123" s="225" t="s">
        <v>3524</v>
      </c>
      <c r="C1123" s="226" t="s">
        <v>3525</v>
      </c>
      <c r="D1123" s="225" t="s">
        <v>1063</v>
      </c>
      <c r="E1123" s="230" t="s">
        <v>3532</v>
      </c>
      <c r="F1123" s="228" t="s">
        <v>3533</v>
      </c>
      <c r="G1123" s="229" t="s">
        <v>3534</v>
      </c>
      <c r="H1123" s="229" t="s">
        <v>12</v>
      </c>
      <c r="I1123" s="225" t="n">
        <v>1010966624</v>
      </c>
      <c r="J1123" s="230" t="s">
        <v>2388</v>
      </c>
      <c r="K1123" s="230"/>
      <c r="L1123" s="230"/>
      <c r="M1123" s="61" t="s">
        <v>13</v>
      </c>
      <c r="N1123" s="230"/>
      <c r="O1123" s="230"/>
      <c r="P1123" s="231"/>
      <c r="Q1123" s="232"/>
      <c r="R1123" s="233" t="n">
        <v>69.33</v>
      </c>
      <c r="S1123" s="68"/>
      <c r="T1123" s="223" t="n">
        <v>36746</v>
      </c>
      <c r="U1123" s="224"/>
    </row>
    <row r="1124" customFormat="false" ht="12.75" hidden="false" customHeight="true" outlineLevel="0" collapsed="false">
      <c r="A1124" s="71" t="n">
        <f aca="false">A1123+1</f>
        <v>1116</v>
      </c>
      <c r="B1124" s="225" t="s">
        <v>3524</v>
      </c>
      <c r="C1124" s="226" t="s">
        <v>3525</v>
      </c>
      <c r="D1124" s="225" t="s">
        <v>1063</v>
      </c>
      <c r="E1124" s="230" t="s">
        <v>3535</v>
      </c>
      <c r="F1124" s="228" t="s">
        <v>3536</v>
      </c>
      <c r="G1124" s="229" t="s">
        <v>3537</v>
      </c>
      <c r="H1124" s="229" t="s">
        <v>12</v>
      </c>
      <c r="I1124" s="225" t="n">
        <v>1010970803</v>
      </c>
      <c r="J1124" s="230" t="s">
        <v>2388</v>
      </c>
      <c r="K1124" s="230"/>
      <c r="L1124" s="230"/>
      <c r="M1124" s="61" t="s">
        <v>13</v>
      </c>
      <c r="N1124" s="230"/>
      <c r="O1124" s="230"/>
      <c r="P1124" s="231"/>
      <c r="Q1124" s="232"/>
      <c r="R1124" s="233" t="n">
        <v>21.21</v>
      </c>
      <c r="S1124" s="68"/>
      <c r="T1124" s="223" t="n">
        <v>36820</v>
      </c>
      <c r="U1124" s="224"/>
    </row>
    <row r="1125" customFormat="false" ht="12.75" hidden="false" customHeight="true" outlineLevel="0" collapsed="false">
      <c r="A1125" s="71" t="n">
        <f aca="false">A1124+1</f>
        <v>1117</v>
      </c>
      <c r="B1125" s="225" t="s">
        <v>3524</v>
      </c>
      <c r="C1125" s="226" t="s">
        <v>3525</v>
      </c>
      <c r="D1125" s="225" t="s">
        <v>1063</v>
      </c>
      <c r="E1125" s="230" t="s">
        <v>3538</v>
      </c>
      <c r="F1125" s="228" t="s">
        <v>3539</v>
      </c>
      <c r="G1125" s="229" t="s">
        <v>3540</v>
      </c>
      <c r="H1125" s="229" t="s">
        <v>12</v>
      </c>
      <c r="I1125" s="225" t="n">
        <v>1010972245</v>
      </c>
      <c r="J1125" s="230" t="s">
        <v>2388</v>
      </c>
      <c r="K1125" s="230"/>
      <c r="L1125" s="230"/>
      <c r="M1125" s="61" t="s">
        <v>13</v>
      </c>
      <c r="N1125" s="230"/>
      <c r="O1125" s="230"/>
      <c r="P1125" s="231"/>
      <c r="Q1125" s="232"/>
      <c r="R1125" s="233" t="n">
        <v>649.84</v>
      </c>
      <c r="S1125" s="68"/>
      <c r="T1125" s="223" t="n">
        <v>36790</v>
      </c>
      <c r="U1125" s="224"/>
    </row>
    <row r="1126" customFormat="false" ht="12.75" hidden="false" customHeight="true" outlineLevel="0" collapsed="false">
      <c r="A1126" s="71" t="n">
        <f aca="false">A1125+1</f>
        <v>1118</v>
      </c>
      <c r="B1126" s="225" t="s">
        <v>3524</v>
      </c>
      <c r="C1126" s="226" t="s">
        <v>3525</v>
      </c>
      <c r="D1126" s="225" t="s">
        <v>1063</v>
      </c>
      <c r="E1126" s="230" t="s">
        <v>3541</v>
      </c>
      <c r="F1126" s="228" t="s">
        <v>3542</v>
      </c>
      <c r="G1126" s="229" t="s">
        <v>3543</v>
      </c>
      <c r="H1126" s="229" t="s">
        <v>12</v>
      </c>
      <c r="I1126" s="225" t="n">
        <v>1010974929</v>
      </c>
      <c r="J1126" s="230" t="s">
        <v>2388</v>
      </c>
      <c r="K1126" s="230"/>
      <c r="L1126" s="230"/>
      <c r="M1126" s="61" t="s">
        <v>13</v>
      </c>
      <c r="N1126" s="230"/>
      <c r="O1126" s="230"/>
      <c r="P1126" s="231"/>
      <c r="Q1126" s="232"/>
      <c r="R1126" s="233" t="n">
        <v>1025.31</v>
      </c>
      <c r="S1126" s="68"/>
      <c r="T1126" s="223" t="n">
        <v>36869</v>
      </c>
      <c r="U1126" s="224"/>
    </row>
    <row r="1127" customFormat="false" ht="12.75" hidden="false" customHeight="true" outlineLevel="0" collapsed="false">
      <c r="A1127" s="71" t="n">
        <f aca="false">A1126+1</f>
        <v>1119</v>
      </c>
      <c r="B1127" s="225" t="s">
        <v>3524</v>
      </c>
      <c r="C1127" s="226" t="s">
        <v>3525</v>
      </c>
      <c r="D1127" s="225" t="s">
        <v>1063</v>
      </c>
      <c r="E1127" s="230"/>
      <c r="F1127" s="228" t="s">
        <v>3544</v>
      </c>
      <c r="G1127" s="229" t="s">
        <v>3543</v>
      </c>
      <c r="H1127" s="229" t="s">
        <v>12</v>
      </c>
      <c r="I1127" s="225" t="n">
        <v>1010976198</v>
      </c>
      <c r="J1127" s="230" t="s">
        <v>2388</v>
      </c>
      <c r="K1127" s="230"/>
      <c r="L1127" s="230"/>
      <c r="M1127" s="61" t="s">
        <v>13</v>
      </c>
      <c r="N1127" s="230"/>
      <c r="O1127" s="230"/>
      <c r="P1127" s="231"/>
      <c r="Q1127" s="232"/>
      <c r="R1127" s="233" t="n">
        <v>143.73</v>
      </c>
      <c r="S1127" s="68"/>
      <c r="T1127" s="223" t="n">
        <v>36797</v>
      </c>
      <c r="U1127" s="224"/>
    </row>
    <row r="1128" customFormat="false" ht="12.75" hidden="false" customHeight="true" outlineLevel="0" collapsed="false">
      <c r="A1128" s="71" t="n">
        <f aca="false">A1127+1</f>
        <v>1120</v>
      </c>
      <c r="B1128" s="225" t="s">
        <v>3524</v>
      </c>
      <c r="C1128" s="226" t="s">
        <v>3525</v>
      </c>
      <c r="D1128" s="225" t="s">
        <v>1063</v>
      </c>
      <c r="E1128" s="230" t="s">
        <v>3545</v>
      </c>
      <c r="F1128" s="228" t="s">
        <v>3546</v>
      </c>
      <c r="G1128" s="229" t="s">
        <v>3547</v>
      </c>
      <c r="H1128" s="229" t="s">
        <v>12</v>
      </c>
      <c r="I1128" s="225" t="n">
        <v>1010977866</v>
      </c>
      <c r="J1128" s="230" t="s">
        <v>2388</v>
      </c>
      <c r="K1128" s="230"/>
      <c r="L1128" s="230"/>
      <c r="M1128" s="61" t="s">
        <v>13</v>
      </c>
      <c r="N1128" s="230"/>
      <c r="O1128" s="230"/>
      <c r="P1128" s="231"/>
      <c r="Q1128" s="232"/>
      <c r="R1128" s="233" t="n">
        <v>190.81</v>
      </c>
      <c r="S1128" s="68"/>
      <c r="T1128" s="223" t="n">
        <v>36738</v>
      </c>
      <c r="U1128" s="224"/>
    </row>
    <row r="1129" customFormat="false" ht="12.75" hidden="false" customHeight="true" outlineLevel="0" collapsed="false">
      <c r="A1129" s="71" t="n">
        <f aca="false">A1128+1</f>
        <v>1121</v>
      </c>
      <c r="B1129" s="225" t="s">
        <v>3524</v>
      </c>
      <c r="C1129" s="226" t="s">
        <v>3525</v>
      </c>
      <c r="D1129" s="225" t="s">
        <v>1063</v>
      </c>
      <c r="E1129" s="230" t="s">
        <v>3548</v>
      </c>
      <c r="F1129" s="228" t="s">
        <v>3549</v>
      </c>
      <c r="G1129" s="229" t="s">
        <v>3550</v>
      </c>
      <c r="H1129" s="229" t="s">
        <v>12</v>
      </c>
      <c r="I1129" s="225" t="n">
        <v>1010980340</v>
      </c>
      <c r="J1129" s="230" t="s">
        <v>2388</v>
      </c>
      <c r="K1129" s="230"/>
      <c r="L1129" s="230"/>
      <c r="M1129" s="61" t="s">
        <v>13</v>
      </c>
      <c r="N1129" s="230"/>
      <c r="O1129" s="230"/>
      <c r="P1129" s="231"/>
      <c r="Q1129" s="232"/>
      <c r="R1129" s="233" t="n">
        <v>204.7</v>
      </c>
      <c r="S1129" s="68"/>
      <c r="T1129" s="223" t="n">
        <v>36764</v>
      </c>
      <c r="U1129" s="224"/>
    </row>
    <row r="1130" customFormat="false" ht="12.75" hidden="false" customHeight="true" outlineLevel="0" collapsed="false">
      <c r="A1130" s="71" t="n">
        <f aca="false">A1129+1</f>
        <v>1122</v>
      </c>
      <c r="B1130" s="225" t="s">
        <v>3524</v>
      </c>
      <c r="C1130" s="226" t="s">
        <v>3525</v>
      </c>
      <c r="D1130" s="225" t="s">
        <v>1063</v>
      </c>
      <c r="E1130" s="230" t="s">
        <v>3551</v>
      </c>
      <c r="F1130" s="228" t="s">
        <v>3552</v>
      </c>
      <c r="G1130" s="229" t="s">
        <v>3543</v>
      </c>
      <c r="H1130" s="229" t="s">
        <v>12</v>
      </c>
      <c r="I1130" s="225" t="n">
        <v>1010982940</v>
      </c>
      <c r="J1130" s="230" t="s">
        <v>2388</v>
      </c>
      <c r="K1130" s="230"/>
      <c r="L1130" s="230"/>
      <c r="M1130" s="61" t="s">
        <v>13</v>
      </c>
      <c r="N1130" s="230"/>
      <c r="O1130" s="230"/>
      <c r="P1130" s="231"/>
      <c r="Q1130" s="232"/>
      <c r="R1130" s="233" t="n">
        <v>0.07</v>
      </c>
      <c r="S1130" s="68"/>
      <c r="T1130" s="223" t="n">
        <v>36881</v>
      </c>
      <c r="U1130" s="224"/>
    </row>
    <row r="1131" customFormat="false" ht="12.75" hidden="false" customHeight="true" outlineLevel="0" collapsed="false">
      <c r="A1131" s="71" t="n">
        <f aca="false">A1130+1</f>
        <v>1123</v>
      </c>
      <c r="B1131" s="225" t="s">
        <v>3524</v>
      </c>
      <c r="C1131" s="226" t="s">
        <v>3525</v>
      </c>
      <c r="D1131" s="225" t="s">
        <v>1063</v>
      </c>
      <c r="E1131" s="227" t="s">
        <v>3553</v>
      </c>
      <c r="F1131" s="228" t="s">
        <v>3554</v>
      </c>
      <c r="G1131" s="229" t="s">
        <v>3555</v>
      </c>
      <c r="H1131" s="229" t="s">
        <v>12</v>
      </c>
      <c r="I1131" s="225" t="n">
        <v>1010984066</v>
      </c>
      <c r="J1131" s="230" t="s">
        <v>2388</v>
      </c>
      <c r="K1131" s="230"/>
      <c r="L1131" s="230"/>
      <c r="M1131" s="61" t="s">
        <v>13</v>
      </c>
      <c r="N1131" s="230"/>
      <c r="O1131" s="230"/>
      <c r="P1131" s="231"/>
      <c r="Q1131" s="232"/>
      <c r="R1131" s="233" t="n">
        <v>507.49</v>
      </c>
      <c r="S1131" s="68"/>
      <c r="T1131" s="223" t="n">
        <v>36766</v>
      </c>
      <c r="U1131" s="224"/>
    </row>
    <row r="1132" customFormat="false" ht="12.75" hidden="false" customHeight="true" outlineLevel="0" collapsed="false">
      <c r="A1132" s="71" t="n">
        <f aca="false">A1131+1</f>
        <v>1124</v>
      </c>
      <c r="B1132" s="225" t="s">
        <v>3524</v>
      </c>
      <c r="C1132" s="226" t="s">
        <v>3525</v>
      </c>
      <c r="D1132" s="225" t="s">
        <v>1063</v>
      </c>
      <c r="E1132" s="230" t="s">
        <v>3556</v>
      </c>
      <c r="F1132" s="228" t="s">
        <v>3557</v>
      </c>
      <c r="G1132" s="229" t="s">
        <v>3558</v>
      </c>
      <c r="H1132" s="229" t="s">
        <v>12</v>
      </c>
      <c r="I1132" s="225" t="n">
        <v>1010984203</v>
      </c>
      <c r="J1132" s="230" t="s">
        <v>2388</v>
      </c>
      <c r="K1132" s="230"/>
      <c r="L1132" s="230"/>
      <c r="M1132" s="61" t="s">
        <v>13</v>
      </c>
      <c r="N1132" s="230"/>
      <c r="O1132" s="230"/>
      <c r="P1132" s="231"/>
      <c r="Q1132" s="232"/>
      <c r="R1132" s="233" t="n">
        <v>1068.17</v>
      </c>
      <c r="S1132" s="68"/>
      <c r="T1132" s="223" t="n">
        <v>36797</v>
      </c>
      <c r="U1132" s="224"/>
    </row>
    <row r="1133" customFormat="false" ht="12.75" hidden="false" customHeight="true" outlineLevel="0" collapsed="false">
      <c r="A1133" s="71" t="n">
        <f aca="false">A1132+1</f>
        <v>1125</v>
      </c>
      <c r="B1133" s="225" t="s">
        <v>3524</v>
      </c>
      <c r="C1133" s="226" t="s">
        <v>3525</v>
      </c>
      <c r="D1133" s="225" t="s">
        <v>1063</v>
      </c>
      <c r="E1133" s="230" t="s">
        <v>3559</v>
      </c>
      <c r="F1133" s="228" t="s">
        <v>3560</v>
      </c>
      <c r="G1133" s="229" t="s">
        <v>3561</v>
      </c>
      <c r="H1133" s="229" t="s">
        <v>12</v>
      </c>
      <c r="I1133" s="225" t="n">
        <v>1010986219</v>
      </c>
      <c r="J1133" s="230" t="s">
        <v>2388</v>
      </c>
      <c r="K1133" s="230"/>
      <c r="L1133" s="230"/>
      <c r="M1133" s="61" t="s">
        <v>13</v>
      </c>
      <c r="N1133" s="230"/>
      <c r="O1133" s="230"/>
      <c r="P1133" s="231"/>
      <c r="Q1133" s="232"/>
      <c r="R1133" s="233" t="n">
        <v>7938.8</v>
      </c>
      <c r="S1133" s="68"/>
      <c r="T1133" s="223" t="n">
        <v>36815</v>
      </c>
      <c r="U1133" s="224"/>
    </row>
    <row r="1134" customFormat="false" ht="12.75" hidden="false" customHeight="true" outlineLevel="0" collapsed="false">
      <c r="A1134" s="71" t="n">
        <f aca="false">A1133+1</f>
        <v>1126</v>
      </c>
      <c r="B1134" s="225" t="s">
        <v>3524</v>
      </c>
      <c r="C1134" s="226" t="s">
        <v>3525</v>
      </c>
      <c r="D1134" s="225" t="s">
        <v>1063</v>
      </c>
      <c r="E1134" s="230" t="s">
        <v>3562</v>
      </c>
      <c r="F1134" s="228" t="s">
        <v>3563</v>
      </c>
      <c r="G1134" s="229" t="s">
        <v>3564</v>
      </c>
      <c r="H1134" s="229" t="s">
        <v>12</v>
      </c>
      <c r="I1134" s="225" t="n">
        <v>1010986514</v>
      </c>
      <c r="J1134" s="230" t="s">
        <v>2388</v>
      </c>
      <c r="K1134" s="230"/>
      <c r="L1134" s="230"/>
      <c r="M1134" s="61" t="s">
        <v>13</v>
      </c>
      <c r="N1134" s="230"/>
      <c r="O1134" s="230"/>
      <c r="P1134" s="231"/>
      <c r="Q1134" s="232"/>
      <c r="R1134" s="233" t="n">
        <v>584.13</v>
      </c>
      <c r="S1134" s="68"/>
      <c r="T1134" s="223" t="n">
        <v>36782</v>
      </c>
      <c r="U1134" s="224"/>
    </row>
    <row r="1135" customFormat="false" ht="12.75" hidden="false" customHeight="true" outlineLevel="0" collapsed="false">
      <c r="A1135" s="71" t="n">
        <f aca="false">A1134+1</f>
        <v>1127</v>
      </c>
      <c r="B1135" s="225" t="s">
        <v>3524</v>
      </c>
      <c r="C1135" s="226" t="s">
        <v>3525</v>
      </c>
      <c r="D1135" s="225" t="s">
        <v>1063</v>
      </c>
      <c r="E1135" s="230" t="s">
        <v>2401</v>
      </c>
      <c r="F1135" s="228" t="s">
        <v>3565</v>
      </c>
      <c r="G1135" s="229" t="s">
        <v>3566</v>
      </c>
      <c r="H1135" s="229" t="s">
        <v>12</v>
      </c>
      <c r="I1135" s="225" t="n">
        <v>1010991556</v>
      </c>
      <c r="J1135" s="230" t="s">
        <v>2388</v>
      </c>
      <c r="K1135" s="230"/>
      <c r="L1135" s="230"/>
      <c r="M1135" s="61" t="s">
        <v>13</v>
      </c>
      <c r="N1135" s="230"/>
      <c r="O1135" s="230"/>
      <c r="P1135" s="231"/>
      <c r="Q1135" s="232"/>
      <c r="R1135" s="233" t="n">
        <v>0.17</v>
      </c>
      <c r="S1135" s="68"/>
      <c r="T1135" s="223" t="n">
        <v>36808</v>
      </c>
      <c r="U1135" s="224"/>
    </row>
    <row r="1136" customFormat="false" ht="12.75" hidden="false" customHeight="true" outlineLevel="0" collapsed="false">
      <c r="A1136" s="71" t="n">
        <f aca="false">A1135+1</f>
        <v>1128</v>
      </c>
      <c r="B1136" s="225" t="s">
        <v>3524</v>
      </c>
      <c r="C1136" s="226" t="s">
        <v>3525</v>
      </c>
      <c r="D1136" s="225" t="s">
        <v>1063</v>
      </c>
      <c r="E1136" s="227"/>
      <c r="F1136" s="228" t="s">
        <v>3567</v>
      </c>
      <c r="G1136" s="229" t="s">
        <v>3543</v>
      </c>
      <c r="H1136" s="229" t="s">
        <v>12</v>
      </c>
      <c r="I1136" s="225" t="n">
        <v>1010992156</v>
      </c>
      <c r="J1136" s="230" t="s">
        <v>2388</v>
      </c>
      <c r="K1136" s="230"/>
      <c r="L1136" s="230"/>
      <c r="M1136" s="61" t="s">
        <v>13</v>
      </c>
      <c r="N1136" s="230"/>
      <c r="O1136" s="230"/>
      <c r="P1136" s="231"/>
      <c r="Q1136" s="232"/>
      <c r="R1136" s="233" t="n">
        <v>1663.6</v>
      </c>
      <c r="S1136" s="68"/>
      <c r="T1136" s="223" t="n">
        <v>36869</v>
      </c>
      <c r="U1136" s="224"/>
    </row>
    <row r="1137" customFormat="false" ht="12.75" hidden="false" customHeight="true" outlineLevel="0" collapsed="false">
      <c r="A1137" s="71" t="n">
        <f aca="false">A1136+1</f>
        <v>1129</v>
      </c>
      <c r="B1137" s="225" t="s">
        <v>3524</v>
      </c>
      <c r="C1137" s="226" t="s">
        <v>3525</v>
      </c>
      <c r="D1137" s="225" t="s">
        <v>1063</v>
      </c>
      <c r="E1137" s="227" t="s">
        <v>3568</v>
      </c>
      <c r="F1137" s="228" t="s">
        <v>3569</v>
      </c>
      <c r="G1137" s="229" t="s">
        <v>3570</v>
      </c>
      <c r="H1137" s="229" t="s">
        <v>12</v>
      </c>
      <c r="I1137" s="225" t="n">
        <v>1010992914</v>
      </c>
      <c r="J1137" s="230" t="s">
        <v>2388</v>
      </c>
      <c r="K1137" s="230"/>
      <c r="L1137" s="230"/>
      <c r="M1137" s="61" t="s">
        <v>13</v>
      </c>
      <c r="N1137" s="230"/>
      <c r="O1137" s="230"/>
      <c r="P1137" s="231"/>
      <c r="Q1137" s="232"/>
      <c r="R1137" s="233" t="n">
        <v>12.21</v>
      </c>
      <c r="S1137" s="68"/>
      <c r="T1137" s="223" t="n">
        <v>36809</v>
      </c>
      <c r="U1137" s="224"/>
    </row>
    <row r="1138" customFormat="false" ht="12.75" hidden="false" customHeight="true" outlineLevel="0" collapsed="false">
      <c r="A1138" s="71" t="n">
        <f aca="false">A1137+1</f>
        <v>1130</v>
      </c>
      <c r="B1138" s="225" t="s">
        <v>3524</v>
      </c>
      <c r="C1138" s="226" t="s">
        <v>3525</v>
      </c>
      <c r="D1138" s="225" t="s">
        <v>1063</v>
      </c>
      <c r="E1138" s="230" t="s">
        <v>3571</v>
      </c>
      <c r="F1138" s="228" t="s">
        <v>3572</v>
      </c>
      <c r="G1138" s="229" t="s">
        <v>3573</v>
      </c>
      <c r="H1138" s="229" t="s">
        <v>12</v>
      </c>
      <c r="I1138" s="225" t="n">
        <v>1010994830</v>
      </c>
      <c r="J1138" s="230" t="s">
        <v>2388</v>
      </c>
      <c r="K1138" s="230"/>
      <c r="L1138" s="230"/>
      <c r="M1138" s="61" t="s">
        <v>13</v>
      </c>
      <c r="N1138" s="230"/>
      <c r="O1138" s="230"/>
      <c r="P1138" s="231"/>
      <c r="Q1138" s="232"/>
      <c r="R1138" s="233" t="n">
        <v>628.77</v>
      </c>
      <c r="S1138" s="68"/>
      <c r="T1138" s="223" t="n">
        <v>36788</v>
      </c>
      <c r="U1138" s="224"/>
    </row>
    <row r="1139" customFormat="false" ht="12.75" hidden="false" customHeight="true" outlineLevel="0" collapsed="false">
      <c r="A1139" s="71" t="n">
        <f aca="false">A1138+1</f>
        <v>1131</v>
      </c>
      <c r="B1139" s="225" t="s">
        <v>3524</v>
      </c>
      <c r="C1139" s="226" t="s">
        <v>3525</v>
      </c>
      <c r="D1139" s="225" t="s">
        <v>1063</v>
      </c>
      <c r="E1139" s="230" t="s">
        <v>3574</v>
      </c>
      <c r="F1139" s="228" t="s">
        <v>3575</v>
      </c>
      <c r="G1139" s="229" t="s">
        <v>3576</v>
      </c>
      <c r="H1139" s="229" t="s">
        <v>12</v>
      </c>
      <c r="I1139" s="225" t="n">
        <v>1010994893</v>
      </c>
      <c r="J1139" s="230" t="s">
        <v>2388</v>
      </c>
      <c r="K1139" s="230"/>
      <c r="L1139" s="230"/>
      <c r="M1139" s="61" t="s">
        <v>13</v>
      </c>
      <c r="N1139" s="230"/>
      <c r="O1139" s="230"/>
      <c r="P1139" s="231"/>
      <c r="Q1139" s="232"/>
      <c r="R1139" s="233" t="n">
        <v>375.05</v>
      </c>
      <c r="S1139" s="68"/>
      <c r="T1139" s="223" t="n">
        <v>36788</v>
      </c>
      <c r="U1139" s="224"/>
    </row>
    <row r="1140" customFormat="false" ht="12.75" hidden="false" customHeight="true" outlineLevel="0" collapsed="false">
      <c r="A1140" s="71" t="n">
        <f aca="false">A1139+1</f>
        <v>1132</v>
      </c>
      <c r="B1140" s="225" t="s">
        <v>3524</v>
      </c>
      <c r="C1140" s="226" t="s">
        <v>3525</v>
      </c>
      <c r="D1140" s="225" t="s">
        <v>1063</v>
      </c>
      <c r="E1140" s="230" t="s">
        <v>3577</v>
      </c>
      <c r="F1140" s="228" t="s">
        <v>3578</v>
      </c>
      <c r="G1140" s="229" t="s">
        <v>3579</v>
      </c>
      <c r="H1140" s="229" t="s">
        <v>12</v>
      </c>
      <c r="I1140" s="225" t="n">
        <v>1010995019</v>
      </c>
      <c r="J1140" s="230" t="s">
        <v>2388</v>
      </c>
      <c r="K1140" s="230"/>
      <c r="L1140" s="230"/>
      <c r="M1140" s="61" t="s">
        <v>13</v>
      </c>
      <c r="N1140" s="230"/>
      <c r="O1140" s="230"/>
      <c r="P1140" s="231"/>
      <c r="Q1140" s="232"/>
      <c r="R1140" s="233" t="n">
        <v>628.77</v>
      </c>
      <c r="S1140" s="68"/>
      <c r="T1140" s="223" t="n">
        <v>36788</v>
      </c>
      <c r="U1140" s="224"/>
    </row>
    <row r="1141" customFormat="false" ht="12.75" hidden="false" customHeight="true" outlineLevel="0" collapsed="false">
      <c r="A1141" s="71" t="n">
        <f aca="false">A1140+1</f>
        <v>1133</v>
      </c>
      <c r="B1141" s="225" t="s">
        <v>3524</v>
      </c>
      <c r="C1141" s="226" t="s">
        <v>3525</v>
      </c>
      <c r="D1141" s="225" t="s">
        <v>1063</v>
      </c>
      <c r="E1141" s="230" t="s">
        <v>3580</v>
      </c>
      <c r="F1141" s="228" t="s">
        <v>3581</v>
      </c>
      <c r="G1141" s="229" t="s">
        <v>3582</v>
      </c>
      <c r="H1141" s="229" t="s">
        <v>12</v>
      </c>
      <c r="I1141" s="225" t="n">
        <v>1010995161</v>
      </c>
      <c r="J1141" s="230" t="s">
        <v>2388</v>
      </c>
      <c r="K1141" s="230"/>
      <c r="L1141" s="230"/>
      <c r="M1141" s="61" t="s">
        <v>13</v>
      </c>
      <c r="N1141" s="230"/>
      <c r="O1141" s="230"/>
      <c r="P1141" s="231"/>
      <c r="Q1141" s="232"/>
      <c r="R1141" s="233" t="n">
        <v>512.23</v>
      </c>
      <c r="S1141" s="68"/>
      <c r="T1141" s="223" t="n">
        <v>36790</v>
      </c>
      <c r="U1141" s="224"/>
    </row>
    <row r="1142" customFormat="false" ht="12.75" hidden="false" customHeight="true" outlineLevel="0" collapsed="false">
      <c r="A1142" s="71" t="n">
        <f aca="false">A1141+1</f>
        <v>1134</v>
      </c>
      <c r="B1142" s="225" t="s">
        <v>3524</v>
      </c>
      <c r="C1142" s="226" t="s">
        <v>3525</v>
      </c>
      <c r="D1142" s="225" t="s">
        <v>1063</v>
      </c>
      <c r="E1142" s="227" t="s">
        <v>3583</v>
      </c>
      <c r="F1142" s="228" t="s">
        <v>3584</v>
      </c>
      <c r="G1142" s="229" t="s">
        <v>3585</v>
      </c>
      <c r="H1142" s="229" t="s">
        <v>12</v>
      </c>
      <c r="I1142" s="225" t="n">
        <v>1010995419</v>
      </c>
      <c r="J1142" s="230" t="s">
        <v>2388</v>
      </c>
      <c r="K1142" s="230"/>
      <c r="L1142" s="230"/>
      <c r="M1142" s="61" t="s">
        <v>13</v>
      </c>
      <c r="N1142" s="230"/>
      <c r="O1142" s="230"/>
      <c r="P1142" s="231"/>
      <c r="Q1142" s="232"/>
      <c r="R1142" s="233" t="n">
        <v>140.76</v>
      </c>
      <c r="S1142" s="68"/>
      <c r="T1142" s="223" t="n">
        <v>36840</v>
      </c>
      <c r="U1142" s="224"/>
    </row>
    <row r="1143" customFormat="false" ht="12.75" hidden="false" customHeight="true" outlineLevel="0" collapsed="false">
      <c r="A1143" s="71" t="n">
        <f aca="false">A1142+1</f>
        <v>1135</v>
      </c>
      <c r="B1143" s="225" t="s">
        <v>3524</v>
      </c>
      <c r="C1143" s="226" t="s">
        <v>3525</v>
      </c>
      <c r="D1143" s="225" t="s">
        <v>1063</v>
      </c>
      <c r="E1143" s="230" t="s">
        <v>3586</v>
      </c>
      <c r="F1143" s="228" t="s">
        <v>3587</v>
      </c>
      <c r="G1143" s="229" t="s">
        <v>3588</v>
      </c>
      <c r="H1143" s="229" t="s">
        <v>12</v>
      </c>
      <c r="I1143" s="225" t="n">
        <v>1010996203</v>
      </c>
      <c r="J1143" s="230" t="s">
        <v>2388</v>
      </c>
      <c r="K1143" s="230"/>
      <c r="L1143" s="230"/>
      <c r="M1143" s="61" t="s">
        <v>13</v>
      </c>
      <c r="N1143" s="230"/>
      <c r="O1143" s="230"/>
      <c r="P1143" s="231"/>
      <c r="Q1143" s="232"/>
      <c r="R1143" s="233" t="n">
        <v>262.9</v>
      </c>
      <c r="S1143" s="68"/>
      <c r="T1143" s="223" t="n">
        <v>36852</v>
      </c>
      <c r="U1143" s="224"/>
    </row>
    <row r="1144" customFormat="false" ht="12.75" hidden="false" customHeight="true" outlineLevel="0" collapsed="false">
      <c r="A1144" s="71" t="n">
        <f aca="false">A1143+1</f>
        <v>1136</v>
      </c>
      <c r="B1144" s="225" t="s">
        <v>3524</v>
      </c>
      <c r="C1144" s="226" t="s">
        <v>3525</v>
      </c>
      <c r="D1144" s="225" t="s">
        <v>1063</v>
      </c>
      <c r="E1144" s="227" t="s">
        <v>3589</v>
      </c>
      <c r="F1144" s="228" t="s">
        <v>3590</v>
      </c>
      <c r="G1144" s="229" t="s">
        <v>3591</v>
      </c>
      <c r="H1144" s="229" t="s">
        <v>12</v>
      </c>
      <c r="I1144" s="225" t="n">
        <v>1010996561</v>
      </c>
      <c r="J1144" s="230" t="s">
        <v>2388</v>
      </c>
      <c r="K1144" s="230"/>
      <c r="L1144" s="230"/>
      <c r="M1144" s="61" t="s">
        <v>13</v>
      </c>
      <c r="N1144" s="230"/>
      <c r="O1144" s="230"/>
      <c r="P1144" s="231"/>
      <c r="Q1144" s="232"/>
      <c r="R1144" s="233" t="n">
        <v>211.2</v>
      </c>
      <c r="S1144" s="68"/>
      <c r="T1144" s="223" t="n">
        <v>36784</v>
      </c>
      <c r="U1144" s="224"/>
    </row>
    <row r="1145" customFormat="false" ht="12.75" hidden="false" customHeight="true" outlineLevel="0" collapsed="false">
      <c r="A1145" s="71" t="n">
        <f aca="false">A1144+1</f>
        <v>1137</v>
      </c>
      <c r="B1145" s="225" t="s">
        <v>3524</v>
      </c>
      <c r="C1145" s="226" t="s">
        <v>3525</v>
      </c>
      <c r="D1145" s="225" t="s">
        <v>1063</v>
      </c>
      <c r="E1145" s="227" t="s">
        <v>3592</v>
      </c>
      <c r="F1145" s="228" t="s">
        <v>3593</v>
      </c>
      <c r="G1145" s="229" t="s">
        <v>3594</v>
      </c>
      <c r="H1145" s="229" t="s">
        <v>12</v>
      </c>
      <c r="I1145" s="225" t="n">
        <v>1010996798</v>
      </c>
      <c r="J1145" s="230" t="s">
        <v>2388</v>
      </c>
      <c r="K1145" s="230"/>
      <c r="L1145" s="230"/>
      <c r="M1145" s="61" t="s">
        <v>13</v>
      </c>
      <c r="N1145" s="230"/>
      <c r="O1145" s="230"/>
      <c r="P1145" s="231"/>
      <c r="Q1145" s="232"/>
      <c r="R1145" s="233" t="n">
        <v>2175.74</v>
      </c>
      <c r="S1145" s="68"/>
      <c r="T1145" s="223" t="n">
        <v>36804</v>
      </c>
      <c r="U1145" s="224"/>
    </row>
    <row r="1146" customFormat="false" ht="12.75" hidden="false" customHeight="true" outlineLevel="0" collapsed="false">
      <c r="A1146" s="71" t="n">
        <f aca="false">A1145+1</f>
        <v>1138</v>
      </c>
      <c r="B1146" s="225" t="s">
        <v>3524</v>
      </c>
      <c r="C1146" s="226" t="s">
        <v>3525</v>
      </c>
      <c r="D1146" s="225" t="s">
        <v>1063</v>
      </c>
      <c r="E1146" s="227" t="s">
        <v>3595</v>
      </c>
      <c r="F1146" s="228" t="s">
        <v>3596</v>
      </c>
      <c r="G1146" s="229" t="s">
        <v>3597</v>
      </c>
      <c r="H1146" s="229" t="s">
        <v>12</v>
      </c>
      <c r="I1146" s="225" t="n">
        <v>1010997045</v>
      </c>
      <c r="J1146" s="230" t="s">
        <v>2388</v>
      </c>
      <c r="K1146" s="230"/>
      <c r="L1146" s="230"/>
      <c r="M1146" s="61" t="s">
        <v>13</v>
      </c>
      <c r="N1146" s="230"/>
      <c r="O1146" s="230"/>
      <c r="P1146" s="231"/>
      <c r="Q1146" s="232"/>
      <c r="R1146" s="233" t="n">
        <v>6766.05</v>
      </c>
      <c r="S1146" s="68"/>
      <c r="T1146" s="223" t="n">
        <v>36836</v>
      </c>
      <c r="U1146" s="224"/>
    </row>
    <row r="1147" customFormat="false" ht="12.75" hidden="false" customHeight="true" outlineLevel="0" collapsed="false">
      <c r="A1147" s="71" t="n">
        <f aca="false">A1146+1</f>
        <v>1139</v>
      </c>
      <c r="B1147" s="225" t="s">
        <v>3524</v>
      </c>
      <c r="C1147" s="226" t="s">
        <v>3525</v>
      </c>
      <c r="D1147" s="225" t="s">
        <v>1063</v>
      </c>
      <c r="E1147" s="230" t="s">
        <v>3598</v>
      </c>
      <c r="F1147" s="234" t="s">
        <v>3599</v>
      </c>
      <c r="G1147" s="230" t="s">
        <v>3600</v>
      </c>
      <c r="H1147" s="229" t="s">
        <v>12</v>
      </c>
      <c r="I1147" s="225" t="n">
        <v>1010997245</v>
      </c>
      <c r="J1147" s="230" t="s">
        <v>2388</v>
      </c>
      <c r="K1147" s="230"/>
      <c r="L1147" s="230"/>
      <c r="M1147" s="61" t="s">
        <v>13</v>
      </c>
      <c r="N1147" s="230"/>
      <c r="O1147" s="230"/>
      <c r="P1147" s="231"/>
      <c r="Q1147" s="232"/>
      <c r="R1147" s="233" t="n">
        <v>647.96</v>
      </c>
      <c r="S1147" s="68"/>
      <c r="T1147" s="223" t="n">
        <v>36812</v>
      </c>
      <c r="U1147" s="224"/>
    </row>
    <row r="1148" customFormat="false" ht="12.75" hidden="false" customHeight="true" outlineLevel="0" collapsed="false">
      <c r="A1148" s="71" t="n">
        <f aca="false">A1147+1</f>
        <v>1140</v>
      </c>
      <c r="B1148" s="225" t="s">
        <v>3524</v>
      </c>
      <c r="C1148" s="226" t="s">
        <v>3525</v>
      </c>
      <c r="D1148" s="225" t="s">
        <v>1063</v>
      </c>
      <c r="E1148" s="230" t="s">
        <v>3601</v>
      </c>
      <c r="F1148" s="228" t="s">
        <v>3602</v>
      </c>
      <c r="G1148" s="229" t="s">
        <v>3603</v>
      </c>
      <c r="H1148" s="229" t="s">
        <v>12</v>
      </c>
      <c r="I1148" s="225" t="n">
        <v>1010997251</v>
      </c>
      <c r="J1148" s="230" t="s">
        <v>2388</v>
      </c>
      <c r="K1148" s="230"/>
      <c r="L1148" s="230"/>
      <c r="M1148" s="61" t="s">
        <v>13</v>
      </c>
      <c r="N1148" s="230"/>
      <c r="O1148" s="230"/>
      <c r="P1148" s="231"/>
      <c r="Q1148" s="232"/>
      <c r="R1148" s="233" t="n">
        <v>647.96</v>
      </c>
      <c r="S1148" s="68"/>
      <c r="T1148" s="223" t="n">
        <v>36812</v>
      </c>
      <c r="U1148" s="224"/>
    </row>
    <row r="1149" customFormat="false" ht="12.75" hidden="false" customHeight="true" outlineLevel="0" collapsed="false">
      <c r="A1149" s="71" t="n">
        <f aca="false">A1148+1</f>
        <v>1141</v>
      </c>
      <c r="B1149" s="225" t="s">
        <v>3524</v>
      </c>
      <c r="C1149" s="226" t="s">
        <v>3525</v>
      </c>
      <c r="D1149" s="225" t="s">
        <v>1063</v>
      </c>
      <c r="E1149" s="227" t="s">
        <v>3604</v>
      </c>
      <c r="F1149" s="228" t="s">
        <v>3605</v>
      </c>
      <c r="G1149" s="229" t="s">
        <v>3606</v>
      </c>
      <c r="H1149" s="229" t="s">
        <v>12</v>
      </c>
      <c r="I1149" s="225" t="n">
        <v>1010997819</v>
      </c>
      <c r="J1149" s="230" t="s">
        <v>2388</v>
      </c>
      <c r="K1149" s="230"/>
      <c r="L1149" s="230"/>
      <c r="M1149" s="61" t="s">
        <v>13</v>
      </c>
      <c r="N1149" s="230"/>
      <c r="O1149" s="230"/>
      <c r="P1149" s="231"/>
      <c r="Q1149" s="232"/>
      <c r="R1149" s="233" t="n">
        <v>575.16</v>
      </c>
      <c r="S1149" s="68"/>
      <c r="T1149" s="223" t="n">
        <v>36836</v>
      </c>
      <c r="U1149" s="224"/>
    </row>
    <row r="1150" customFormat="false" ht="12.75" hidden="false" customHeight="true" outlineLevel="0" collapsed="false">
      <c r="A1150" s="71" t="n">
        <f aca="false">A1149+1</f>
        <v>1142</v>
      </c>
      <c r="B1150" s="225" t="s">
        <v>3524</v>
      </c>
      <c r="C1150" s="226" t="s">
        <v>3525</v>
      </c>
      <c r="D1150" s="225" t="s">
        <v>1063</v>
      </c>
      <c r="E1150" s="227" t="s">
        <v>3607</v>
      </c>
      <c r="F1150" s="228" t="s">
        <v>3608</v>
      </c>
      <c r="G1150" s="229" t="s">
        <v>3609</v>
      </c>
      <c r="H1150" s="229" t="s">
        <v>12</v>
      </c>
      <c r="I1150" s="225" t="n">
        <v>1020255761</v>
      </c>
      <c r="J1150" s="230" t="s">
        <v>2388</v>
      </c>
      <c r="K1150" s="230"/>
      <c r="L1150" s="230"/>
      <c r="M1150" s="61" t="s">
        <v>13</v>
      </c>
      <c r="N1150" s="230"/>
      <c r="O1150" s="230"/>
      <c r="P1150" s="231"/>
      <c r="Q1150" s="232"/>
      <c r="R1150" s="233" t="n">
        <v>0.4</v>
      </c>
      <c r="S1150" s="68"/>
      <c r="T1150" s="223" t="n">
        <v>36764</v>
      </c>
      <c r="U1150" s="224"/>
    </row>
    <row r="1151" customFormat="false" ht="12.75" hidden="false" customHeight="true" outlineLevel="0" collapsed="false">
      <c r="A1151" s="71" t="n">
        <f aca="false">A1150+1</f>
        <v>1143</v>
      </c>
      <c r="B1151" s="225" t="s">
        <v>3524</v>
      </c>
      <c r="C1151" s="226" t="s">
        <v>3525</v>
      </c>
      <c r="D1151" s="225" t="s">
        <v>1063</v>
      </c>
      <c r="E1151" s="230" t="s">
        <v>3610</v>
      </c>
      <c r="F1151" s="228" t="s">
        <v>3611</v>
      </c>
      <c r="G1151" s="229" t="s">
        <v>3612</v>
      </c>
      <c r="H1151" s="229" t="s">
        <v>12</v>
      </c>
      <c r="I1151" s="225" t="n">
        <v>1020261177</v>
      </c>
      <c r="J1151" s="230" t="s">
        <v>2388</v>
      </c>
      <c r="K1151" s="230"/>
      <c r="L1151" s="230"/>
      <c r="M1151" s="61" t="s">
        <v>13</v>
      </c>
      <c r="N1151" s="230"/>
      <c r="O1151" s="230"/>
      <c r="P1151" s="231"/>
      <c r="Q1151" s="232"/>
      <c r="R1151" s="233" t="n">
        <v>0.77</v>
      </c>
      <c r="S1151" s="68"/>
      <c r="T1151" s="223" t="n">
        <v>36838</v>
      </c>
      <c r="U1151" s="224"/>
    </row>
    <row r="1152" customFormat="false" ht="12.75" hidden="false" customHeight="true" outlineLevel="0" collapsed="false">
      <c r="A1152" s="71" t="n">
        <f aca="false">A1151+1</f>
        <v>1144</v>
      </c>
      <c r="B1152" s="225" t="s">
        <v>3524</v>
      </c>
      <c r="C1152" s="226" t="s">
        <v>3525</v>
      </c>
      <c r="D1152" s="225" t="s">
        <v>1063</v>
      </c>
      <c r="E1152" s="230" t="s">
        <v>2401</v>
      </c>
      <c r="F1152" s="228" t="s">
        <v>3613</v>
      </c>
      <c r="G1152" s="229" t="s">
        <v>3614</v>
      </c>
      <c r="H1152" s="229" t="s">
        <v>12</v>
      </c>
      <c r="I1152" s="225" t="n">
        <v>1030019514</v>
      </c>
      <c r="J1152" s="230" t="s">
        <v>2388</v>
      </c>
      <c r="K1152" s="230"/>
      <c r="L1152" s="230"/>
      <c r="M1152" s="61" t="s">
        <v>13</v>
      </c>
      <c r="N1152" s="230"/>
      <c r="O1152" s="230"/>
      <c r="P1152" s="231"/>
      <c r="Q1152" s="232"/>
      <c r="R1152" s="233" t="n">
        <v>15.52</v>
      </c>
      <c r="S1152" s="68"/>
      <c r="T1152" s="223" t="n">
        <v>36830</v>
      </c>
      <c r="U1152" s="224"/>
    </row>
    <row r="1153" customFormat="false" ht="12.75" hidden="false" customHeight="true" outlineLevel="0" collapsed="false">
      <c r="A1153" s="71" t="n">
        <f aca="false">A1152+1</f>
        <v>1145</v>
      </c>
      <c r="B1153" s="225" t="s">
        <v>3524</v>
      </c>
      <c r="C1153" s="226" t="s">
        <v>3525</v>
      </c>
      <c r="D1153" s="225" t="s">
        <v>1063</v>
      </c>
      <c r="E1153" s="230" t="s">
        <v>3615</v>
      </c>
      <c r="F1153" s="228" t="s">
        <v>3616</v>
      </c>
      <c r="G1153" s="229" t="s">
        <v>3617</v>
      </c>
      <c r="H1153" s="229" t="s">
        <v>12</v>
      </c>
      <c r="I1153" s="225" t="n">
        <v>2011042087</v>
      </c>
      <c r="J1153" s="230" t="s">
        <v>62</v>
      </c>
      <c r="K1153" s="230"/>
      <c r="L1153" s="230"/>
      <c r="M1153" s="61" t="s">
        <v>13</v>
      </c>
      <c r="N1153" s="230"/>
      <c r="O1153" s="230"/>
      <c r="P1153" s="231"/>
      <c r="Q1153" s="232"/>
      <c r="R1153" s="233" t="n">
        <v>104</v>
      </c>
      <c r="S1153" s="68"/>
      <c r="T1153" s="223" t="n">
        <v>36787</v>
      </c>
      <c r="U1153" s="224"/>
    </row>
    <row r="1154" customFormat="false" ht="12.75" hidden="false" customHeight="true" outlineLevel="0" collapsed="false">
      <c r="A1154" s="71" t="n">
        <f aca="false">A1153+1</f>
        <v>1146</v>
      </c>
      <c r="B1154" s="225" t="s">
        <v>3524</v>
      </c>
      <c r="C1154" s="226" t="s">
        <v>3525</v>
      </c>
      <c r="D1154" s="225" t="s">
        <v>1063</v>
      </c>
      <c r="E1154" s="230" t="s">
        <v>2401</v>
      </c>
      <c r="F1154" s="228" t="s">
        <v>3618</v>
      </c>
      <c r="G1154" s="229" t="s">
        <v>3619</v>
      </c>
      <c r="H1154" s="229" t="s">
        <v>12</v>
      </c>
      <c r="I1154" s="225" t="n">
        <v>2011043266</v>
      </c>
      <c r="J1154" s="230" t="s">
        <v>62</v>
      </c>
      <c r="K1154" s="230"/>
      <c r="L1154" s="230"/>
      <c r="M1154" s="61" t="s">
        <v>13</v>
      </c>
      <c r="N1154" s="230"/>
      <c r="O1154" s="230"/>
      <c r="P1154" s="231"/>
      <c r="Q1154" s="232"/>
      <c r="R1154" s="233" t="n">
        <v>165498</v>
      </c>
      <c r="S1154" s="68"/>
      <c r="T1154" s="223" t="n">
        <v>36789</v>
      </c>
      <c r="U1154" s="224"/>
    </row>
    <row r="1155" customFormat="false" ht="12.75" hidden="false" customHeight="true" outlineLevel="0" collapsed="false">
      <c r="A1155" s="71" t="n">
        <f aca="false">A1154+1</f>
        <v>1147</v>
      </c>
      <c r="B1155" s="225" t="s">
        <v>3524</v>
      </c>
      <c r="C1155" s="226" t="s">
        <v>3525</v>
      </c>
      <c r="D1155" s="225" t="s">
        <v>1063</v>
      </c>
      <c r="E1155" s="230" t="s">
        <v>3620</v>
      </c>
      <c r="F1155" s="228" t="s">
        <v>3621</v>
      </c>
      <c r="G1155" s="229" t="s">
        <v>3622</v>
      </c>
      <c r="H1155" s="229" t="s">
        <v>12</v>
      </c>
      <c r="I1155" s="225" t="n">
        <v>2011044198</v>
      </c>
      <c r="J1155" s="230" t="s">
        <v>62</v>
      </c>
      <c r="K1155" s="230"/>
      <c r="L1155" s="230"/>
      <c r="M1155" s="61" t="s">
        <v>13</v>
      </c>
      <c r="N1155" s="230"/>
      <c r="O1155" s="230"/>
      <c r="P1155" s="231"/>
      <c r="Q1155" s="232"/>
      <c r="R1155" s="233" t="n">
        <v>1911.1</v>
      </c>
      <c r="S1155" s="68"/>
      <c r="T1155" s="223" t="n">
        <v>36869</v>
      </c>
      <c r="U1155" s="224"/>
    </row>
    <row r="1156" customFormat="false" ht="12.75" hidden="false" customHeight="true" outlineLevel="0" collapsed="false">
      <c r="A1156" s="71" t="n">
        <f aca="false">A1155+1</f>
        <v>1148</v>
      </c>
      <c r="B1156" s="225" t="s">
        <v>3524</v>
      </c>
      <c r="C1156" s="226" t="s">
        <v>3525</v>
      </c>
      <c r="D1156" s="225" t="s">
        <v>1063</v>
      </c>
      <c r="E1156" s="230" t="s">
        <v>3623</v>
      </c>
      <c r="F1156" s="228" t="s">
        <v>3624</v>
      </c>
      <c r="G1156" s="229" t="s">
        <v>3625</v>
      </c>
      <c r="H1156" s="229" t="s">
        <v>12</v>
      </c>
      <c r="I1156" s="225" t="n">
        <v>2011044329</v>
      </c>
      <c r="J1156" s="230" t="s">
        <v>62</v>
      </c>
      <c r="K1156" s="230"/>
      <c r="L1156" s="230"/>
      <c r="M1156" s="61" t="s">
        <v>13</v>
      </c>
      <c r="N1156" s="230"/>
      <c r="O1156" s="230"/>
      <c r="P1156" s="231"/>
      <c r="Q1156" s="232"/>
      <c r="R1156" s="233" t="n">
        <v>50</v>
      </c>
      <c r="S1156" s="68"/>
      <c r="T1156" s="223" t="n">
        <v>36854</v>
      </c>
      <c r="U1156" s="224"/>
    </row>
    <row r="1157" customFormat="false" ht="12.75" hidden="false" customHeight="true" outlineLevel="0" collapsed="false">
      <c r="A1157" s="71" t="n">
        <f aca="false">A1156+1</f>
        <v>1149</v>
      </c>
      <c r="B1157" s="225" t="s">
        <v>3524</v>
      </c>
      <c r="C1157" s="226" t="s">
        <v>3525</v>
      </c>
      <c r="D1157" s="225" t="s">
        <v>1063</v>
      </c>
      <c r="E1157" s="230" t="s">
        <v>3626</v>
      </c>
      <c r="F1157" s="228" t="s">
        <v>3627</v>
      </c>
      <c r="G1157" s="229" t="s">
        <v>3628</v>
      </c>
      <c r="H1157" s="229" t="s">
        <v>12</v>
      </c>
      <c r="I1157" s="225" t="n">
        <v>2011045308</v>
      </c>
      <c r="J1157" s="230" t="s">
        <v>62</v>
      </c>
      <c r="K1157" s="230"/>
      <c r="L1157" s="230"/>
      <c r="M1157" s="61" t="s">
        <v>13</v>
      </c>
      <c r="N1157" s="230"/>
      <c r="O1157" s="230"/>
      <c r="P1157" s="231"/>
      <c r="Q1157" s="232"/>
      <c r="R1157" s="233" t="n">
        <v>50</v>
      </c>
      <c r="S1157" s="68"/>
      <c r="T1157" s="223" t="n">
        <v>36825</v>
      </c>
      <c r="U1157" s="224"/>
    </row>
    <row r="1158" customFormat="false" ht="12.75" hidden="false" customHeight="true" outlineLevel="0" collapsed="false">
      <c r="A1158" s="71" t="n">
        <f aca="false">A1157+1</f>
        <v>1150</v>
      </c>
      <c r="B1158" s="225" t="s">
        <v>3524</v>
      </c>
      <c r="C1158" s="226" t="s">
        <v>3525</v>
      </c>
      <c r="D1158" s="225" t="s">
        <v>1063</v>
      </c>
      <c r="E1158" s="230" t="s">
        <v>3629</v>
      </c>
      <c r="F1158" s="228" t="s">
        <v>3630</v>
      </c>
      <c r="G1158" s="229" t="s">
        <v>3631</v>
      </c>
      <c r="H1158" s="229" t="s">
        <v>12</v>
      </c>
      <c r="I1158" s="225" t="n">
        <v>2011047651</v>
      </c>
      <c r="J1158" s="230" t="s">
        <v>62</v>
      </c>
      <c r="K1158" s="230"/>
      <c r="L1158" s="230"/>
      <c r="M1158" s="61" t="s">
        <v>13</v>
      </c>
      <c r="N1158" s="230"/>
      <c r="O1158" s="230"/>
      <c r="P1158" s="231"/>
      <c r="Q1158" s="232"/>
      <c r="R1158" s="233" t="n">
        <v>635</v>
      </c>
      <c r="S1158" s="68"/>
      <c r="T1158" s="223" t="n">
        <v>36829</v>
      </c>
      <c r="U1158" s="224"/>
    </row>
    <row r="1159" customFormat="false" ht="12.75" hidden="false" customHeight="true" outlineLevel="0" collapsed="false">
      <c r="A1159" s="71" t="n">
        <f aca="false">A1158+1</f>
        <v>1151</v>
      </c>
      <c r="B1159" s="225" t="s">
        <v>3524</v>
      </c>
      <c r="C1159" s="226" t="s">
        <v>3525</v>
      </c>
      <c r="D1159" s="225" t="s">
        <v>1063</v>
      </c>
      <c r="E1159" s="230" t="s">
        <v>3632</v>
      </c>
      <c r="F1159" s="228" t="s">
        <v>3633</v>
      </c>
      <c r="G1159" s="229" t="s">
        <v>3634</v>
      </c>
      <c r="H1159" s="229" t="s">
        <v>12</v>
      </c>
      <c r="I1159" s="225" t="n">
        <v>2011047777</v>
      </c>
      <c r="J1159" s="230" t="s">
        <v>62</v>
      </c>
      <c r="K1159" s="230"/>
      <c r="L1159" s="230"/>
      <c r="M1159" s="61" t="s">
        <v>13</v>
      </c>
      <c r="N1159" s="230"/>
      <c r="O1159" s="230"/>
      <c r="P1159" s="231"/>
      <c r="Q1159" s="232"/>
      <c r="R1159" s="233" t="n">
        <v>275</v>
      </c>
      <c r="S1159" s="68"/>
      <c r="T1159" s="223" t="n">
        <v>36784</v>
      </c>
      <c r="U1159" s="224"/>
    </row>
    <row r="1160" customFormat="false" ht="12.75" hidden="false" customHeight="true" outlineLevel="0" collapsed="false">
      <c r="A1160" s="71" t="n">
        <f aca="false">A1159+1</f>
        <v>1152</v>
      </c>
      <c r="B1160" s="225" t="s">
        <v>3524</v>
      </c>
      <c r="C1160" s="226" t="s">
        <v>3525</v>
      </c>
      <c r="D1160" s="225" t="s">
        <v>1063</v>
      </c>
      <c r="E1160" s="230" t="s">
        <v>3635</v>
      </c>
      <c r="F1160" s="228" t="s">
        <v>3636</v>
      </c>
      <c r="G1160" s="229" t="s">
        <v>3637</v>
      </c>
      <c r="H1160" s="229" t="s">
        <v>12</v>
      </c>
      <c r="I1160" s="225" t="n">
        <v>2011048508</v>
      </c>
      <c r="J1160" s="230" t="s">
        <v>62</v>
      </c>
      <c r="K1160" s="230"/>
      <c r="L1160" s="230"/>
      <c r="M1160" s="61" t="s">
        <v>13</v>
      </c>
      <c r="N1160" s="230"/>
      <c r="O1160" s="230"/>
      <c r="P1160" s="231"/>
      <c r="Q1160" s="232"/>
      <c r="R1160" s="233" t="n">
        <v>6952</v>
      </c>
      <c r="S1160" s="68"/>
      <c r="T1160" s="223" t="n">
        <v>36809</v>
      </c>
      <c r="U1160" s="224"/>
    </row>
    <row r="1161" customFormat="false" ht="12.75" hidden="false" customHeight="true" outlineLevel="0" collapsed="false">
      <c r="A1161" s="71" t="n">
        <f aca="false">A1160+1</f>
        <v>1153</v>
      </c>
      <c r="B1161" s="225" t="s">
        <v>3524</v>
      </c>
      <c r="C1161" s="226" t="s">
        <v>3525</v>
      </c>
      <c r="D1161" s="225" t="s">
        <v>1063</v>
      </c>
      <c r="E1161" s="227" t="s">
        <v>3638</v>
      </c>
      <c r="F1161" s="228" t="s">
        <v>3639</v>
      </c>
      <c r="G1161" s="229" t="s">
        <v>3640</v>
      </c>
      <c r="H1161" s="229" t="s">
        <v>12</v>
      </c>
      <c r="I1161" s="225" t="n">
        <v>2011048940</v>
      </c>
      <c r="J1161" s="230" t="s">
        <v>62</v>
      </c>
      <c r="K1161" s="230"/>
      <c r="L1161" s="230"/>
      <c r="M1161" s="61" t="s">
        <v>13</v>
      </c>
      <c r="N1161" s="230"/>
      <c r="O1161" s="230"/>
      <c r="P1161" s="231"/>
      <c r="Q1161" s="232"/>
      <c r="R1161" s="233" t="n">
        <v>125</v>
      </c>
      <c r="S1161" s="68"/>
      <c r="T1161" s="223" t="n">
        <v>36837</v>
      </c>
      <c r="U1161" s="224"/>
    </row>
    <row r="1162" customFormat="false" ht="12.75" hidden="false" customHeight="true" outlineLevel="0" collapsed="false">
      <c r="A1162" s="71" t="n">
        <f aca="false">A1161+1</f>
        <v>1154</v>
      </c>
      <c r="B1162" s="225" t="s">
        <v>3524</v>
      </c>
      <c r="C1162" s="226" t="s">
        <v>3525</v>
      </c>
      <c r="D1162" s="225" t="s">
        <v>1063</v>
      </c>
      <c r="E1162" s="230" t="s">
        <v>3641</v>
      </c>
      <c r="F1162" s="228" t="s">
        <v>3642</v>
      </c>
      <c r="G1162" s="229" t="s">
        <v>3643</v>
      </c>
      <c r="H1162" s="229" t="s">
        <v>12</v>
      </c>
      <c r="I1162" s="225" t="n">
        <v>2011048982</v>
      </c>
      <c r="J1162" s="230" t="s">
        <v>62</v>
      </c>
      <c r="K1162" s="230"/>
      <c r="L1162" s="230"/>
      <c r="M1162" s="61" t="s">
        <v>13</v>
      </c>
      <c r="N1162" s="230"/>
      <c r="O1162" s="230"/>
      <c r="P1162" s="231"/>
      <c r="Q1162" s="232"/>
      <c r="R1162" s="233" t="n">
        <v>125</v>
      </c>
      <c r="S1162" s="68"/>
      <c r="T1162" s="223" t="n">
        <v>36805</v>
      </c>
      <c r="U1162" s="224"/>
    </row>
    <row r="1163" customFormat="false" ht="12.75" hidden="false" customHeight="true" outlineLevel="0" collapsed="false">
      <c r="A1163" s="71" t="n">
        <f aca="false">A1162+1</f>
        <v>1155</v>
      </c>
      <c r="B1163" s="225" t="s">
        <v>3524</v>
      </c>
      <c r="C1163" s="226" t="s">
        <v>3525</v>
      </c>
      <c r="D1163" s="225" t="s">
        <v>1063</v>
      </c>
      <c r="E1163" s="230" t="s">
        <v>3644</v>
      </c>
      <c r="F1163" s="228" t="s">
        <v>3645</v>
      </c>
      <c r="G1163" s="229" t="s">
        <v>3646</v>
      </c>
      <c r="H1163" s="229" t="s">
        <v>12</v>
      </c>
      <c r="I1163" s="225" t="n">
        <v>2011049066</v>
      </c>
      <c r="J1163" s="230" t="s">
        <v>62</v>
      </c>
      <c r="K1163" s="230"/>
      <c r="L1163" s="230"/>
      <c r="M1163" s="61" t="s">
        <v>13</v>
      </c>
      <c r="N1163" s="230"/>
      <c r="O1163" s="230"/>
      <c r="P1163" s="231"/>
      <c r="Q1163" s="232"/>
      <c r="R1163" s="233" t="n">
        <v>100</v>
      </c>
      <c r="S1163" s="68"/>
      <c r="T1163" s="223" t="n">
        <v>36767</v>
      </c>
      <c r="U1163" s="224"/>
    </row>
    <row r="1164" customFormat="false" ht="12.75" hidden="false" customHeight="true" outlineLevel="0" collapsed="false">
      <c r="A1164" s="71" t="n">
        <f aca="false">A1163+1</f>
        <v>1156</v>
      </c>
      <c r="B1164" s="225" t="s">
        <v>3524</v>
      </c>
      <c r="C1164" s="235" t="s">
        <v>3525</v>
      </c>
      <c r="D1164" s="225" t="s">
        <v>1063</v>
      </c>
      <c r="E1164" s="236" t="s">
        <v>3647</v>
      </c>
      <c r="F1164" s="237" t="s">
        <v>3648</v>
      </c>
      <c r="G1164" s="238" t="s">
        <v>3649</v>
      </c>
      <c r="H1164" s="238" t="s">
        <v>12</v>
      </c>
      <c r="I1164" s="239" t="n">
        <v>2011050666</v>
      </c>
      <c r="J1164" s="230" t="s">
        <v>62</v>
      </c>
      <c r="K1164" s="236"/>
      <c r="L1164" s="236"/>
      <c r="M1164" s="61" t="s">
        <v>13</v>
      </c>
      <c r="N1164" s="236"/>
      <c r="O1164" s="236"/>
      <c r="P1164" s="240"/>
      <c r="Q1164" s="241"/>
      <c r="R1164" s="242" t="n">
        <v>100</v>
      </c>
      <c r="S1164" s="68"/>
      <c r="T1164" s="223" t="n">
        <v>36864</v>
      </c>
      <c r="U1164" s="224"/>
    </row>
    <row r="1165" customFormat="false" ht="12.75" hidden="false" customHeight="true" outlineLevel="0" collapsed="false">
      <c r="A1165" s="71" t="n">
        <f aca="false">A1164+1</f>
        <v>1157</v>
      </c>
      <c r="B1165" s="225" t="s">
        <v>3524</v>
      </c>
      <c r="C1165" s="226" t="s">
        <v>3525</v>
      </c>
      <c r="D1165" s="225" t="s">
        <v>1063</v>
      </c>
      <c r="E1165" s="227"/>
      <c r="F1165" s="228" t="s">
        <v>3650</v>
      </c>
      <c r="G1165" s="229" t="s">
        <v>3650</v>
      </c>
      <c r="H1165" s="229" t="s">
        <v>12</v>
      </c>
      <c r="I1165" s="225"/>
      <c r="J1165" s="243"/>
      <c r="K1165" s="230" t="s">
        <v>1048</v>
      </c>
      <c r="L1165" s="225" t="n">
        <v>308152</v>
      </c>
      <c r="M1165" s="61" t="s">
        <v>13</v>
      </c>
      <c r="N1165" s="230"/>
      <c r="O1165" s="230"/>
      <c r="P1165" s="231"/>
      <c r="Q1165" s="232"/>
      <c r="R1165" s="233" t="n">
        <v>2709</v>
      </c>
      <c r="S1165" s="68"/>
      <c r="T1165" s="223" t="n">
        <v>36640</v>
      </c>
      <c r="U1165" s="224"/>
    </row>
    <row r="1166" customFormat="false" ht="12.75" hidden="false" customHeight="true" outlineLevel="0" collapsed="false">
      <c r="A1166" s="71" t="n">
        <f aca="false">A1165+1</f>
        <v>1158</v>
      </c>
      <c r="B1166" s="225" t="s">
        <v>3524</v>
      </c>
      <c r="C1166" s="226" t="s">
        <v>3525</v>
      </c>
      <c r="D1166" s="225" t="s">
        <v>1063</v>
      </c>
      <c r="E1166" s="227"/>
      <c r="F1166" s="228" t="s">
        <v>3651</v>
      </c>
      <c r="G1166" s="229" t="s">
        <v>3652</v>
      </c>
      <c r="H1166" s="229" t="s">
        <v>12</v>
      </c>
      <c r="I1166" s="225"/>
      <c r="J1166" s="243"/>
      <c r="K1166" s="230" t="s">
        <v>1048</v>
      </c>
      <c r="L1166" s="225" t="n">
        <v>308342</v>
      </c>
      <c r="M1166" s="61" t="s">
        <v>13</v>
      </c>
      <c r="N1166" s="230"/>
      <c r="O1166" s="230"/>
      <c r="P1166" s="231"/>
      <c r="Q1166" s="232"/>
      <c r="R1166" s="233" t="n">
        <v>9303</v>
      </c>
      <c r="S1166" s="68"/>
      <c r="T1166" s="223" t="n">
        <v>36659</v>
      </c>
      <c r="U1166" s="224"/>
    </row>
    <row r="1167" customFormat="false" ht="12.75" hidden="false" customHeight="true" outlineLevel="0" collapsed="false">
      <c r="A1167" s="71" t="n">
        <f aca="false">A1166+1</f>
        <v>1159</v>
      </c>
      <c r="B1167" s="225" t="s">
        <v>3524</v>
      </c>
      <c r="C1167" s="226" t="s">
        <v>3525</v>
      </c>
      <c r="D1167" s="225" t="s">
        <v>1063</v>
      </c>
      <c r="E1167" s="230"/>
      <c r="F1167" s="228" t="s">
        <v>3653</v>
      </c>
      <c r="G1167" s="229" t="s">
        <v>3654</v>
      </c>
      <c r="H1167" s="229" t="s">
        <v>12</v>
      </c>
      <c r="I1167" s="225"/>
      <c r="J1167" s="243"/>
      <c r="K1167" s="230" t="s">
        <v>1048</v>
      </c>
      <c r="L1167" s="225" t="n">
        <v>308500</v>
      </c>
      <c r="M1167" s="61" t="s">
        <v>13</v>
      </c>
      <c r="N1167" s="230"/>
      <c r="O1167" s="230"/>
      <c r="P1167" s="231"/>
      <c r="Q1167" s="232"/>
      <c r="R1167" s="233" t="n">
        <v>1300</v>
      </c>
      <c r="S1167" s="68"/>
      <c r="T1167" s="223" t="n">
        <v>36790</v>
      </c>
      <c r="U1167" s="224"/>
    </row>
    <row r="1168" customFormat="false" ht="12.75" hidden="false" customHeight="true" outlineLevel="0" collapsed="false">
      <c r="A1168" s="71" t="n">
        <f aca="false">A1167+1</f>
        <v>1160</v>
      </c>
      <c r="B1168" s="225" t="s">
        <v>3524</v>
      </c>
      <c r="C1168" s="226" t="s">
        <v>3525</v>
      </c>
      <c r="D1168" s="225" t="s">
        <v>1063</v>
      </c>
      <c r="E1168" s="230"/>
      <c r="F1168" s="228" t="s">
        <v>3655</v>
      </c>
      <c r="G1168" s="229" t="s">
        <v>3656</v>
      </c>
      <c r="H1168" s="229" t="s">
        <v>12</v>
      </c>
      <c r="I1168" s="225"/>
      <c r="J1168" s="243"/>
      <c r="K1168" s="230" t="s">
        <v>1048</v>
      </c>
      <c r="L1168" s="225" t="n">
        <v>308731</v>
      </c>
      <c r="M1168" s="61" t="s">
        <v>13</v>
      </c>
      <c r="N1168" s="230"/>
      <c r="O1168" s="230"/>
      <c r="P1168" s="231"/>
      <c r="Q1168" s="232"/>
      <c r="R1168" s="233" t="n">
        <v>209000</v>
      </c>
      <c r="S1168" s="68"/>
      <c r="T1168" s="223" t="n">
        <v>36707</v>
      </c>
      <c r="U1168" s="224"/>
    </row>
    <row r="1169" customFormat="false" ht="12.75" hidden="false" customHeight="true" outlineLevel="0" collapsed="false">
      <c r="A1169" s="71" t="n">
        <f aca="false">A1168+1</f>
        <v>1161</v>
      </c>
      <c r="B1169" s="225" t="s">
        <v>3524</v>
      </c>
      <c r="C1169" s="226" t="s">
        <v>3525</v>
      </c>
      <c r="D1169" s="225" t="s">
        <v>1063</v>
      </c>
      <c r="E1169" s="230"/>
      <c r="F1169" s="228" t="s">
        <v>3657</v>
      </c>
      <c r="G1169" s="229" t="s">
        <v>3656</v>
      </c>
      <c r="H1169" s="229" t="s">
        <v>12</v>
      </c>
      <c r="I1169" s="225"/>
      <c r="J1169" s="243"/>
      <c r="K1169" s="230" t="s">
        <v>1048</v>
      </c>
      <c r="L1169" s="225" t="n">
        <v>309268</v>
      </c>
      <c r="M1169" s="61" t="s">
        <v>13</v>
      </c>
      <c r="N1169" s="230"/>
      <c r="O1169" s="230"/>
      <c r="P1169" s="231"/>
      <c r="Q1169" s="232"/>
      <c r="R1169" s="233" t="n">
        <v>35000</v>
      </c>
      <c r="S1169" s="68"/>
      <c r="T1169" s="223" t="n">
        <v>36763</v>
      </c>
      <c r="U1169" s="224"/>
    </row>
    <row r="1170" customFormat="false" ht="12.75" hidden="false" customHeight="true" outlineLevel="0" collapsed="false">
      <c r="A1170" s="71" t="n">
        <f aca="false">A1169+1</f>
        <v>1162</v>
      </c>
      <c r="B1170" s="225" t="s">
        <v>3524</v>
      </c>
      <c r="C1170" s="226" t="s">
        <v>3525</v>
      </c>
      <c r="D1170" s="225" t="s">
        <v>1063</v>
      </c>
      <c r="E1170" s="230"/>
      <c r="F1170" s="228" t="s">
        <v>3658</v>
      </c>
      <c r="G1170" s="229" t="s">
        <v>3658</v>
      </c>
      <c r="H1170" s="229" t="s">
        <v>12</v>
      </c>
      <c r="I1170" s="225"/>
      <c r="J1170" s="243"/>
      <c r="K1170" s="230" t="s">
        <v>1048</v>
      </c>
      <c r="L1170" s="225" t="n">
        <v>309534</v>
      </c>
      <c r="M1170" s="61" t="s">
        <v>13</v>
      </c>
      <c r="N1170" s="230"/>
      <c r="O1170" s="230"/>
      <c r="P1170" s="231"/>
      <c r="Q1170" s="232"/>
      <c r="R1170" s="233" t="n">
        <v>4150</v>
      </c>
      <c r="S1170" s="68"/>
      <c r="T1170" s="223" t="n">
        <v>36796</v>
      </c>
      <c r="U1170" s="224"/>
    </row>
    <row r="1171" customFormat="false" ht="12.75" hidden="false" customHeight="true" outlineLevel="0" collapsed="false">
      <c r="A1171" s="71" t="n">
        <f aca="false">A1170+1</f>
        <v>1163</v>
      </c>
      <c r="B1171" s="225" t="s">
        <v>3524</v>
      </c>
      <c r="C1171" s="226" t="s">
        <v>3525</v>
      </c>
      <c r="D1171" s="225" t="s">
        <v>1063</v>
      </c>
      <c r="E1171" s="227"/>
      <c r="F1171" s="228" t="s">
        <v>3659</v>
      </c>
      <c r="G1171" s="229" t="s">
        <v>3660</v>
      </c>
      <c r="H1171" s="229" t="s">
        <v>12</v>
      </c>
      <c r="I1171" s="225"/>
      <c r="J1171" s="243"/>
      <c r="K1171" s="230" t="s">
        <v>1048</v>
      </c>
      <c r="L1171" s="225" t="n">
        <v>309708</v>
      </c>
      <c r="M1171" s="61" t="s">
        <v>13</v>
      </c>
      <c r="N1171" s="230"/>
      <c r="O1171" s="230"/>
      <c r="P1171" s="231"/>
      <c r="Q1171" s="232"/>
      <c r="R1171" s="233" t="n">
        <v>10000</v>
      </c>
      <c r="S1171" s="68"/>
      <c r="T1171" s="223" t="n">
        <v>36816</v>
      </c>
      <c r="U1171" s="224"/>
      <c r="V1171" s="244"/>
    </row>
    <row r="1172" customFormat="false" ht="12.75" hidden="false" customHeight="true" outlineLevel="0" collapsed="false">
      <c r="A1172" s="71" t="n">
        <f aca="false">A1171+1</f>
        <v>1164</v>
      </c>
      <c r="B1172" s="220" t="s">
        <v>3661</v>
      </c>
      <c r="C1172" s="83" t="s">
        <v>3662</v>
      </c>
      <c r="D1172" s="225" t="s">
        <v>1063</v>
      </c>
      <c r="E1172" s="245"/>
      <c r="F1172" s="246" t="s">
        <v>3663</v>
      </c>
      <c r="G1172" s="247" t="s">
        <v>3664</v>
      </c>
      <c r="H1172" s="248" t="s">
        <v>12</v>
      </c>
      <c r="I1172" s="220" t="s">
        <v>3665</v>
      </c>
      <c r="J1172" s="72" t="s">
        <v>67</v>
      </c>
      <c r="K1172" s="245"/>
      <c r="L1172" s="245"/>
      <c r="M1172" s="61" t="s">
        <v>13</v>
      </c>
      <c r="N1172" s="245"/>
      <c r="O1172" s="245"/>
      <c r="P1172" s="249"/>
      <c r="Q1172" s="250"/>
      <c r="R1172" s="209" t="n">
        <v>5854.55</v>
      </c>
      <c r="S1172" s="68"/>
      <c r="T1172" s="251" t="s">
        <v>3666</v>
      </c>
      <c r="U1172" s="252"/>
      <c r="V1172" s="43"/>
    </row>
    <row r="1173" customFormat="false" ht="12.75" hidden="false" customHeight="true" outlineLevel="0" collapsed="false">
      <c r="A1173" s="71" t="n">
        <f aca="false">A1172+1</f>
        <v>1165</v>
      </c>
      <c r="B1173" s="220" t="s">
        <v>3661</v>
      </c>
      <c r="C1173" s="83" t="s">
        <v>3662</v>
      </c>
      <c r="D1173" s="225" t="s">
        <v>1063</v>
      </c>
      <c r="E1173" s="245"/>
      <c r="F1173" s="246" t="s">
        <v>3667</v>
      </c>
      <c r="G1173" s="220" t="s">
        <v>3668</v>
      </c>
      <c r="H1173" s="248" t="s">
        <v>12</v>
      </c>
      <c r="I1173" s="220" t="s">
        <v>3669</v>
      </c>
      <c r="J1173" s="72" t="s">
        <v>67</v>
      </c>
      <c r="K1173" s="245"/>
      <c r="L1173" s="245"/>
      <c r="M1173" s="61" t="s">
        <v>13</v>
      </c>
      <c r="N1173" s="245"/>
      <c r="O1173" s="245"/>
      <c r="P1173" s="249"/>
      <c r="Q1173" s="250"/>
      <c r="R1173" s="209" t="n">
        <v>291.27</v>
      </c>
      <c r="S1173" s="68"/>
      <c r="T1173" s="251" t="s">
        <v>3670</v>
      </c>
      <c r="U1173" s="252"/>
    </row>
    <row r="1174" customFormat="false" ht="12.75" hidden="false" customHeight="true" outlineLevel="0" collapsed="false">
      <c r="A1174" s="71" t="n">
        <f aca="false">A1173+1</f>
        <v>1166</v>
      </c>
      <c r="B1174" s="220" t="s">
        <v>3661</v>
      </c>
      <c r="C1174" s="83" t="s">
        <v>3662</v>
      </c>
      <c r="D1174" s="225" t="s">
        <v>1063</v>
      </c>
      <c r="E1174" s="245"/>
      <c r="F1174" s="246" t="s">
        <v>3671</v>
      </c>
      <c r="G1174" s="247" t="s">
        <v>3672</v>
      </c>
      <c r="H1174" s="248" t="s">
        <v>12</v>
      </c>
      <c r="I1174" s="220" t="s">
        <v>3673</v>
      </c>
      <c r="J1174" s="72" t="s">
        <v>67</v>
      </c>
      <c r="K1174" s="245"/>
      <c r="L1174" s="245"/>
      <c r="M1174" s="61" t="s">
        <v>13</v>
      </c>
      <c r="N1174" s="245"/>
      <c r="O1174" s="245"/>
      <c r="P1174" s="249"/>
      <c r="Q1174" s="250"/>
      <c r="R1174" s="209" t="n">
        <v>7930.82</v>
      </c>
      <c r="S1174" s="68"/>
      <c r="T1174" s="251" t="s">
        <v>3674</v>
      </c>
      <c r="U1174" s="252"/>
    </row>
    <row r="1175" customFormat="false" ht="12.75" hidden="false" customHeight="true" outlineLevel="0" collapsed="false">
      <c r="A1175" s="71" t="n">
        <f aca="false">A1174+1</f>
        <v>1167</v>
      </c>
      <c r="B1175" s="220" t="s">
        <v>3661</v>
      </c>
      <c r="C1175" s="83" t="s">
        <v>3662</v>
      </c>
      <c r="D1175" s="225" t="s">
        <v>1063</v>
      </c>
      <c r="E1175" s="245"/>
      <c r="F1175" s="246" t="s">
        <v>3675</v>
      </c>
      <c r="G1175" s="247" t="s">
        <v>3676</v>
      </c>
      <c r="H1175" s="248" t="s">
        <v>12</v>
      </c>
      <c r="I1175" s="220" t="s">
        <v>3677</v>
      </c>
      <c r="J1175" s="72" t="s">
        <v>67</v>
      </c>
      <c r="K1175" s="245"/>
      <c r="L1175" s="245"/>
      <c r="M1175" s="61" t="s">
        <v>13</v>
      </c>
      <c r="N1175" s="245"/>
      <c r="O1175" s="245"/>
      <c r="P1175" s="249"/>
      <c r="Q1175" s="250"/>
      <c r="R1175" s="209" t="n">
        <v>198.09</v>
      </c>
      <c r="S1175" s="68"/>
      <c r="T1175" s="251" t="s">
        <v>3678</v>
      </c>
      <c r="U1175" s="252"/>
    </row>
    <row r="1176" customFormat="false" ht="12.75" hidden="false" customHeight="true" outlineLevel="0" collapsed="false">
      <c r="A1176" s="71" t="n">
        <f aca="false">A1175+1</f>
        <v>1168</v>
      </c>
      <c r="B1176" s="220" t="s">
        <v>3661</v>
      </c>
      <c r="C1176" s="83" t="s">
        <v>3662</v>
      </c>
      <c r="D1176" s="225" t="s">
        <v>1063</v>
      </c>
      <c r="E1176" s="245"/>
      <c r="F1176" s="246" t="s">
        <v>3679</v>
      </c>
      <c r="G1176" s="247" t="s">
        <v>3680</v>
      </c>
      <c r="H1176" s="248" t="s">
        <v>12</v>
      </c>
      <c r="I1176" s="220" t="s">
        <v>3681</v>
      </c>
      <c r="J1176" s="72" t="s">
        <v>67</v>
      </c>
      <c r="K1176" s="245"/>
      <c r="L1176" s="245"/>
      <c r="M1176" s="61" t="s">
        <v>13</v>
      </c>
      <c r="N1176" s="245"/>
      <c r="O1176" s="245"/>
      <c r="P1176" s="249"/>
      <c r="Q1176" s="250"/>
      <c r="R1176" s="209" t="n">
        <v>17278.71</v>
      </c>
      <c r="S1176" s="68"/>
      <c r="T1176" s="253" t="n">
        <v>36724</v>
      </c>
      <c r="U1176" s="254"/>
    </row>
    <row r="1177" customFormat="false" ht="12.75" hidden="false" customHeight="true" outlineLevel="0" collapsed="false">
      <c r="A1177" s="71" t="n">
        <f aca="false">A1176+1</f>
        <v>1169</v>
      </c>
      <c r="B1177" s="220" t="s">
        <v>3661</v>
      </c>
      <c r="C1177" s="83" t="s">
        <v>3662</v>
      </c>
      <c r="D1177" s="225" t="s">
        <v>1063</v>
      </c>
      <c r="E1177" s="245"/>
      <c r="F1177" s="246" t="s">
        <v>3682</v>
      </c>
      <c r="G1177" s="220" t="s">
        <v>3683</v>
      </c>
      <c r="H1177" s="248" t="s">
        <v>12</v>
      </c>
      <c r="I1177" s="220" t="s">
        <v>3684</v>
      </c>
      <c r="J1177" s="72" t="s">
        <v>67</v>
      </c>
      <c r="K1177" s="245"/>
      <c r="L1177" s="245"/>
      <c r="M1177" s="61" t="s">
        <v>13</v>
      </c>
      <c r="N1177" s="245"/>
      <c r="O1177" s="245"/>
      <c r="P1177" s="249"/>
      <c r="Q1177" s="250"/>
      <c r="R1177" s="209" t="n">
        <v>1313.07</v>
      </c>
      <c r="S1177" s="68"/>
      <c r="T1177" s="253" t="n">
        <v>36530</v>
      </c>
      <c r="U1177" s="254"/>
    </row>
    <row r="1178" customFormat="false" ht="12.75" hidden="false" customHeight="true" outlineLevel="0" collapsed="false">
      <c r="A1178" s="71" t="n">
        <f aca="false">A1177+1</f>
        <v>1170</v>
      </c>
      <c r="B1178" s="220" t="s">
        <v>3661</v>
      </c>
      <c r="C1178" s="83" t="s">
        <v>3662</v>
      </c>
      <c r="D1178" s="225" t="s">
        <v>1063</v>
      </c>
      <c r="E1178" s="245"/>
      <c r="F1178" s="246" t="s">
        <v>3685</v>
      </c>
      <c r="G1178" s="220" t="s">
        <v>3686</v>
      </c>
      <c r="H1178" s="248" t="s">
        <v>12</v>
      </c>
      <c r="I1178" s="220" t="s">
        <v>3687</v>
      </c>
      <c r="J1178" s="72" t="s">
        <v>67</v>
      </c>
      <c r="K1178" s="245"/>
      <c r="L1178" s="245"/>
      <c r="M1178" s="61" t="s">
        <v>13</v>
      </c>
      <c r="N1178" s="245"/>
      <c r="O1178" s="245"/>
      <c r="P1178" s="249"/>
      <c r="Q1178" s="250"/>
      <c r="R1178" s="209" t="n">
        <v>2100.81</v>
      </c>
      <c r="S1178" s="68"/>
      <c r="T1178" s="253" t="n">
        <v>36537</v>
      </c>
      <c r="U1178" s="254"/>
    </row>
    <row r="1179" customFormat="false" ht="12.75" hidden="false" customHeight="true" outlineLevel="0" collapsed="false">
      <c r="A1179" s="71" t="n">
        <f aca="false">A1178+1</f>
        <v>1171</v>
      </c>
      <c r="B1179" s="220" t="s">
        <v>3661</v>
      </c>
      <c r="C1179" s="83" t="s">
        <v>3662</v>
      </c>
      <c r="D1179" s="225" t="s">
        <v>1063</v>
      </c>
      <c r="E1179" s="245"/>
      <c r="F1179" s="246" t="s">
        <v>3688</v>
      </c>
      <c r="G1179" s="247" t="s">
        <v>3689</v>
      </c>
      <c r="H1179" s="248" t="s">
        <v>12</v>
      </c>
      <c r="I1179" s="220" t="s">
        <v>3690</v>
      </c>
      <c r="J1179" s="72" t="s">
        <v>67</v>
      </c>
      <c r="K1179" s="245"/>
      <c r="L1179" s="245"/>
      <c r="M1179" s="61" t="s">
        <v>13</v>
      </c>
      <c r="N1179" s="245"/>
      <c r="O1179" s="245"/>
      <c r="P1179" s="249"/>
      <c r="Q1179" s="250"/>
      <c r="R1179" s="209" t="n">
        <v>0.74</v>
      </c>
      <c r="S1179" s="68"/>
      <c r="T1179" s="253" t="n">
        <v>36525</v>
      </c>
      <c r="U1179" s="254"/>
    </row>
    <row r="1180" customFormat="false" ht="12.75" hidden="false" customHeight="true" outlineLevel="0" collapsed="false">
      <c r="A1180" s="71" t="n">
        <f aca="false">A1179+1</f>
        <v>1172</v>
      </c>
      <c r="B1180" s="220" t="s">
        <v>3691</v>
      </c>
      <c r="C1180" s="83" t="s">
        <v>3662</v>
      </c>
      <c r="D1180" s="225" t="s">
        <v>1063</v>
      </c>
      <c r="E1180" s="245"/>
      <c r="F1180" s="246" t="s">
        <v>3692</v>
      </c>
      <c r="G1180" s="220" t="s">
        <v>3693</v>
      </c>
      <c r="H1180" s="248" t="s">
        <v>12</v>
      </c>
      <c r="I1180" s="220" t="s">
        <v>3694</v>
      </c>
      <c r="J1180" s="72" t="s">
        <v>67</v>
      </c>
      <c r="K1180" s="245"/>
      <c r="L1180" s="245"/>
      <c r="M1180" s="61" t="s">
        <v>13</v>
      </c>
      <c r="N1180" s="245"/>
      <c r="O1180" s="245"/>
      <c r="P1180" s="249"/>
      <c r="Q1180" s="250"/>
      <c r="R1180" s="209" t="n">
        <v>677.63</v>
      </c>
      <c r="S1180" s="68"/>
      <c r="T1180" s="253" t="n">
        <v>36890</v>
      </c>
      <c r="U1180" s="254"/>
    </row>
    <row r="1181" customFormat="false" ht="12.75" hidden="false" customHeight="true" outlineLevel="0" collapsed="false">
      <c r="A1181" s="71" t="n">
        <f aca="false">A1180+1</f>
        <v>1173</v>
      </c>
      <c r="B1181" s="72" t="s">
        <v>3661</v>
      </c>
      <c r="C1181" s="83" t="s">
        <v>3662</v>
      </c>
      <c r="D1181" s="225" t="s">
        <v>1063</v>
      </c>
      <c r="E1181" s="255"/>
      <c r="F1181" s="256" t="s">
        <v>3695</v>
      </c>
      <c r="G1181" s="72" t="s">
        <v>3696</v>
      </c>
      <c r="H1181" s="248" t="s">
        <v>12</v>
      </c>
      <c r="I1181" s="257" t="s">
        <v>3697</v>
      </c>
      <c r="J1181" s="72" t="s">
        <v>67</v>
      </c>
      <c r="K1181" s="255"/>
      <c r="L1181" s="255"/>
      <c r="M1181" s="61" t="s">
        <v>13</v>
      </c>
      <c r="N1181" s="255"/>
      <c r="O1181" s="255"/>
      <c r="P1181" s="258"/>
      <c r="Q1181" s="259"/>
      <c r="R1181" s="84" t="n">
        <v>578.58</v>
      </c>
      <c r="S1181" s="68"/>
      <c r="T1181" s="260" t="n">
        <v>36598</v>
      </c>
      <c r="U1181" s="261"/>
    </row>
    <row r="1182" customFormat="false" ht="12.75" hidden="false" customHeight="true" outlineLevel="0" collapsed="false">
      <c r="A1182" s="71" t="n">
        <f aca="false">A1181+1</f>
        <v>1174</v>
      </c>
      <c r="B1182" s="72" t="s">
        <v>3661</v>
      </c>
      <c r="C1182" s="83" t="s">
        <v>3662</v>
      </c>
      <c r="D1182" s="225" t="s">
        <v>1063</v>
      </c>
      <c r="E1182" s="255"/>
      <c r="F1182" s="256" t="s">
        <v>3698</v>
      </c>
      <c r="G1182" s="72" t="s">
        <v>3699</v>
      </c>
      <c r="H1182" s="248" t="s">
        <v>12</v>
      </c>
      <c r="I1182" s="257" t="s">
        <v>3700</v>
      </c>
      <c r="J1182" s="72" t="s">
        <v>67</v>
      </c>
      <c r="K1182" s="255"/>
      <c r="L1182" s="255"/>
      <c r="M1182" s="61" t="s">
        <v>13</v>
      </c>
      <c r="N1182" s="255"/>
      <c r="O1182" s="255"/>
      <c r="P1182" s="258"/>
      <c r="Q1182" s="259"/>
      <c r="R1182" s="84" t="n">
        <v>72.59</v>
      </c>
      <c r="S1182" s="68"/>
      <c r="T1182" s="260" t="n">
        <v>36574</v>
      </c>
      <c r="U1182" s="261"/>
    </row>
    <row r="1183" customFormat="false" ht="12.75" hidden="false" customHeight="true" outlineLevel="0" collapsed="false">
      <c r="A1183" s="71" t="n">
        <f aca="false">A1182+1</f>
        <v>1175</v>
      </c>
      <c r="B1183" s="72" t="s">
        <v>3661</v>
      </c>
      <c r="C1183" s="83" t="s">
        <v>3662</v>
      </c>
      <c r="D1183" s="225" t="s">
        <v>1063</v>
      </c>
      <c r="E1183" s="255"/>
      <c r="F1183" s="256" t="s">
        <v>3701</v>
      </c>
      <c r="G1183" s="72" t="s">
        <v>3702</v>
      </c>
      <c r="H1183" s="248" t="s">
        <v>12</v>
      </c>
      <c r="I1183" s="257" t="s">
        <v>3703</v>
      </c>
      <c r="J1183" s="72" t="s">
        <v>67</v>
      </c>
      <c r="K1183" s="255"/>
      <c r="L1183" s="255"/>
      <c r="M1183" s="61" t="s">
        <v>13</v>
      </c>
      <c r="N1183" s="255"/>
      <c r="O1183" s="255"/>
      <c r="P1183" s="258"/>
      <c r="Q1183" s="259"/>
      <c r="R1183" s="84" t="n">
        <v>668.89</v>
      </c>
      <c r="S1183" s="68"/>
      <c r="T1183" s="260" t="n">
        <v>36584</v>
      </c>
      <c r="U1183" s="261"/>
    </row>
    <row r="1184" customFormat="false" ht="12.75" hidden="false" customHeight="true" outlineLevel="0" collapsed="false">
      <c r="A1184" s="71" t="n">
        <f aca="false">A1183+1</f>
        <v>1176</v>
      </c>
      <c r="B1184" s="72" t="s">
        <v>3661</v>
      </c>
      <c r="C1184" s="83" t="s">
        <v>3662</v>
      </c>
      <c r="D1184" s="225" t="s">
        <v>1063</v>
      </c>
      <c r="E1184" s="255"/>
      <c r="F1184" s="256" t="s">
        <v>3704</v>
      </c>
      <c r="G1184" s="72" t="s">
        <v>3705</v>
      </c>
      <c r="H1184" s="248" t="s">
        <v>12</v>
      </c>
      <c r="I1184" s="257" t="s">
        <v>3706</v>
      </c>
      <c r="J1184" s="72" t="s">
        <v>67</v>
      </c>
      <c r="K1184" s="255"/>
      <c r="L1184" s="255"/>
      <c r="M1184" s="61" t="s">
        <v>13</v>
      </c>
      <c r="N1184" s="255"/>
      <c r="O1184" s="255"/>
      <c r="P1184" s="258"/>
      <c r="Q1184" s="259"/>
      <c r="R1184" s="84" t="n">
        <v>222.99</v>
      </c>
      <c r="S1184" s="68"/>
      <c r="T1184" s="262" t="n">
        <v>36564</v>
      </c>
      <c r="U1184" s="263"/>
    </row>
    <row r="1185" customFormat="false" ht="12.75" hidden="false" customHeight="true" outlineLevel="0" collapsed="false">
      <c r="A1185" s="71" t="n">
        <f aca="false">A1184+1</f>
        <v>1177</v>
      </c>
      <c r="B1185" s="72" t="s">
        <v>3661</v>
      </c>
      <c r="C1185" s="83" t="s">
        <v>3662</v>
      </c>
      <c r="D1185" s="225" t="s">
        <v>1063</v>
      </c>
      <c r="E1185" s="255"/>
      <c r="F1185" s="256" t="s">
        <v>3707</v>
      </c>
      <c r="G1185" s="72" t="s">
        <v>3708</v>
      </c>
      <c r="H1185" s="248" t="s">
        <v>12</v>
      </c>
      <c r="I1185" s="257" t="s">
        <v>3709</v>
      </c>
      <c r="J1185" s="72" t="s">
        <v>67</v>
      </c>
      <c r="K1185" s="255"/>
      <c r="L1185" s="255"/>
      <c r="M1185" s="61" t="s">
        <v>13</v>
      </c>
      <c r="N1185" s="255"/>
      <c r="O1185" s="255"/>
      <c r="P1185" s="258"/>
      <c r="Q1185" s="259"/>
      <c r="R1185" s="84" t="n">
        <v>3348.68</v>
      </c>
      <c r="S1185" s="68"/>
      <c r="T1185" s="262" t="n">
        <v>36574</v>
      </c>
      <c r="U1185" s="263"/>
    </row>
    <row r="1186" customFormat="false" ht="12.75" hidden="false" customHeight="true" outlineLevel="0" collapsed="false">
      <c r="A1186" s="71" t="n">
        <f aca="false">A1185+1</f>
        <v>1178</v>
      </c>
      <c r="B1186" s="72" t="s">
        <v>3661</v>
      </c>
      <c r="C1186" s="83" t="s">
        <v>3662</v>
      </c>
      <c r="D1186" s="225" t="s">
        <v>1063</v>
      </c>
      <c r="E1186" s="255"/>
      <c r="F1186" s="256" t="s">
        <v>3710</v>
      </c>
      <c r="G1186" s="72" t="s">
        <v>3711</v>
      </c>
      <c r="H1186" s="248" t="s">
        <v>12</v>
      </c>
      <c r="I1186" s="257" t="s">
        <v>3712</v>
      </c>
      <c r="J1186" s="72" t="s">
        <v>67</v>
      </c>
      <c r="K1186" s="255"/>
      <c r="L1186" s="255"/>
      <c r="M1186" s="61" t="s">
        <v>13</v>
      </c>
      <c r="N1186" s="255"/>
      <c r="O1186" s="255"/>
      <c r="P1186" s="258"/>
      <c r="Q1186" s="259"/>
      <c r="R1186" s="84" t="n">
        <v>2563.81</v>
      </c>
      <c r="S1186" s="68"/>
      <c r="T1186" s="262" t="n">
        <v>36582</v>
      </c>
      <c r="U1186" s="263"/>
    </row>
    <row r="1187" customFormat="false" ht="12.75" hidden="false" customHeight="true" outlineLevel="0" collapsed="false">
      <c r="A1187" s="71" t="n">
        <f aca="false">A1186+1</f>
        <v>1179</v>
      </c>
      <c r="B1187" s="72" t="s">
        <v>3661</v>
      </c>
      <c r="C1187" s="83" t="s">
        <v>3662</v>
      </c>
      <c r="D1187" s="225" t="s">
        <v>1063</v>
      </c>
      <c r="E1187" s="255"/>
      <c r="F1187" s="256" t="s">
        <v>3713</v>
      </c>
      <c r="G1187" s="72" t="s">
        <v>3714</v>
      </c>
      <c r="H1187" s="248" t="s">
        <v>12</v>
      </c>
      <c r="I1187" s="257" t="s">
        <v>3715</v>
      </c>
      <c r="J1187" s="72" t="s">
        <v>67</v>
      </c>
      <c r="K1187" s="255"/>
      <c r="L1187" s="255"/>
      <c r="M1187" s="61" t="s">
        <v>13</v>
      </c>
      <c r="N1187" s="255"/>
      <c r="O1187" s="255"/>
      <c r="P1187" s="258"/>
      <c r="Q1187" s="259"/>
      <c r="R1187" s="84" t="n">
        <v>7166.87</v>
      </c>
      <c r="S1187" s="68"/>
      <c r="T1187" s="262" t="n">
        <v>36571</v>
      </c>
      <c r="U1187" s="263"/>
    </row>
    <row r="1188" customFormat="false" ht="12.75" hidden="false" customHeight="true" outlineLevel="0" collapsed="false">
      <c r="A1188" s="71" t="n">
        <f aca="false">A1187+1</f>
        <v>1180</v>
      </c>
      <c r="B1188" s="72" t="s">
        <v>3661</v>
      </c>
      <c r="C1188" s="83" t="s">
        <v>3662</v>
      </c>
      <c r="D1188" s="225" t="s">
        <v>1063</v>
      </c>
      <c r="E1188" s="255"/>
      <c r="F1188" s="256" t="s">
        <v>3716</v>
      </c>
      <c r="G1188" s="72" t="s">
        <v>3717</v>
      </c>
      <c r="H1188" s="248" t="s">
        <v>12</v>
      </c>
      <c r="I1188" s="257" t="s">
        <v>3718</v>
      </c>
      <c r="J1188" s="72" t="s">
        <v>67</v>
      </c>
      <c r="K1188" s="255"/>
      <c r="L1188" s="255"/>
      <c r="M1188" s="61" t="s">
        <v>13</v>
      </c>
      <c r="N1188" s="255"/>
      <c r="O1188" s="255"/>
      <c r="P1188" s="258"/>
      <c r="Q1188" s="259"/>
      <c r="R1188" s="84" t="n">
        <v>222.65</v>
      </c>
      <c r="S1188" s="68"/>
      <c r="T1188" s="262" t="n">
        <v>36600</v>
      </c>
      <c r="U1188" s="263"/>
    </row>
    <row r="1189" customFormat="false" ht="12.75" hidden="false" customHeight="true" outlineLevel="0" collapsed="false">
      <c r="A1189" s="71" t="n">
        <f aca="false">A1188+1</f>
        <v>1181</v>
      </c>
      <c r="B1189" s="72" t="s">
        <v>3661</v>
      </c>
      <c r="C1189" s="83" t="s">
        <v>3662</v>
      </c>
      <c r="D1189" s="225" t="s">
        <v>1063</v>
      </c>
      <c r="E1189" s="255"/>
      <c r="F1189" s="256" t="s">
        <v>3719</v>
      </c>
      <c r="G1189" s="247" t="s">
        <v>3720</v>
      </c>
      <c r="H1189" s="248" t="s">
        <v>12</v>
      </c>
      <c r="I1189" s="257" t="s">
        <v>3721</v>
      </c>
      <c r="J1189" s="72" t="s">
        <v>67</v>
      </c>
      <c r="K1189" s="255"/>
      <c r="L1189" s="255"/>
      <c r="M1189" s="61" t="s">
        <v>13</v>
      </c>
      <c r="N1189" s="255"/>
      <c r="O1189" s="255"/>
      <c r="P1189" s="258"/>
      <c r="Q1189" s="259"/>
      <c r="R1189" s="84" t="n">
        <v>2258.3</v>
      </c>
      <c r="S1189" s="68"/>
      <c r="T1189" s="262" t="n">
        <v>36579</v>
      </c>
      <c r="U1189" s="263"/>
    </row>
    <row r="1190" customFormat="false" ht="12.75" hidden="false" customHeight="true" outlineLevel="0" collapsed="false">
      <c r="A1190" s="71" t="n">
        <f aca="false">A1189+1</f>
        <v>1182</v>
      </c>
      <c r="B1190" s="72" t="s">
        <v>3661</v>
      </c>
      <c r="C1190" s="83" t="s">
        <v>3662</v>
      </c>
      <c r="D1190" s="225" t="s">
        <v>1063</v>
      </c>
      <c r="E1190" s="255"/>
      <c r="F1190" s="257" t="s">
        <v>3722</v>
      </c>
      <c r="G1190" s="72" t="s">
        <v>3723</v>
      </c>
      <c r="H1190" s="248" t="s">
        <v>12</v>
      </c>
      <c r="I1190" s="257" t="s">
        <v>3724</v>
      </c>
      <c r="J1190" s="72" t="s">
        <v>67</v>
      </c>
      <c r="K1190" s="255"/>
      <c r="L1190" s="255"/>
      <c r="M1190" s="61" t="s">
        <v>13</v>
      </c>
      <c r="N1190" s="255"/>
      <c r="O1190" s="255"/>
      <c r="P1190" s="258"/>
      <c r="Q1190" s="259"/>
      <c r="R1190" s="84" t="n">
        <v>2299.68</v>
      </c>
      <c r="S1190" s="68"/>
      <c r="T1190" s="262" t="n">
        <v>36567</v>
      </c>
      <c r="U1190" s="263"/>
    </row>
    <row r="1191" customFormat="false" ht="12.75" hidden="false" customHeight="true" outlineLevel="0" collapsed="false">
      <c r="A1191" s="71" t="n">
        <f aca="false">A1190+1</f>
        <v>1183</v>
      </c>
      <c r="B1191" s="72" t="s">
        <v>3661</v>
      </c>
      <c r="C1191" s="83" t="s">
        <v>3662</v>
      </c>
      <c r="D1191" s="225" t="s">
        <v>1063</v>
      </c>
      <c r="E1191" s="255"/>
      <c r="F1191" s="256" t="s">
        <v>3725</v>
      </c>
      <c r="G1191" s="72" t="s">
        <v>3726</v>
      </c>
      <c r="H1191" s="248" t="s">
        <v>12</v>
      </c>
      <c r="I1191" s="257" t="s">
        <v>3727</v>
      </c>
      <c r="J1191" s="72" t="s">
        <v>67</v>
      </c>
      <c r="K1191" s="255"/>
      <c r="L1191" s="255"/>
      <c r="M1191" s="61" t="s">
        <v>13</v>
      </c>
      <c r="N1191" s="255"/>
      <c r="O1191" s="255"/>
      <c r="P1191" s="258"/>
      <c r="Q1191" s="259"/>
      <c r="R1191" s="84" t="n">
        <v>153.3</v>
      </c>
      <c r="S1191" s="68"/>
      <c r="T1191" s="262" t="n">
        <v>36593</v>
      </c>
      <c r="U1191" s="263"/>
    </row>
    <row r="1192" customFormat="false" ht="12.75" hidden="false" customHeight="true" outlineLevel="0" collapsed="false">
      <c r="A1192" s="71" t="n">
        <f aca="false">A1191+1</f>
        <v>1184</v>
      </c>
      <c r="B1192" s="72" t="s">
        <v>3661</v>
      </c>
      <c r="C1192" s="83" t="s">
        <v>3662</v>
      </c>
      <c r="D1192" s="225" t="s">
        <v>1063</v>
      </c>
      <c r="E1192" s="255"/>
      <c r="F1192" s="256" t="s">
        <v>3728</v>
      </c>
      <c r="G1192" s="72" t="s">
        <v>3729</v>
      </c>
      <c r="H1192" s="248" t="s">
        <v>12</v>
      </c>
      <c r="I1192" s="257" t="s">
        <v>3730</v>
      </c>
      <c r="J1192" s="72" t="s">
        <v>67</v>
      </c>
      <c r="K1192" s="255"/>
      <c r="L1192" s="255"/>
      <c r="M1192" s="61" t="s">
        <v>13</v>
      </c>
      <c r="N1192" s="255"/>
      <c r="O1192" s="255"/>
      <c r="P1192" s="258"/>
      <c r="Q1192" s="259"/>
      <c r="R1192" s="84" t="n">
        <v>679.96</v>
      </c>
      <c r="S1192" s="68"/>
      <c r="T1192" s="262" t="n">
        <v>36588</v>
      </c>
      <c r="U1192" s="263"/>
    </row>
    <row r="1193" customFormat="false" ht="12.75" hidden="false" customHeight="true" outlineLevel="0" collapsed="false">
      <c r="A1193" s="71" t="n">
        <f aca="false">A1192+1</f>
        <v>1185</v>
      </c>
      <c r="B1193" s="72" t="s">
        <v>3661</v>
      </c>
      <c r="C1193" s="83" t="s">
        <v>3662</v>
      </c>
      <c r="D1193" s="225" t="s">
        <v>1063</v>
      </c>
      <c r="E1193" s="255"/>
      <c r="F1193" s="256" t="s">
        <v>3731</v>
      </c>
      <c r="G1193" s="72" t="s">
        <v>3732</v>
      </c>
      <c r="H1193" s="248" t="s">
        <v>12</v>
      </c>
      <c r="I1193" s="257" t="s">
        <v>3733</v>
      </c>
      <c r="J1193" s="72" t="s">
        <v>67</v>
      </c>
      <c r="K1193" s="255"/>
      <c r="L1193" s="255"/>
      <c r="M1193" s="61" t="s">
        <v>13</v>
      </c>
      <c r="N1193" s="255"/>
      <c r="O1193" s="255"/>
      <c r="P1193" s="258"/>
      <c r="Q1193" s="259"/>
      <c r="R1193" s="84" t="n">
        <v>50.38</v>
      </c>
      <c r="S1193" s="68"/>
      <c r="T1193" s="262" t="n">
        <v>36573</v>
      </c>
      <c r="U1193" s="263"/>
    </row>
    <row r="1194" customFormat="false" ht="12.75" hidden="false" customHeight="true" outlineLevel="0" collapsed="false">
      <c r="A1194" s="71" t="n">
        <f aca="false">A1193+1</f>
        <v>1186</v>
      </c>
      <c r="B1194" s="72" t="s">
        <v>3661</v>
      </c>
      <c r="C1194" s="83" t="s">
        <v>3662</v>
      </c>
      <c r="D1194" s="225" t="s">
        <v>1063</v>
      </c>
      <c r="E1194" s="255"/>
      <c r="F1194" s="256" t="s">
        <v>3734</v>
      </c>
      <c r="G1194" s="72" t="s">
        <v>3735</v>
      </c>
      <c r="H1194" s="248" t="s">
        <v>12</v>
      </c>
      <c r="I1194" s="257" t="s">
        <v>3736</v>
      </c>
      <c r="J1194" s="72" t="s">
        <v>67</v>
      </c>
      <c r="K1194" s="255"/>
      <c r="L1194" s="255"/>
      <c r="M1194" s="61" t="s">
        <v>13</v>
      </c>
      <c r="N1194" s="255"/>
      <c r="O1194" s="255"/>
      <c r="P1194" s="258"/>
      <c r="Q1194" s="259"/>
      <c r="R1194" s="84" t="n">
        <v>466.42</v>
      </c>
      <c r="S1194" s="68"/>
      <c r="T1194" s="262" t="n">
        <v>36592</v>
      </c>
      <c r="U1194" s="263"/>
    </row>
    <row r="1195" customFormat="false" ht="12.75" hidden="false" customHeight="true" outlineLevel="0" collapsed="false">
      <c r="A1195" s="71" t="n">
        <f aca="false">A1194+1</f>
        <v>1187</v>
      </c>
      <c r="B1195" s="72" t="s">
        <v>3661</v>
      </c>
      <c r="C1195" s="83" t="s">
        <v>3662</v>
      </c>
      <c r="D1195" s="225" t="s">
        <v>1063</v>
      </c>
      <c r="E1195" s="255"/>
      <c r="F1195" s="256" t="s">
        <v>3737</v>
      </c>
      <c r="G1195" s="72" t="s">
        <v>3738</v>
      </c>
      <c r="H1195" s="248" t="s">
        <v>12</v>
      </c>
      <c r="I1195" s="257" t="s">
        <v>3739</v>
      </c>
      <c r="J1195" s="72" t="s">
        <v>67</v>
      </c>
      <c r="K1195" s="255"/>
      <c r="L1195" s="255"/>
      <c r="M1195" s="61" t="s">
        <v>13</v>
      </c>
      <c r="N1195" s="255"/>
      <c r="O1195" s="255"/>
      <c r="P1195" s="258"/>
      <c r="Q1195" s="259"/>
      <c r="R1195" s="84" t="n">
        <v>278.07</v>
      </c>
      <c r="S1195" s="68"/>
      <c r="T1195" s="262" t="n">
        <v>36573</v>
      </c>
      <c r="U1195" s="263"/>
    </row>
    <row r="1196" customFormat="false" ht="12.75" hidden="false" customHeight="true" outlineLevel="0" collapsed="false">
      <c r="A1196" s="71" t="n">
        <f aca="false">A1195+1</f>
        <v>1188</v>
      </c>
      <c r="B1196" s="72" t="s">
        <v>3661</v>
      </c>
      <c r="C1196" s="83" t="s">
        <v>3662</v>
      </c>
      <c r="D1196" s="225" t="s">
        <v>1063</v>
      </c>
      <c r="E1196" s="264"/>
      <c r="F1196" s="256" t="s">
        <v>3740</v>
      </c>
      <c r="G1196" s="72" t="s">
        <v>3741</v>
      </c>
      <c r="H1196" s="248" t="s">
        <v>12</v>
      </c>
      <c r="I1196" s="257" t="s">
        <v>3742</v>
      </c>
      <c r="J1196" s="72" t="s">
        <v>67</v>
      </c>
      <c r="K1196" s="264"/>
      <c r="L1196" s="264"/>
      <c r="M1196" s="61" t="s">
        <v>13</v>
      </c>
      <c r="N1196" s="264"/>
      <c r="O1196" s="264"/>
      <c r="P1196" s="265"/>
      <c r="Q1196" s="259"/>
      <c r="R1196" s="84" t="n">
        <v>145.84</v>
      </c>
      <c r="S1196" s="68"/>
      <c r="T1196" s="262" t="n">
        <v>36598</v>
      </c>
      <c r="U1196" s="263"/>
    </row>
    <row r="1197" customFormat="false" ht="12.75" hidden="false" customHeight="true" outlineLevel="0" collapsed="false">
      <c r="A1197" s="71" t="n">
        <f aca="false">A1196+1</f>
        <v>1189</v>
      </c>
      <c r="B1197" s="72" t="s">
        <v>3661</v>
      </c>
      <c r="C1197" s="83" t="s">
        <v>3662</v>
      </c>
      <c r="D1197" s="225" t="s">
        <v>1063</v>
      </c>
      <c r="E1197" s="264"/>
      <c r="F1197" s="256" t="s">
        <v>3743</v>
      </c>
      <c r="G1197" s="72" t="s">
        <v>3744</v>
      </c>
      <c r="H1197" s="248" t="s">
        <v>12</v>
      </c>
      <c r="I1197" s="257" t="s">
        <v>3745</v>
      </c>
      <c r="J1197" s="72" t="s">
        <v>67</v>
      </c>
      <c r="K1197" s="255"/>
      <c r="L1197" s="255"/>
      <c r="M1197" s="61" t="s">
        <v>13</v>
      </c>
      <c r="N1197" s="255"/>
      <c r="O1197" s="255"/>
      <c r="P1197" s="258"/>
      <c r="Q1197" s="259"/>
      <c r="R1197" s="84" t="n">
        <v>287.47</v>
      </c>
      <c r="S1197" s="68"/>
      <c r="T1197" s="266" t="s">
        <v>3746</v>
      </c>
      <c r="U1197" s="267"/>
    </row>
    <row r="1198" customFormat="false" ht="12.75" hidden="false" customHeight="true" outlineLevel="0" collapsed="false">
      <c r="A1198" s="71" t="n">
        <f aca="false">A1197+1</f>
        <v>1190</v>
      </c>
      <c r="B1198" s="72" t="s">
        <v>3661</v>
      </c>
      <c r="C1198" s="83" t="s">
        <v>3662</v>
      </c>
      <c r="D1198" s="225" t="s">
        <v>1063</v>
      </c>
      <c r="E1198" s="264"/>
      <c r="F1198" s="257" t="s">
        <v>3747</v>
      </c>
      <c r="G1198" s="72" t="s">
        <v>3748</v>
      </c>
      <c r="H1198" s="248" t="s">
        <v>12</v>
      </c>
      <c r="I1198" s="257" t="s">
        <v>3749</v>
      </c>
      <c r="J1198" s="72" t="s">
        <v>67</v>
      </c>
      <c r="K1198" s="255"/>
      <c r="L1198" s="255"/>
      <c r="M1198" s="61" t="s">
        <v>13</v>
      </c>
      <c r="N1198" s="255"/>
      <c r="O1198" s="255"/>
      <c r="P1198" s="258"/>
      <c r="Q1198" s="259"/>
      <c r="R1198" s="84" t="n">
        <v>281.04</v>
      </c>
      <c r="S1198" s="68"/>
      <c r="T1198" s="268" t="s">
        <v>3750</v>
      </c>
      <c r="U1198" s="269"/>
    </row>
    <row r="1199" customFormat="false" ht="12.75" hidden="false" customHeight="true" outlineLevel="0" collapsed="false">
      <c r="A1199" s="71" t="n">
        <f aca="false">A1198+1</f>
        <v>1191</v>
      </c>
      <c r="B1199" s="72" t="s">
        <v>3661</v>
      </c>
      <c r="C1199" s="83" t="s">
        <v>3662</v>
      </c>
      <c r="D1199" s="225" t="s">
        <v>1063</v>
      </c>
      <c r="E1199" s="264"/>
      <c r="F1199" s="257" t="s">
        <v>3751</v>
      </c>
      <c r="G1199" s="72" t="s">
        <v>3752</v>
      </c>
      <c r="H1199" s="248" t="s">
        <v>12</v>
      </c>
      <c r="I1199" s="257" t="s">
        <v>3753</v>
      </c>
      <c r="J1199" s="72" t="s">
        <v>67</v>
      </c>
      <c r="K1199" s="255"/>
      <c r="L1199" s="255"/>
      <c r="M1199" s="61" t="s">
        <v>13</v>
      </c>
      <c r="N1199" s="255"/>
      <c r="O1199" s="255"/>
      <c r="P1199" s="258"/>
      <c r="Q1199" s="259"/>
      <c r="R1199" s="84" t="n">
        <v>2204.98</v>
      </c>
      <c r="S1199" s="68"/>
      <c r="T1199" s="268" t="s">
        <v>3750</v>
      </c>
      <c r="U1199" s="269"/>
    </row>
    <row r="1200" customFormat="false" ht="12.75" hidden="false" customHeight="true" outlineLevel="0" collapsed="false">
      <c r="A1200" s="71" t="n">
        <f aca="false">A1199+1</f>
        <v>1192</v>
      </c>
      <c r="B1200" s="72" t="s">
        <v>3661</v>
      </c>
      <c r="C1200" s="83" t="s">
        <v>3662</v>
      </c>
      <c r="D1200" s="225" t="s">
        <v>1063</v>
      </c>
      <c r="E1200" s="264"/>
      <c r="F1200" s="257" t="s">
        <v>3754</v>
      </c>
      <c r="G1200" s="72" t="s">
        <v>3755</v>
      </c>
      <c r="H1200" s="248" t="s">
        <v>12</v>
      </c>
      <c r="I1200" s="257" t="s">
        <v>3756</v>
      </c>
      <c r="J1200" s="72" t="s">
        <v>67</v>
      </c>
      <c r="K1200" s="255"/>
      <c r="L1200" s="255"/>
      <c r="M1200" s="61" t="s">
        <v>13</v>
      </c>
      <c r="N1200" s="255"/>
      <c r="O1200" s="255"/>
      <c r="P1200" s="258"/>
      <c r="Q1200" s="259"/>
      <c r="R1200" s="84" t="n">
        <v>2727.14</v>
      </c>
      <c r="S1200" s="68"/>
      <c r="T1200" s="268" t="s">
        <v>3757</v>
      </c>
      <c r="U1200" s="269"/>
    </row>
    <row r="1201" customFormat="false" ht="12.75" hidden="false" customHeight="true" outlineLevel="0" collapsed="false">
      <c r="A1201" s="71" t="n">
        <f aca="false">A1200+1</f>
        <v>1193</v>
      </c>
      <c r="B1201" s="72" t="s">
        <v>3661</v>
      </c>
      <c r="C1201" s="83" t="s">
        <v>3662</v>
      </c>
      <c r="D1201" s="225" t="s">
        <v>1063</v>
      </c>
      <c r="E1201" s="264"/>
      <c r="F1201" s="257" t="s">
        <v>3758</v>
      </c>
      <c r="G1201" s="72" t="s">
        <v>3759</v>
      </c>
      <c r="H1201" s="248" t="s">
        <v>12</v>
      </c>
      <c r="I1201" s="257" t="s">
        <v>3760</v>
      </c>
      <c r="J1201" s="72" t="s">
        <v>67</v>
      </c>
      <c r="K1201" s="255"/>
      <c r="L1201" s="255"/>
      <c r="M1201" s="61" t="s">
        <v>13</v>
      </c>
      <c r="N1201" s="255"/>
      <c r="O1201" s="255"/>
      <c r="P1201" s="258"/>
      <c r="Q1201" s="259"/>
      <c r="R1201" s="84" t="n">
        <v>633.8</v>
      </c>
      <c r="S1201" s="68"/>
      <c r="T1201" s="266" t="s">
        <v>3761</v>
      </c>
      <c r="U1201" s="267"/>
    </row>
    <row r="1202" customFormat="false" ht="12.75" hidden="false" customHeight="true" outlineLevel="0" collapsed="false">
      <c r="A1202" s="71" t="n">
        <f aca="false">A1201+1</f>
        <v>1194</v>
      </c>
      <c r="B1202" s="72" t="s">
        <v>3661</v>
      </c>
      <c r="C1202" s="83" t="s">
        <v>3662</v>
      </c>
      <c r="D1202" s="225" t="s">
        <v>1063</v>
      </c>
      <c r="E1202" s="264"/>
      <c r="F1202" s="257" t="s">
        <v>3762</v>
      </c>
      <c r="G1202" s="72" t="s">
        <v>3763</v>
      </c>
      <c r="H1202" s="248" t="s">
        <v>12</v>
      </c>
      <c r="I1202" s="257" t="s">
        <v>3764</v>
      </c>
      <c r="J1202" s="72" t="s">
        <v>67</v>
      </c>
      <c r="K1202" s="255"/>
      <c r="L1202" s="255"/>
      <c r="M1202" s="61" t="s">
        <v>13</v>
      </c>
      <c r="N1202" s="255"/>
      <c r="O1202" s="255"/>
      <c r="P1202" s="258"/>
      <c r="Q1202" s="259"/>
      <c r="R1202" s="84" t="n">
        <v>5924.39</v>
      </c>
      <c r="S1202" s="68"/>
      <c r="T1202" s="268" t="s">
        <v>3761</v>
      </c>
      <c r="U1202" s="269"/>
    </row>
    <row r="1203" customFormat="false" ht="12.75" hidden="false" customHeight="true" outlineLevel="0" collapsed="false">
      <c r="A1203" s="71" t="n">
        <f aca="false">A1202+1</f>
        <v>1195</v>
      </c>
      <c r="B1203" s="72" t="s">
        <v>3661</v>
      </c>
      <c r="C1203" s="83" t="s">
        <v>3662</v>
      </c>
      <c r="D1203" s="225" t="s">
        <v>1063</v>
      </c>
      <c r="E1203" s="264"/>
      <c r="F1203" s="257" t="s">
        <v>3765</v>
      </c>
      <c r="G1203" s="72" t="s">
        <v>3766</v>
      </c>
      <c r="H1203" s="248" t="s">
        <v>12</v>
      </c>
      <c r="I1203" s="257" t="s">
        <v>3767</v>
      </c>
      <c r="J1203" s="72" t="s">
        <v>67</v>
      </c>
      <c r="K1203" s="255"/>
      <c r="L1203" s="255"/>
      <c r="M1203" s="61" t="s">
        <v>13</v>
      </c>
      <c r="N1203" s="255"/>
      <c r="O1203" s="255"/>
      <c r="P1203" s="258"/>
      <c r="Q1203" s="259"/>
      <c r="R1203" s="84" t="n">
        <v>1972.41</v>
      </c>
      <c r="S1203" s="68"/>
      <c r="T1203" s="266" t="s">
        <v>3768</v>
      </c>
      <c r="U1203" s="267"/>
    </row>
    <row r="1204" customFormat="false" ht="12.75" hidden="false" customHeight="true" outlineLevel="0" collapsed="false">
      <c r="A1204" s="71" t="n">
        <f aca="false">A1203+1</f>
        <v>1196</v>
      </c>
      <c r="B1204" s="72" t="s">
        <v>3661</v>
      </c>
      <c r="C1204" s="83" t="s">
        <v>3662</v>
      </c>
      <c r="D1204" s="225" t="s">
        <v>1063</v>
      </c>
      <c r="E1204" s="264"/>
      <c r="F1204" s="257" t="s">
        <v>3769</v>
      </c>
      <c r="G1204" s="72" t="s">
        <v>3770</v>
      </c>
      <c r="H1204" s="248" t="s">
        <v>12</v>
      </c>
      <c r="I1204" s="257" t="s">
        <v>3771</v>
      </c>
      <c r="J1204" s="72" t="s">
        <v>67</v>
      </c>
      <c r="K1204" s="255"/>
      <c r="L1204" s="255"/>
      <c r="M1204" s="61" t="s">
        <v>13</v>
      </c>
      <c r="N1204" s="255"/>
      <c r="O1204" s="255"/>
      <c r="P1204" s="258"/>
      <c r="Q1204" s="259"/>
      <c r="R1204" s="84" t="n">
        <v>1119.82</v>
      </c>
      <c r="S1204" s="68"/>
      <c r="T1204" s="266" t="s">
        <v>3772</v>
      </c>
      <c r="U1204" s="267"/>
    </row>
    <row r="1205" customFormat="false" ht="12.75" hidden="false" customHeight="true" outlineLevel="0" collapsed="false">
      <c r="A1205" s="71" t="n">
        <f aca="false">A1204+1</f>
        <v>1197</v>
      </c>
      <c r="B1205" s="72" t="s">
        <v>3661</v>
      </c>
      <c r="C1205" s="83" t="s">
        <v>3662</v>
      </c>
      <c r="D1205" s="225" t="s">
        <v>1063</v>
      </c>
      <c r="E1205" s="264"/>
      <c r="F1205" s="257" t="s">
        <v>3773</v>
      </c>
      <c r="G1205" s="247" t="s">
        <v>3774</v>
      </c>
      <c r="H1205" s="248" t="s">
        <v>12</v>
      </c>
      <c r="I1205" s="257" t="s">
        <v>3775</v>
      </c>
      <c r="J1205" s="72" t="s">
        <v>67</v>
      </c>
      <c r="K1205" s="255"/>
      <c r="L1205" s="255"/>
      <c r="M1205" s="61" t="s">
        <v>13</v>
      </c>
      <c r="N1205" s="255"/>
      <c r="O1205" s="255"/>
      <c r="P1205" s="258"/>
      <c r="Q1205" s="259"/>
      <c r="R1205" s="84" t="n">
        <v>2916.72</v>
      </c>
      <c r="S1205" s="68"/>
      <c r="T1205" s="270" t="s">
        <v>3776</v>
      </c>
      <c r="U1205" s="271"/>
    </row>
    <row r="1206" customFormat="false" ht="12.75" hidden="false" customHeight="true" outlineLevel="0" collapsed="false">
      <c r="A1206" s="71" t="n">
        <f aca="false">A1205+1</f>
        <v>1198</v>
      </c>
      <c r="B1206" s="72" t="s">
        <v>3661</v>
      </c>
      <c r="C1206" s="83" t="s">
        <v>3662</v>
      </c>
      <c r="D1206" s="225" t="s">
        <v>1063</v>
      </c>
      <c r="E1206" s="264"/>
      <c r="F1206" s="257" t="s">
        <v>3777</v>
      </c>
      <c r="G1206" s="72" t="s">
        <v>3778</v>
      </c>
      <c r="H1206" s="248" t="s">
        <v>12</v>
      </c>
      <c r="I1206" s="257" t="s">
        <v>3779</v>
      </c>
      <c r="J1206" s="72" t="s">
        <v>67</v>
      </c>
      <c r="K1206" s="255"/>
      <c r="L1206" s="255"/>
      <c r="M1206" s="61" t="s">
        <v>13</v>
      </c>
      <c r="N1206" s="255"/>
      <c r="O1206" s="255"/>
      <c r="P1206" s="258"/>
      <c r="Q1206" s="259"/>
      <c r="R1206" s="84" t="n">
        <v>88.82</v>
      </c>
      <c r="S1206" s="68"/>
      <c r="T1206" s="272" t="s">
        <v>2712</v>
      </c>
      <c r="U1206" s="273"/>
    </row>
    <row r="1207" customFormat="false" ht="12.75" hidden="false" customHeight="true" outlineLevel="0" collapsed="false">
      <c r="A1207" s="71" t="n">
        <f aca="false">A1206+1</f>
        <v>1199</v>
      </c>
      <c r="B1207" s="72" t="s">
        <v>3661</v>
      </c>
      <c r="C1207" s="83" t="s">
        <v>3662</v>
      </c>
      <c r="D1207" s="225" t="s">
        <v>1063</v>
      </c>
      <c r="E1207" s="264"/>
      <c r="F1207" s="257" t="s">
        <v>3780</v>
      </c>
      <c r="G1207" s="72" t="s">
        <v>3781</v>
      </c>
      <c r="H1207" s="248" t="s">
        <v>12</v>
      </c>
      <c r="I1207" s="257" t="s">
        <v>3782</v>
      </c>
      <c r="J1207" s="72" t="s">
        <v>67</v>
      </c>
      <c r="K1207" s="255"/>
      <c r="L1207" s="255"/>
      <c r="M1207" s="61" t="s">
        <v>13</v>
      </c>
      <c r="N1207" s="255"/>
      <c r="O1207" s="255"/>
      <c r="P1207" s="258"/>
      <c r="Q1207" s="259"/>
      <c r="R1207" s="84" t="n">
        <v>92.15</v>
      </c>
      <c r="S1207" s="68"/>
      <c r="T1207" s="272" t="s">
        <v>3783</v>
      </c>
      <c r="U1207" s="273"/>
    </row>
    <row r="1208" customFormat="false" ht="12.75" hidden="false" customHeight="true" outlineLevel="0" collapsed="false">
      <c r="A1208" s="71" t="n">
        <f aca="false">A1207+1</f>
        <v>1200</v>
      </c>
      <c r="B1208" s="72" t="s">
        <v>3661</v>
      </c>
      <c r="C1208" s="83" t="s">
        <v>3662</v>
      </c>
      <c r="D1208" s="225" t="s">
        <v>1063</v>
      </c>
      <c r="E1208" s="264"/>
      <c r="F1208" s="257" t="s">
        <v>3784</v>
      </c>
      <c r="G1208" s="72" t="s">
        <v>3785</v>
      </c>
      <c r="H1208" s="248" t="s">
        <v>12</v>
      </c>
      <c r="I1208" s="257" t="s">
        <v>3786</v>
      </c>
      <c r="J1208" s="72" t="s">
        <v>67</v>
      </c>
      <c r="K1208" s="255"/>
      <c r="L1208" s="255"/>
      <c r="M1208" s="61" t="s">
        <v>13</v>
      </c>
      <c r="N1208" s="255"/>
      <c r="O1208" s="255"/>
      <c r="P1208" s="258"/>
      <c r="Q1208" s="259"/>
      <c r="R1208" s="84" t="n">
        <v>3007.28</v>
      </c>
      <c r="S1208" s="68"/>
      <c r="T1208" s="266" t="s">
        <v>3772</v>
      </c>
      <c r="U1208" s="267"/>
    </row>
    <row r="1209" customFormat="false" ht="12.75" hidden="false" customHeight="true" outlineLevel="0" collapsed="false">
      <c r="A1209" s="71" t="n">
        <f aca="false">A1208+1</f>
        <v>1201</v>
      </c>
      <c r="B1209" s="72" t="s">
        <v>3661</v>
      </c>
      <c r="C1209" s="83" t="s">
        <v>3662</v>
      </c>
      <c r="D1209" s="225" t="s">
        <v>1063</v>
      </c>
      <c r="E1209" s="264"/>
      <c r="F1209" s="257" t="s">
        <v>3787</v>
      </c>
      <c r="G1209" s="72" t="s">
        <v>3788</v>
      </c>
      <c r="H1209" s="248" t="s">
        <v>12</v>
      </c>
      <c r="I1209" s="257" t="s">
        <v>3789</v>
      </c>
      <c r="J1209" s="72" t="s">
        <v>67</v>
      </c>
      <c r="K1209" s="255"/>
      <c r="L1209" s="255"/>
      <c r="M1209" s="61" t="s">
        <v>13</v>
      </c>
      <c r="N1209" s="255"/>
      <c r="O1209" s="255"/>
      <c r="P1209" s="258"/>
      <c r="Q1209" s="259"/>
      <c r="R1209" s="84" t="n">
        <v>121.48</v>
      </c>
      <c r="S1209" s="68"/>
      <c r="T1209" s="270" t="s">
        <v>3790</v>
      </c>
      <c r="U1209" s="271"/>
    </row>
    <row r="1210" customFormat="false" ht="12.75" hidden="false" customHeight="true" outlineLevel="0" collapsed="false">
      <c r="A1210" s="71" t="n">
        <f aca="false">A1209+1</f>
        <v>1202</v>
      </c>
      <c r="B1210" s="72" t="s">
        <v>3661</v>
      </c>
      <c r="C1210" s="83" t="s">
        <v>3662</v>
      </c>
      <c r="D1210" s="225" t="s">
        <v>1063</v>
      </c>
      <c r="E1210" s="264"/>
      <c r="F1210" s="257" t="s">
        <v>3791</v>
      </c>
      <c r="G1210" s="72" t="s">
        <v>3792</v>
      </c>
      <c r="H1210" s="248" t="s">
        <v>12</v>
      </c>
      <c r="I1210" s="257" t="s">
        <v>3793</v>
      </c>
      <c r="J1210" s="72" t="s">
        <v>67</v>
      </c>
      <c r="K1210" s="255"/>
      <c r="L1210" s="255"/>
      <c r="M1210" s="61" t="s">
        <v>13</v>
      </c>
      <c r="N1210" s="255"/>
      <c r="O1210" s="255"/>
      <c r="P1210" s="258"/>
      <c r="Q1210" s="259"/>
      <c r="R1210" s="84" t="n">
        <v>814.05</v>
      </c>
      <c r="S1210" s="68"/>
      <c r="T1210" s="268" t="s">
        <v>3794</v>
      </c>
      <c r="U1210" s="269"/>
    </row>
    <row r="1211" customFormat="false" ht="12.75" hidden="false" customHeight="true" outlineLevel="0" collapsed="false">
      <c r="A1211" s="71" t="n">
        <f aca="false">A1210+1</f>
        <v>1203</v>
      </c>
      <c r="B1211" s="72" t="s">
        <v>3661</v>
      </c>
      <c r="C1211" s="83" t="s">
        <v>3662</v>
      </c>
      <c r="D1211" s="225" t="s">
        <v>1063</v>
      </c>
      <c r="E1211" s="264"/>
      <c r="F1211" s="257" t="s">
        <v>3795</v>
      </c>
      <c r="G1211" s="72" t="s">
        <v>3796</v>
      </c>
      <c r="H1211" s="248" t="s">
        <v>12</v>
      </c>
      <c r="I1211" s="257" t="s">
        <v>3797</v>
      </c>
      <c r="J1211" s="72" t="s">
        <v>67</v>
      </c>
      <c r="K1211" s="255"/>
      <c r="L1211" s="255"/>
      <c r="M1211" s="61" t="s">
        <v>13</v>
      </c>
      <c r="N1211" s="255"/>
      <c r="O1211" s="255"/>
      <c r="P1211" s="258"/>
      <c r="Q1211" s="259"/>
      <c r="R1211" s="84" t="n">
        <v>198.12</v>
      </c>
      <c r="S1211" s="68"/>
      <c r="T1211" s="268" t="s">
        <v>3798</v>
      </c>
      <c r="U1211" s="269"/>
    </row>
    <row r="1212" customFormat="false" ht="12.75" hidden="false" customHeight="true" outlineLevel="0" collapsed="false">
      <c r="A1212" s="71" t="n">
        <f aca="false">A1211+1</f>
        <v>1204</v>
      </c>
      <c r="B1212" s="72" t="s">
        <v>3661</v>
      </c>
      <c r="C1212" s="83" t="s">
        <v>3662</v>
      </c>
      <c r="D1212" s="225" t="s">
        <v>1063</v>
      </c>
      <c r="E1212" s="264"/>
      <c r="F1212" s="257" t="s">
        <v>3799</v>
      </c>
      <c r="G1212" s="72" t="s">
        <v>3800</v>
      </c>
      <c r="H1212" s="248" t="s">
        <v>12</v>
      </c>
      <c r="I1212" s="257" t="s">
        <v>3801</v>
      </c>
      <c r="J1212" s="72" t="s">
        <v>67</v>
      </c>
      <c r="K1212" s="255"/>
      <c r="L1212" s="255"/>
      <c r="M1212" s="61" t="s">
        <v>13</v>
      </c>
      <c r="N1212" s="255"/>
      <c r="O1212" s="255"/>
      <c r="P1212" s="258"/>
      <c r="Q1212" s="259"/>
      <c r="R1212" s="84" t="n">
        <v>215.61</v>
      </c>
      <c r="S1212" s="68"/>
      <c r="T1212" s="268" t="s">
        <v>3802</v>
      </c>
      <c r="U1212" s="269"/>
    </row>
    <row r="1213" customFormat="false" ht="12.75" hidden="false" customHeight="true" outlineLevel="0" collapsed="false">
      <c r="A1213" s="71" t="n">
        <f aca="false">A1212+1</f>
        <v>1205</v>
      </c>
      <c r="B1213" s="72" t="s">
        <v>3661</v>
      </c>
      <c r="C1213" s="83" t="s">
        <v>3662</v>
      </c>
      <c r="D1213" s="225" t="s">
        <v>1063</v>
      </c>
      <c r="E1213" s="264"/>
      <c r="F1213" s="257" t="s">
        <v>3803</v>
      </c>
      <c r="G1213" s="72" t="s">
        <v>3804</v>
      </c>
      <c r="H1213" s="248" t="s">
        <v>12</v>
      </c>
      <c r="I1213" s="257" t="s">
        <v>3805</v>
      </c>
      <c r="J1213" s="72" t="s">
        <v>67</v>
      </c>
      <c r="K1213" s="255"/>
      <c r="L1213" s="255"/>
      <c r="M1213" s="61" t="s">
        <v>13</v>
      </c>
      <c r="N1213" s="255"/>
      <c r="O1213" s="255"/>
      <c r="P1213" s="258"/>
      <c r="Q1213" s="259"/>
      <c r="R1213" s="84" t="n">
        <v>966.64</v>
      </c>
      <c r="S1213" s="68"/>
      <c r="T1213" s="268" t="s">
        <v>3806</v>
      </c>
      <c r="U1213" s="269"/>
    </row>
    <row r="1214" customFormat="false" ht="12.75" hidden="false" customHeight="true" outlineLevel="0" collapsed="false">
      <c r="A1214" s="71" t="n">
        <f aca="false">A1213+1</f>
        <v>1206</v>
      </c>
      <c r="B1214" s="72" t="s">
        <v>3661</v>
      </c>
      <c r="C1214" s="83" t="s">
        <v>3662</v>
      </c>
      <c r="D1214" s="225" t="s">
        <v>1063</v>
      </c>
      <c r="E1214" s="264"/>
      <c r="F1214" s="257" t="s">
        <v>3807</v>
      </c>
      <c r="G1214" s="72" t="s">
        <v>3808</v>
      </c>
      <c r="H1214" s="248" t="s">
        <v>12</v>
      </c>
      <c r="I1214" s="257" t="s">
        <v>3809</v>
      </c>
      <c r="J1214" s="72" t="s">
        <v>67</v>
      </c>
      <c r="K1214" s="255"/>
      <c r="L1214" s="255"/>
      <c r="M1214" s="61" t="s">
        <v>13</v>
      </c>
      <c r="N1214" s="255"/>
      <c r="O1214" s="255"/>
      <c r="P1214" s="258"/>
      <c r="Q1214" s="259"/>
      <c r="R1214" s="84" t="n">
        <v>1871.24</v>
      </c>
      <c r="S1214" s="68"/>
      <c r="T1214" s="268" t="s">
        <v>3810</v>
      </c>
      <c r="U1214" s="269"/>
    </row>
    <row r="1215" customFormat="false" ht="12.75" hidden="false" customHeight="true" outlineLevel="0" collapsed="false">
      <c r="A1215" s="71" t="n">
        <f aca="false">A1214+1</f>
        <v>1207</v>
      </c>
      <c r="B1215" s="72" t="s">
        <v>3661</v>
      </c>
      <c r="C1215" s="83" t="s">
        <v>3662</v>
      </c>
      <c r="D1215" s="225" t="s">
        <v>1063</v>
      </c>
      <c r="E1215" s="264"/>
      <c r="F1215" s="257" t="s">
        <v>3811</v>
      </c>
      <c r="G1215" s="72" t="s">
        <v>3812</v>
      </c>
      <c r="H1215" s="248" t="s">
        <v>12</v>
      </c>
      <c r="I1215" s="257" t="s">
        <v>3813</v>
      </c>
      <c r="J1215" s="72" t="s">
        <v>67</v>
      </c>
      <c r="K1215" s="255"/>
      <c r="L1215" s="255"/>
      <c r="M1215" s="61" t="s">
        <v>13</v>
      </c>
      <c r="N1215" s="255"/>
      <c r="O1215" s="255"/>
      <c r="P1215" s="258"/>
      <c r="Q1215" s="259"/>
      <c r="R1215" s="84" t="n">
        <v>69.59</v>
      </c>
      <c r="S1215" s="68"/>
      <c r="T1215" s="268" t="s">
        <v>3814</v>
      </c>
      <c r="U1215" s="269"/>
    </row>
    <row r="1216" customFormat="false" ht="12.75" hidden="false" customHeight="true" outlineLevel="0" collapsed="false">
      <c r="A1216" s="71" t="n">
        <f aca="false">A1215+1</f>
        <v>1208</v>
      </c>
      <c r="B1216" s="72" t="s">
        <v>3661</v>
      </c>
      <c r="C1216" s="83" t="s">
        <v>3662</v>
      </c>
      <c r="D1216" s="225" t="s">
        <v>1063</v>
      </c>
      <c r="E1216" s="264"/>
      <c r="F1216" s="257" t="s">
        <v>3815</v>
      </c>
      <c r="G1216" s="72" t="s">
        <v>3816</v>
      </c>
      <c r="H1216" s="248" t="s">
        <v>12</v>
      </c>
      <c r="I1216" s="257" t="s">
        <v>3817</v>
      </c>
      <c r="J1216" s="72" t="s">
        <v>67</v>
      </c>
      <c r="K1216" s="255"/>
      <c r="L1216" s="255"/>
      <c r="M1216" s="61" t="s">
        <v>13</v>
      </c>
      <c r="N1216" s="255"/>
      <c r="O1216" s="255"/>
      <c r="P1216" s="258"/>
      <c r="Q1216" s="259"/>
      <c r="R1216" s="84" t="n">
        <v>1447.44</v>
      </c>
      <c r="S1216" s="68"/>
      <c r="T1216" s="266" t="s">
        <v>3818</v>
      </c>
      <c r="U1216" s="267"/>
    </row>
    <row r="1217" customFormat="false" ht="12.75" hidden="false" customHeight="true" outlineLevel="0" collapsed="false">
      <c r="A1217" s="71" t="n">
        <f aca="false">A1216+1</f>
        <v>1209</v>
      </c>
      <c r="B1217" s="72" t="s">
        <v>3661</v>
      </c>
      <c r="C1217" s="83" t="s">
        <v>3662</v>
      </c>
      <c r="D1217" s="225" t="s">
        <v>1063</v>
      </c>
      <c r="E1217" s="264"/>
      <c r="F1217" s="257" t="s">
        <v>3819</v>
      </c>
      <c r="G1217" s="72" t="s">
        <v>3820</v>
      </c>
      <c r="H1217" s="248" t="s">
        <v>12</v>
      </c>
      <c r="I1217" s="257" t="s">
        <v>3821</v>
      </c>
      <c r="J1217" s="72" t="s">
        <v>67</v>
      </c>
      <c r="K1217" s="255"/>
      <c r="L1217" s="255"/>
      <c r="M1217" s="61" t="s">
        <v>13</v>
      </c>
      <c r="N1217" s="255"/>
      <c r="O1217" s="255"/>
      <c r="P1217" s="258"/>
      <c r="Q1217" s="259"/>
      <c r="R1217" s="84" t="n">
        <v>2685.07</v>
      </c>
      <c r="S1217" s="68"/>
      <c r="T1217" s="270" t="s">
        <v>3822</v>
      </c>
      <c r="U1217" s="271"/>
    </row>
    <row r="1218" customFormat="false" ht="12.75" hidden="false" customHeight="true" outlineLevel="0" collapsed="false">
      <c r="A1218" s="71" t="n">
        <f aca="false">A1217+1</f>
        <v>1210</v>
      </c>
      <c r="B1218" s="72" t="s">
        <v>3661</v>
      </c>
      <c r="C1218" s="83" t="s">
        <v>3662</v>
      </c>
      <c r="D1218" s="225" t="s">
        <v>1063</v>
      </c>
      <c r="E1218" s="264"/>
      <c r="F1218" s="257" t="s">
        <v>3823</v>
      </c>
      <c r="G1218" s="72" t="s">
        <v>3824</v>
      </c>
      <c r="H1218" s="248" t="s">
        <v>12</v>
      </c>
      <c r="I1218" s="257" t="s">
        <v>3825</v>
      </c>
      <c r="J1218" s="72" t="s">
        <v>67</v>
      </c>
      <c r="K1218" s="255"/>
      <c r="L1218" s="255"/>
      <c r="M1218" s="61" t="s">
        <v>13</v>
      </c>
      <c r="N1218" s="255"/>
      <c r="O1218" s="255"/>
      <c r="P1218" s="258"/>
      <c r="Q1218" s="259"/>
      <c r="R1218" s="84" t="n">
        <v>133.33</v>
      </c>
      <c r="S1218" s="68"/>
      <c r="T1218" s="268" t="s">
        <v>2702</v>
      </c>
      <c r="U1218" s="269"/>
    </row>
    <row r="1219" customFormat="false" ht="12.75" hidden="false" customHeight="true" outlineLevel="0" collapsed="false">
      <c r="A1219" s="71" t="n">
        <f aca="false">A1218+1</f>
        <v>1211</v>
      </c>
      <c r="B1219" s="72" t="s">
        <v>3661</v>
      </c>
      <c r="C1219" s="83" t="s">
        <v>3662</v>
      </c>
      <c r="D1219" s="225" t="s">
        <v>1063</v>
      </c>
      <c r="E1219" s="264"/>
      <c r="F1219" s="257" t="s">
        <v>3826</v>
      </c>
      <c r="G1219" s="72" t="s">
        <v>3827</v>
      </c>
      <c r="H1219" s="248" t="s">
        <v>12</v>
      </c>
      <c r="I1219" s="257" t="s">
        <v>3828</v>
      </c>
      <c r="J1219" s="72" t="s">
        <v>67</v>
      </c>
      <c r="K1219" s="255"/>
      <c r="L1219" s="255"/>
      <c r="M1219" s="61" t="s">
        <v>13</v>
      </c>
      <c r="N1219" s="255"/>
      <c r="O1219" s="255"/>
      <c r="P1219" s="258"/>
      <c r="Q1219" s="259"/>
      <c r="R1219" s="84" t="n">
        <v>2.12</v>
      </c>
      <c r="S1219" s="68"/>
      <c r="T1219" s="270" t="s">
        <v>3829</v>
      </c>
      <c r="U1219" s="271"/>
    </row>
    <row r="1220" customFormat="false" ht="12.75" hidden="false" customHeight="true" outlineLevel="0" collapsed="false">
      <c r="A1220" s="71" t="n">
        <f aca="false">A1219+1</f>
        <v>1212</v>
      </c>
      <c r="B1220" s="72" t="s">
        <v>3661</v>
      </c>
      <c r="C1220" s="83" t="s">
        <v>3662</v>
      </c>
      <c r="D1220" s="225" t="s">
        <v>1063</v>
      </c>
      <c r="E1220" s="264"/>
      <c r="F1220" s="257" t="s">
        <v>3830</v>
      </c>
      <c r="G1220" s="72" t="s">
        <v>3831</v>
      </c>
      <c r="H1220" s="248" t="s">
        <v>12</v>
      </c>
      <c r="I1220" s="257" t="s">
        <v>3832</v>
      </c>
      <c r="J1220" s="72" t="s">
        <v>67</v>
      </c>
      <c r="K1220" s="255"/>
      <c r="L1220" s="255"/>
      <c r="M1220" s="61" t="s">
        <v>13</v>
      </c>
      <c r="N1220" s="255"/>
      <c r="O1220" s="255"/>
      <c r="P1220" s="258"/>
      <c r="Q1220" s="259"/>
      <c r="R1220" s="84" t="n">
        <v>3088.74</v>
      </c>
      <c r="S1220" s="68"/>
      <c r="T1220" s="268" t="s">
        <v>3833</v>
      </c>
      <c r="U1220" s="269"/>
    </row>
    <row r="1221" customFormat="false" ht="12.75" hidden="false" customHeight="true" outlineLevel="0" collapsed="false">
      <c r="A1221" s="71" t="n">
        <f aca="false">A1220+1</f>
        <v>1213</v>
      </c>
      <c r="B1221" s="72" t="s">
        <v>3661</v>
      </c>
      <c r="C1221" s="83" t="s">
        <v>3662</v>
      </c>
      <c r="D1221" s="225" t="s">
        <v>1063</v>
      </c>
      <c r="E1221" s="264"/>
      <c r="F1221" s="257" t="s">
        <v>3834</v>
      </c>
      <c r="G1221" s="72" t="s">
        <v>3835</v>
      </c>
      <c r="H1221" s="248" t="s">
        <v>12</v>
      </c>
      <c r="I1221" s="257" t="s">
        <v>3836</v>
      </c>
      <c r="J1221" s="72" t="s">
        <v>67</v>
      </c>
      <c r="K1221" s="255"/>
      <c r="L1221" s="255"/>
      <c r="M1221" s="61" t="s">
        <v>13</v>
      </c>
      <c r="N1221" s="255"/>
      <c r="O1221" s="255"/>
      <c r="P1221" s="258"/>
      <c r="Q1221" s="259"/>
      <c r="R1221" s="84" t="n">
        <v>7045.21</v>
      </c>
      <c r="S1221" s="68"/>
      <c r="T1221" s="268" t="s">
        <v>2702</v>
      </c>
      <c r="U1221" s="269"/>
    </row>
    <row r="1222" customFormat="false" ht="12.75" hidden="false" customHeight="true" outlineLevel="0" collapsed="false">
      <c r="A1222" s="71" t="n">
        <f aca="false">A1221+1</f>
        <v>1214</v>
      </c>
      <c r="B1222" s="72" t="s">
        <v>3661</v>
      </c>
      <c r="C1222" s="83" t="s">
        <v>3662</v>
      </c>
      <c r="D1222" s="225" t="s">
        <v>1063</v>
      </c>
      <c r="E1222" s="264"/>
      <c r="F1222" s="257" t="s">
        <v>3837</v>
      </c>
      <c r="G1222" s="72" t="s">
        <v>3838</v>
      </c>
      <c r="H1222" s="248" t="s">
        <v>12</v>
      </c>
      <c r="I1222" s="257" t="s">
        <v>3839</v>
      </c>
      <c r="J1222" s="72" t="s">
        <v>67</v>
      </c>
      <c r="K1222" s="255"/>
      <c r="L1222" s="255"/>
      <c r="M1222" s="61" t="s">
        <v>13</v>
      </c>
      <c r="N1222" s="255"/>
      <c r="O1222" s="255"/>
      <c r="P1222" s="258"/>
      <c r="Q1222" s="259"/>
      <c r="R1222" s="84" t="n">
        <v>15283.49</v>
      </c>
      <c r="S1222" s="68"/>
      <c r="T1222" s="268" t="s">
        <v>2577</v>
      </c>
      <c r="U1222" s="269"/>
    </row>
    <row r="1223" customFormat="false" ht="12.75" hidden="false" customHeight="true" outlineLevel="0" collapsed="false">
      <c r="A1223" s="71" t="n">
        <f aca="false">A1222+1</f>
        <v>1215</v>
      </c>
      <c r="B1223" s="72" t="s">
        <v>3661</v>
      </c>
      <c r="C1223" s="83" t="s">
        <v>3662</v>
      </c>
      <c r="D1223" s="225" t="s">
        <v>1063</v>
      </c>
      <c r="E1223" s="264"/>
      <c r="F1223" s="257" t="s">
        <v>3840</v>
      </c>
      <c r="G1223" s="72" t="s">
        <v>3841</v>
      </c>
      <c r="H1223" s="248" t="s">
        <v>12</v>
      </c>
      <c r="I1223" s="257" t="s">
        <v>3842</v>
      </c>
      <c r="J1223" s="72" t="s">
        <v>67</v>
      </c>
      <c r="K1223" s="255"/>
      <c r="L1223" s="255"/>
      <c r="M1223" s="61" t="s">
        <v>13</v>
      </c>
      <c r="N1223" s="255"/>
      <c r="O1223" s="255"/>
      <c r="P1223" s="258"/>
      <c r="Q1223" s="259"/>
      <c r="R1223" s="84" t="n">
        <v>7039.26</v>
      </c>
      <c r="S1223" s="68"/>
      <c r="T1223" s="266" t="s">
        <v>3822</v>
      </c>
      <c r="U1223" s="267"/>
    </row>
    <row r="1224" customFormat="false" ht="12.75" hidden="false" customHeight="true" outlineLevel="0" collapsed="false">
      <c r="A1224" s="71" t="n">
        <f aca="false">A1223+1</f>
        <v>1216</v>
      </c>
      <c r="B1224" s="72" t="s">
        <v>3661</v>
      </c>
      <c r="C1224" s="83" t="s">
        <v>3662</v>
      </c>
      <c r="D1224" s="225" t="s">
        <v>1063</v>
      </c>
      <c r="E1224" s="264"/>
      <c r="F1224" s="257" t="s">
        <v>3843</v>
      </c>
      <c r="G1224" s="247" t="s">
        <v>3844</v>
      </c>
      <c r="H1224" s="248" t="s">
        <v>12</v>
      </c>
      <c r="I1224" s="257" t="s">
        <v>3845</v>
      </c>
      <c r="J1224" s="72" t="s">
        <v>67</v>
      </c>
      <c r="K1224" s="255"/>
      <c r="L1224" s="255"/>
      <c r="M1224" s="61" t="s">
        <v>13</v>
      </c>
      <c r="N1224" s="255"/>
      <c r="O1224" s="255"/>
      <c r="P1224" s="258"/>
      <c r="Q1224" s="259"/>
      <c r="R1224" s="84" t="n">
        <v>598.53</v>
      </c>
      <c r="S1224" s="68"/>
      <c r="T1224" s="266" t="s">
        <v>3822</v>
      </c>
      <c r="U1224" s="267"/>
    </row>
    <row r="1225" customFormat="false" ht="12.75" hidden="false" customHeight="true" outlineLevel="0" collapsed="false">
      <c r="A1225" s="71" t="n">
        <f aca="false">A1224+1</f>
        <v>1217</v>
      </c>
      <c r="B1225" s="72" t="s">
        <v>3661</v>
      </c>
      <c r="C1225" s="83" t="s">
        <v>3662</v>
      </c>
      <c r="D1225" s="225" t="s">
        <v>1063</v>
      </c>
      <c r="E1225" s="264"/>
      <c r="F1225" s="257" t="s">
        <v>3846</v>
      </c>
      <c r="G1225" s="72" t="s">
        <v>3847</v>
      </c>
      <c r="H1225" s="248" t="s">
        <v>12</v>
      </c>
      <c r="I1225" s="257" t="s">
        <v>3848</v>
      </c>
      <c r="J1225" s="72" t="s">
        <v>67</v>
      </c>
      <c r="K1225" s="255"/>
      <c r="L1225" s="255"/>
      <c r="M1225" s="61" t="s">
        <v>13</v>
      </c>
      <c r="N1225" s="255"/>
      <c r="O1225" s="255"/>
      <c r="P1225" s="258"/>
      <c r="Q1225" s="259"/>
      <c r="R1225" s="84" t="n">
        <v>223.85</v>
      </c>
      <c r="S1225" s="68"/>
      <c r="T1225" s="268" t="s">
        <v>3849</v>
      </c>
      <c r="U1225" s="269"/>
    </row>
    <row r="1226" customFormat="false" ht="12.75" hidden="false" customHeight="true" outlineLevel="0" collapsed="false">
      <c r="A1226" s="71" t="n">
        <f aca="false">A1225+1</f>
        <v>1218</v>
      </c>
      <c r="B1226" s="72" t="s">
        <v>3661</v>
      </c>
      <c r="C1226" s="83" t="s">
        <v>3662</v>
      </c>
      <c r="D1226" s="225" t="s">
        <v>1063</v>
      </c>
      <c r="E1226" s="264"/>
      <c r="F1226" s="257" t="s">
        <v>3850</v>
      </c>
      <c r="G1226" s="72" t="s">
        <v>3851</v>
      </c>
      <c r="H1226" s="248" t="s">
        <v>12</v>
      </c>
      <c r="I1226" s="257" t="s">
        <v>3852</v>
      </c>
      <c r="J1226" s="72" t="s">
        <v>67</v>
      </c>
      <c r="K1226" s="255"/>
      <c r="L1226" s="255"/>
      <c r="M1226" s="61" t="s">
        <v>13</v>
      </c>
      <c r="N1226" s="255"/>
      <c r="O1226" s="255"/>
      <c r="P1226" s="258"/>
      <c r="Q1226" s="259"/>
      <c r="R1226" s="84" t="n">
        <v>3960.8</v>
      </c>
      <c r="S1226" s="68"/>
      <c r="T1226" s="268" t="s">
        <v>3814</v>
      </c>
      <c r="U1226" s="269"/>
    </row>
    <row r="1227" customFormat="false" ht="12.75" hidden="false" customHeight="true" outlineLevel="0" collapsed="false">
      <c r="A1227" s="71" t="n">
        <f aca="false">A1226+1</f>
        <v>1219</v>
      </c>
      <c r="B1227" s="72" t="s">
        <v>3661</v>
      </c>
      <c r="C1227" s="83" t="s">
        <v>3662</v>
      </c>
      <c r="D1227" s="225" t="s">
        <v>1063</v>
      </c>
      <c r="E1227" s="264"/>
      <c r="F1227" s="257" t="s">
        <v>3853</v>
      </c>
      <c r="G1227" s="72" t="s">
        <v>3854</v>
      </c>
      <c r="H1227" s="248" t="s">
        <v>12</v>
      </c>
      <c r="I1227" s="257" t="s">
        <v>3855</v>
      </c>
      <c r="J1227" s="72" t="s">
        <v>67</v>
      </c>
      <c r="K1227" s="255"/>
      <c r="L1227" s="255"/>
      <c r="M1227" s="61" t="s">
        <v>13</v>
      </c>
      <c r="N1227" s="255"/>
      <c r="O1227" s="255"/>
      <c r="P1227" s="258"/>
      <c r="Q1227" s="259"/>
      <c r="R1227" s="84" t="n">
        <v>2078.07</v>
      </c>
      <c r="S1227" s="68"/>
      <c r="T1227" s="266" t="s">
        <v>3856</v>
      </c>
      <c r="U1227" s="267"/>
    </row>
    <row r="1228" customFormat="false" ht="12.75" hidden="false" customHeight="true" outlineLevel="0" collapsed="false">
      <c r="A1228" s="71" t="n">
        <f aca="false">A1227+1</f>
        <v>1220</v>
      </c>
      <c r="B1228" s="72" t="s">
        <v>3661</v>
      </c>
      <c r="C1228" s="83" t="s">
        <v>3662</v>
      </c>
      <c r="D1228" s="225" t="s">
        <v>1063</v>
      </c>
      <c r="E1228" s="264"/>
      <c r="F1228" s="257" t="s">
        <v>3857</v>
      </c>
      <c r="G1228" s="72" t="s">
        <v>3858</v>
      </c>
      <c r="H1228" s="248" t="s">
        <v>12</v>
      </c>
      <c r="I1228" s="257" t="s">
        <v>3859</v>
      </c>
      <c r="J1228" s="72" t="s">
        <v>67</v>
      </c>
      <c r="K1228" s="255"/>
      <c r="L1228" s="255"/>
      <c r="M1228" s="61" t="s">
        <v>13</v>
      </c>
      <c r="N1228" s="255"/>
      <c r="O1228" s="255"/>
      <c r="P1228" s="258"/>
      <c r="Q1228" s="259"/>
      <c r="R1228" s="84" t="n">
        <v>648.97</v>
      </c>
      <c r="S1228" s="68"/>
      <c r="T1228" s="270" t="s">
        <v>3860</v>
      </c>
      <c r="U1228" s="271"/>
    </row>
    <row r="1229" customFormat="false" ht="12.75" hidden="false" customHeight="true" outlineLevel="0" collapsed="false">
      <c r="A1229" s="71" t="n">
        <f aca="false">A1228+1</f>
        <v>1221</v>
      </c>
      <c r="B1229" s="72" t="s">
        <v>3661</v>
      </c>
      <c r="C1229" s="83" t="s">
        <v>3662</v>
      </c>
      <c r="D1229" s="225" t="s">
        <v>1063</v>
      </c>
      <c r="E1229" s="264"/>
      <c r="F1229" s="257" t="s">
        <v>3861</v>
      </c>
      <c r="G1229" s="72" t="s">
        <v>3862</v>
      </c>
      <c r="H1229" s="248" t="s">
        <v>12</v>
      </c>
      <c r="I1229" s="257" t="s">
        <v>3863</v>
      </c>
      <c r="J1229" s="72" t="s">
        <v>67</v>
      </c>
      <c r="K1229" s="255"/>
      <c r="L1229" s="255"/>
      <c r="M1229" s="61" t="s">
        <v>13</v>
      </c>
      <c r="N1229" s="255"/>
      <c r="O1229" s="255"/>
      <c r="P1229" s="258"/>
      <c r="Q1229" s="259"/>
      <c r="R1229" s="84" t="n">
        <v>1.86</v>
      </c>
      <c r="S1229" s="68"/>
      <c r="T1229" s="266" t="s">
        <v>3864</v>
      </c>
      <c r="U1229" s="267"/>
    </row>
    <row r="1230" customFormat="false" ht="12.75" hidden="false" customHeight="true" outlineLevel="0" collapsed="false">
      <c r="A1230" s="71" t="n">
        <f aca="false">A1229+1</f>
        <v>1222</v>
      </c>
      <c r="B1230" s="72" t="s">
        <v>3661</v>
      </c>
      <c r="C1230" s="83" t="s">
        <v>3662</v>
      </c>
      <c r="D1230" s="225" t="s">
        <v>1063</v>
      </c>
      <c r="E1230" s="264"/>
      <c r="F1230" s="257" t="s">
        <v>3865</v>
      </c>
      <c r="G1230" s="72" t="s">
        <v>3866</v>
      </c>
      <c r="H1230" s="248" t="s">
        <v>12</v>
      </c>
      <c r="I1230" s="257" t="s">
        <v>3867</v>
      </c>
      <c r="J1230" s="72" t="s">
        <v>67</v>
      </c>
      <c r="K1230" s="255"/>
      <c r="L1230" s="255"/>
      <c r="M1230" s="61" t="s">
        <v>13</v>
      </c>
      <c r="N1230" s="255"/>
      <c r="O1230" s="255"/>
      <c r="P1230" s="258"/>
      <c r="Q1230" s="259"/>
      <c r="R1230" s="84" t="n">
        <v>451.2</v>
      </c>
      <c r="S1230" s="68"/>
      <c r="T1230" s="268" t="s">
        <v>3868</v>
      </c>
      <c r="U1230" s="269"/>
    </row>
    <row r="1231" customFormat="false" ht="12.75" hidden="false" customHeight="true" outlineLevel="0" collapsed="false">
      <c r="A1231" s="71" t="n">
        <f aca="false">A1230+1</f>
        <v>1223</v>
      </c>
      <c r="B1231" s="72" t="s">
        <v>3661</v>
      </c>
      <c r="C1231" s="83" t="s">
        <v>3662</v>
      </c>
      <c r="D1231" s="225" t="s">
        <v>1063</v>
      </c>
      <c r="E1231" s="264"/>
      <c r="F1231" s="257" t="s">
        <v>3869</v>
      </c>
      <c r="G1231" s="72" t="s">
        <v>3870</v>
      </c>
      <c r="H1231" s="248" t="s">
        <v>12</v>
      </c>
      <c r="I1231" s="257" t="s">
        <v>3871</v>
      </c>
      <c r="J1231" s="72" t="s">
        <v>67</v>
      </c>
      <c r="K1231" s="255"/>
      <c r="L1231" s="255"/>
      <c r="M1231" s="61" t="s">
        <v>13</v>
      </c>
      <c r="N1231" s="255"/>
      <c r="O1231" s="255"/>
      <c r="P1231" s="258"/>
      <c r="Q1231" s="259"/>
      <c r="R1231" s="84" t="n">
        <v>7683.25</v>
      </c>
      <c r="S1231" s="68"/>
      <c r="T1231" s="268" t="s">
        <v>3872</v>
      </c>
      <c r="U1231" s="269"/>
    </row>
    <row r="1232" customFormat="false" ht="12.75" hidden="false" customHeight="true" outlineLevel="0" collapsed="false">
      <c r="A1232" s="71" t="n">
        <f aca="false">A1231+1</f>
        <v>1224</v>
      </c>
      <c r="B1232" s="72" t="s">
        <v>3661</v>
      </c>
      <c r="C1232" s="83" t="s">
        <v>3662</v>
      </c>
      <c r="D1232" s="225" t="s">
        <v>1063</v>
      </c>
      <c r="E1232" s="264"/>
      <c r="F1232" s="257" t="s">
        <v>3873</v>
      </c>
      <c r="G1232" s="72" t="s">
        <v>3874</v>
      </c>
      <c r="H1232" s="248" t="s">
        <v>12</v>
      </c>
      <c r="I1232" s="257" t="s">
        <v>3875</v>
      </c>
      <c r="J1232" s="72" t="s">
        <v>67</v>
      </c>
      <c r="K1232" s="255"/>
      <c r="L1232" s="255"/>
      <c r="M1232" s="61" t="s">
        <v>13</v>
      </c>
      <c r="N1232" s="255"/>
      <c r="O1232" s="255"/>
      <c r="P1232" s="258"/>
      <c r="Q1232" s="259"/>
      <c r="R1232" s="84" t="n">
        <v>3249.84</v>
      </c>
      <c r="S1232" s="68"/>
      <c r="T1232" s="268" t="s">
        <v>3872</v>
      </c>
      <c r="U1232" s="269"/>
    </row>
    <row r="1233" customFormat="false" ht="12.75" hidden="false" customHeight="true" outlineLevel="0" collapsed="false">
      <c r="A1233" s="71" t="n">
        <f aca="false">A1232+1</f>
        <v>1225</v>
      </c>
      <c r="B1233" s="72" t="s">
        <v>3661</v>
      </c>
      <c r="C1233" s="83" t="s">
        <v>3662</v>
      </c>
      <c r="D1233" s="225" t="s">
        <v>1063</v>
      </c>
      <c r="E1233" s="264"/>
      <c r="F1233" s="257" t="s">
        <v>3876</v>
      </c>
      <c r="G1233" s="72" t="s">
        <v>3877</v>
      </c>
      <c r="H1233" s="248" t="s">
        <v>12</v>
      </c>
      <c r="I1233" s="257" t="s">
        <v>3878</v>
      </c>
      <c r="J1233" s="72" t="s">
        <v>67</v>
      </c>
      <c r="K1233" s="255"/>
      <c r="L1233" s="255"/>
      <c r="M1233" s="61" t="s">
        <v>13</v>
      </c>
      <c r="N1233" s="255"/>
      <c r="O1233" s="255"/>
      <c r="P1233" s="258"/>
      <c r="Q1233" s="259"/>
      <c r="R1233" s="84" t="n">
        <v>152.79</v>
      </c>
      <c r="S1233" s="68"/>
      <c r="T1233" s="268" t="s">
        <v>3879</v>
      </c>
      <c r="U1233" s="269"/>
    </row>
    <row r="1234" customFormat="false" ht="12.75" hidden="false" customHeight="true" outlineLevel="0" collapsed="false">
      <c r="A1234" s="71" t="n">
        <f aca="false">A1233+1</f>
        <v>1226</v>
      </c>
      <c r="B1234" s="72" t="s">
        <v>3661</v>
      </c>
      <c r="C1234" s="83" t="s">
        <v>3662</v>
      </c>
      <c r="D1234" s="225" t="s">
        <v>1063</v>
      </c>
      <c r="E1234" s="264"/>
      <c r="F1234" s="257" t="s">
        <v>3880</v>
      </c>
      <c r="G1234" s="72" t="s">
        <v>3881</v>
      </c>
      <c r="H1234" s="248" t="s">
        <v>12</v>
      </c>
      <c r="I1234" s="257" t="s">
        <v>3882</v>
      </c>
      <c r="J1234" s="72" t="s">
        <v>67</v>
      </c>
      <c r="K1234" s="255"/>
      <c r="L1234" s="255"/>
      <c r="M1234" s="61" t="s">
        <v>13</v>
      </c>
      <c r="N1234" s="255"/>
      <c r="O1234" s="255"/>
      <c r="P1234" s="258"/>
      <c r="Q1234" s="259"/>
      <c r="R1234" s="84" t="n">
        <v>1084.76</v>
      </c>
      <c r="S1234" s="68"/>
      <c r="T1234" s="268" t="s">
        <v>3883</v>
      </c>
      <c r="U1234" s="269"/>
    </row>
    <row r="1235" customFormat="false" ht="12.75" hidden="false" customHeight="true" outlineLevel="0" collapsed="false">
      <c r="A1235" s="71" t="n">
        <f aca="false">A1234+1</f>
        <v>1227</v>
      </c>
      <c r="B1235" s="72" t="s">
        <v>3661</v>
      </c>
      <c r="C1235" s="83" t="s">
        <v>3662</v>
      </c>
      <c r="D1235" s="225" t="s">
        <v>1063</v>
      </c>
      <c r="E1235" s="264"/>
      <c r="F1235" s="257" t="s">
        <v>3884</v>
      </c>
      <c r="G1235" s="72" t="s">
        <v>3885</v>
      </c>
      <c r="H1235" s="248" t="s">
        <v>12</v>
      </c>
      <c r="I1235" s="257" t="s">
        <v>3886</v>
      </c>
      <c r="J1235" s="72" t="s">
        <v>67</v>
      </c>
      <c r="K1235" s="255"/>
      <c r="L1235" s="255"/>
      <c r="M1235" s="61" t="s">
        <v>13</v>
      </c>
      <c r="N1235" s="255"/>
      <c r="O1235" s="255"/>
      <c r="P1235" s="258"/>
      <c r="Q1235" s="259"/>
      <c r="R1235" s="84" t="n">
        <v>1065.41</v>
      </c>
      <c r="S1235" s="68"/>
      <c r="T1235" s="268" t="s">
        <v>3887</v>
      </c>
      <c r="U1235" s="269"/>
    </row>
    <row r="1236" customFormat="false" ht="12.75" hidden="false" customHeight="true" outlineLevel="0" collapsed="false">
      <c r="A1236" s="71" t="n">
        <f aca="false">A1235+1</f>
        <v>1228</v>
      </c>
      <c r="B1236" s="72" t="s">
        <v>3661</v>
      </c>
      <c r="C1236" s="83" t="s">
        <v>3662</v>
      </c>
      <c r="D1236" s="225" t="s">
        <v>1063</v>
      </c>
      <c r="E1236" s="264"/>
      <c r="F1236" s="257" t="s">
        <v>3888</v>
      </c>
      <c r="G1236" s="72" t="s">
        <v>3889</v>
      </c>
      <c r="H1236" s="248" t="s">
        <v>12</v>
      </c>
      <c r="I1236" s="257" t="s">
        <v>3890</v>
      </c>
      <c r="J1236" s="72" t="s">
        <v>67</v>
      </c>
      <c r="K1236" s="255"/>
      <c r="L1236" s="255"/>
      <c r="M1236" s="61" t="s">
        <v>13</v>
      </c>
      <c r="N1236" s="255"/>
      <c r="O1236" s="255"/>
      <c r="P1236" s="258"/>
      <c r="Q1236" s="259"/>
      <c r="R1236" s="84" t="n">
        <v>6263.77</v>
      </c>
      <c r="S1236" s="68"/>
      <c r="T1236" s="266" t="s">
        <v>3891</v>
      </c>
      <c r="U1236" s="267"/>
    </row>
    <row r="1237" customFormat="false" ht="12.75" hidden="false" customHeight="true" outlineLevel="0" collapsed="false">
      <c r="A1237" s="71" t="n">
        <f aca="false">A1236+1</f>
        <v>1229</v>
      </c>
      <c r="B1237" s="72" t="s">
        <v>3661</v>
      </c>
      <c r="C1237" s="83" t="s">
        <v>3662</v>
      </c>
      <c r="D1237" s="225" t="s">
        <v>1063</v>
      </c>
      <c r="E1237" s="264"/>
      <c r="F1237" s="257" t="s">
        <v>3892</v>
      </c>
      <c r="G1237" s="247" t="s">
        <v>3893</v>
      </c>
      <c r="H1237" s="248" t="s">
        <v>12</v>
      </c>
      <c r="I1237" s="257" t="s">
        <v>3894</v>
      </c>
      <c r="J1237" s="72" t="s">
        <v>67</v>
      </c>
      <c r="K1237" s="255"/>
      <c r="L1237" s="255"/>
      <c r="M1237" s="61" t="s">
        <v>13</v>
      </c>
      <c r="N1237" s="255"/>
      <c r="O1237" s="255"/>
      <c r="P1237" s="258"/>
      <c r="Q1237" s="259"/>
      <c r="R1237" s="84" t="n">
        <v>13010.26</v>
      </c>
      <c r="S1237" s="68"/>
      <c r="T1237" s="268" t="s">
        <v>2619</v>
      </c>
      <c r="U1237" s="269"/>
    </row>
    <row r="1238" customFormat="false" ht="12.75" hidden="false" customHeight="true" outlineLevel="0" collapsed="false">
      <c r="A1238" s="71" t="n">
        <f aca="false">A1237+1</f>
        <v>1230</v>
      </c>
      <c r="B1238" s="72" t="s">
        <v>3661</v>
      </c>
      <c r="C1238" s="83" t="s">
        <v>3662</v>
      </c>
      <c r="D1238" s="225" t="s">
        <v>1063</v>
      </c>
      <c r="E1238" s="264"/>
      <c r="F1238" s="257" t="s">
        <v>3895</v>
      </c>
      <c r="G1238" s="72" t="s">
        <v>3896</v>
      </c>
      <c r="H1238" s="248" t="s">
        <v>12</v>
      </c>
      <c r="I1238" s="257" t="s">
        <v>3897</v>
      </c>
      <c r="J1238" s="72" t="s">
        <v>67</v>
      </c>
      <c r="K1238" s="255"/>
      <c r="L1238" s="255"/>
      <c r="M1238" s="61" t="s">
        <v>13</v>
      </c>
      <c r="N1238" s="255"/>
      <c r="O1238" s="255"/>
      <c r="P1238" s="258"/>
      <c r="Q1238" s="259"/>
      <c r="R1238" s="84" t="n">
        <v>300.09</v>
      </c>
      <c r="S1238" s="68"/>
      <c r="T1238" s="268" t="s">
        <v>3898</v>
      </c>
      <c r="U1238" s="269"/>
    </row>
    <row r="1239" customFormat="false" ht="12.75" hidden="false" customHeight="true" outlineLevel="0" collapsed="false">
      <c r="A1239" s="71" t="n">
        <f aca="false">A1238+1</f>
        <v>1231</v>
      </c>
      <c r="B1239" s="72" t="s">
        <v>3661</v>
      </c>
      <c r="C1239" s="83" t="s">
        <v>3662</v>
      </c>
      <c r="D1239" s="225" t="s">
        <v>1063</v>
      </c>
      <c r="E1239" s="264"/>
      <c r="F1239" s="257" t="s">
        <v>3899</v>
      </c>
      <c r="G1239" s="72" t="s">
        <v>3900</v>
      </c>
      <c r="H1239" s="248" t="s">
        <v>12</v>
      </c>
      <c r="I1239" s="257" t="s">
        <v>3901</v>
      </c>
      <c r="J1239" s="72" t="s">
        <v>67</v>
      </c>
      <c r="K1239" s="255"/>
      <c r="L1239" s="255"/>
      <c r="M1239" s="61" t="s">
        <v>13</v>
      </c>
      <c r="N1239" s="255"/>
      <c r="O1239" s="255"/>
      <c r="P1239" s="258"/>
      <c r="Q1239" s="259"/>
      <c r="R1239" s="84" t="n">
        <v>45.55</v>
      </c>
      <c r="S1239" s="68"/>
      <c r="T1239" s="266" t="s">
        <v>3902</v>
      </c>
      <c r="U1239" s="267"/>
    </row>
    <row r="1240" customFormat="false" ht="12.75" hidden="false" customHeight="true" outlineLevel="0" collapsed="false">
      <c r="A1240" s="71" t="n">
        <f aca="false">A1239+1</f>
        <v>1232</v>
      </c>
      <c r="B1240" s="72" t="s">
        <v>3661</v>
      </c>
      <c r="C1240" s="83" t="s">
        <v>3662</v>
      </c>
      <c r="D1240" s="225" t="s">
        <v>1063</v>
      </c>
      <c r="E1240" s="264"/>
      <c r="F1240" s="257" t="s">
        <v>3903</v>
      </c>
      <c r="G1240" s="72" t="s">
        <v>3904</v>
      </c>
      <c r="H1240" s="248" t="s">
        <v>12</v>
      </c>
      <c r="I1240" s="257" t="s">
        <v>3905</v>
      </c>
      <c r="J1240" s="72" t="s">
        <v>67</v>
      </c>
      <c r="K1240" s="255"/>
      <c r="L1240" s="255"/>
      <c r="M1240" s="61" t="s">
        <v>13</v>
      </c>
      <c r="N1240" s="255"/>
      <c r="O1240" s="255"/>
      <c r="P1240" s="258"/>
      <c r="Q1240" s="259"/>
      <c r="R1240" s="84" t="n">
        <v>11956.82</v>
      </c>
      <c r="S1240" s="68"/>
      <c r="T1240" s="266" t="s">
        <v>3906</v>
      </c>
      <c r="U1240" s="267"/>
    </row>
    <row r="1241" customFormat="false" ht="12.75" hidden="false" customHeight="true" outlineLevel="0" collapsed="false">
      <c r="A1241" s="71" t="n">
        <f aca="false">A1240+1</f>
        <v>1233</v>
      </c>
      <c r="B1241" s="72" t="s">
        <v>3661</v>
      </c>
      <c r="C1241" s="83" t="s">
        <v>3662</v>
      </c>
      <c r="D1241" s="225" t="s">
        <v>1063</v>
      </c>
      <c r="E1241" s="264"/>
      <c r="F1241" s="257" t="s">
        <v>3907</v>
      </c>
      <c r="G1241" s="72" t="s">
        <v>3908</v>
      </c>
      <c r="H1241" s="248" t="s">
        <v>12</v>
      </c>
      <c r="I1241" s="257" t="s">
        <v>3909</v>
      </c>
      <c r="J1241" s="72" t="s">
        <v>67</v>
      </c>
      <c r="K1241" s="255"/>
      <c r="L1241" s="255"/>
      <c r="M1241" s="61" t="s">
        <v>13</v>
      </c>
      <c r="N1241" s="255"/>
      <c r="O1241" s="255"/>
      <c r="P1241" s="258"/>
      <c r="Q1241" s="259"/>
      <c r="R1241" s="84" t="n">
        <v>656.47</v>
      </c>
      <c r="S1241" s="68"/>
      <c r="T1241" s="266" t="s">
        <v>3910</v>
      </c>
      <c r="U1241" s="267"/>
    </row>
    <row r="1242" customFormat="false" ht="12.75" hidden="false" customHeight="true" outlineLevel="0" collapsed="false">
      <c r="A1242" s="71" t="n">
        <f aca="false">A1241+1</f>
        <v>1234</v>
      </c>
      <c r="B1242" s="72" t="s">
        <v>3661</v>
      </c>
      <c r="C1242" s="83" t="s">
        <v>3662</v>
      </c>
      <c r="D1242" s="225" t="s">
        <v>1063</v>
      </c>
      <c r="E1242" s="264"/>
      <c r="F1242" s="257" t="s">
        <v>3911</v>
      </c>
      <c r="G1242" s="72" t="s">
        <v>3912</v>
      </c>
      <c r="H1242" s="248" t="s">
        <v>12</v>
      </c>
      <c r="I1242" s="257" t="s">
        <v>3913</v>
      </c>
      <c r="J1242" s="72" t="s">
        <v>67</v>
      </c>
      <c r="K1242" s="255"/>
      <c r="L1242" s="255"/>
      <c r="M1242" s="61" t="s">
        <v>13</v>
      </c>
      <c r="N1242" s="255"/>
      <c r="O1242" s="255"/>
      <c r="P1242" s="258"/>
      <c r="Q1242" s="259"/>
      <c r="R1242" s="84" t="n">
        <v>2279.2</v>
      </c>
      <c r="S1242" s="68"/>
      <c r="T1242" s="268" t="s">
        <v>3914</v>
      </c>
      <c r="U1242" s="269"/>
    </row>
    <row r="1243" customFormat="false" ht="12.75" hidden="false" customHeight="true" outlineLevel="0" collapsed="false">
      <c r="A1243" s="71" t="n">
        <f aca="false">A1242+1</f>
        <v>1235</v>
      </c>
      <c r="B1243" s="72" t="s">
        <v>3661</v>
      </c>
      <c r="C1243" s="83" t="s">
        <v>3662</v>
      </c>
      <c r="D1243" s="225" t="s">
        <v>1063</v>
      </c>
      <c r="E1243" s="264"/>
      <c r="F1243" s="257" t="s">
        <v>3915</v>
      </c>
      <c r="G1243" s="72" t="s">
        <v>3916</v>
      </c>
      <c r="H1243" s="248" t="s">
        <v>12</v>
      </c>
      <c r="I1243" s="257" t="s">
        <v>3917</v>
      </c>
      <c r="J1243" s="72" t="s">
        <v>67</v>
      </c>
      <c r="K1243" s="255"/>
      <c r="L1243" s="255"/>
      <c r="M1243" s="61" t="s">
        <v>13</v>
      </c>
      <c r="N1243" s="255"/>
      <c r="O1243" s="255"/>
      <c r="P1243" s="258"/>
      <c r="Q1243" s="259"/>
      <c r="R1243" s="84" t="n">
        <v>2.13</v>
      </c>
      <c r="S1243" s="68"/>
      <c r="T1243" s="268" t="s">
        <v>3918</v>
      </c>
      <c r="U1243" s="269"/>
    </row>
    <row r="1244" customFormat="false" ht="12.75" hidden="false" customHeight="true" outlineLevel="0" collapsed="false">
      <c r="A1244" s="71" t="n">
        <f aca="false">A1243+1</f>
        <v>1236</v>
      </c>
      <c r="B1244" s="72" t="s">
        <v>3661</v>
      </c>
      <c r="C1244" s="83" t="s">
        <v>3662</v>
      </c>
      <c r="D1244" s="225" t="s">
        <v>1063</v>
      </c>
      <c r="E1244" s="264"/>
      <c r="F1244" s="257" t="s">
        <v>3919</v>
      </c>
      <c r="G1244" s="247" t="s">
        <v>3920</v>
      </c>
      <c r="H1244" s="248" t="s">
        <v>12</v>
      </c>
      <c r="I1244" s="257" t="s">
        <v>3921</v>
      </c>
      <c r="J1244" s="72" t="s">
        <v>67</v>
      </c>
      <c r="K1244" s="255"/>
      <c r="L1244" s="255"/>
      <c r="M1244" s="61" t="s">
        <v>13</v>
      </c>
      <c r="N1244" s="255"/>
      <c r="O1244" s="255"/>
      <c r="P1244" s="258"/>
      <c r="Q1244" s="259"/>
      <c r="R1244" s="84" t="n">
        <v>83.93</v>
      </c>
      <c r="S1244" s="68"/>
      <c r="T1244" s="268" t="s">
        <v>2640</v>
      </c>
      <c r="U1244" s="269"/>
    </row>
    <row r="1245" customFormat="false" ht="12.75" hidden="false" customHeight="true" outlineLevel="0" collapsed="false">
      <c r="A1245" s="71" t="n">
        <f aca="false">A1244+1</f>
        <v>1237</v>
      </c>
      <c r="B1245" s="72" t="s">
        <v>3661</v>
      </c>
      <c r="C1245" s="83" t="s">
        <v>3662</v>
      </c>
      <c r="D1245" s="225" t="s">
        <v>1063</v>
      </c>
      <c r="E1245" s="264"/>
      <c r="F1245" s="257" t="s">
        <v>3922</v>
      </c>
      <c r="G1245" s="72" t="s">
        <v>3923</v>
      </c>
      <c r="H1245" s="248" t="s">
        <v>12</v>
      </c>
      <c r="I1245" s="257" t="s">
        <v>3924</v>
      </c>
      <c r="J1245" s="72" t="s">
        <v>67</v>
      </c>
      <c r="K1245" s="255"/>
      <c r="L1245" s="255"/>
      <c r="M1245" s="61" t="s">
        <v>13</v>
      </c>
      <c r="N1245" s="255"/>
      <c r="O1245" s="255"/>
      <c r="P1245" s="258"/>
      <c r="Q1245" s="259"/>
      <c r="R1245" s="84" t="n">
        <v>693.65</v>
      </c>
      <c r="S1245" s="68"/>
      <c r="T1245" s="268" t="s">
        <v>3925</v>
      </c>
      <c r="U1245" s="269"/>
    </row>
    <row r="1246" customFormat="false" ht="12.75" hidden="false" customHeight="true" outlineLevel="0" collapsed="false">
      <c r="A1246" s="71" t="n">
        <f aca="false">A1245+1</f>
        <v>1238</v>
      </c>
      <c r="B1246" s="72" t="s">
        <v>3661</v>
      </c>
      <c r="C1246" s="83" t="s">
        <v>3662</v>
      </c>
      <c r="D1246" s="225" t="s">
        <v>1063</v>
      </c>
      <c r="E1246" s="264"/>
      <c r="F1246" s="257" t="s">
        <v>3926</v>
      </c>
      <c r="G1246" s="72" t="s">
        <v>3927</v>
      </c>
      <c r="H1246" s="248" t="s">
        <v>12</v>
      </c>
      <c r="I1246" s="257" t="s">
        <v>3928</v>
      </c>
      <c r="J1246" s="72" t="s">
        <v>67</v>
      </c>
      <c r="K1246" s="255"/>
      <c r="L1246" s="255"/>
      <c r="M1246" s="61" t="s">
        <v>13</v>
      </c>
      <c r="N1246" s="255"/>
      <c r="O1246" s="255"/>
      <c r="P1246" s="258"/>
      <c r="Q1246" s="259"/>
      <c r="R1246" s="84" t="n">
        <v>1116.73</v>
      </c>
      <c r="S1246" s="68"/>
      <c r="T1246" s="268" t="s">
        <v>2746</v>
      </c>
      <c r="U1246" s="269"/>
    </row>
    <row r="1247" customFormat="false" ht="12.75" hidden="false" customHeight="true" outlineLevel="0" collapsed="false">
      <c r="A1247" s="71" t="n">
        <f aca="false">A1246+1</f>
        <v>1239</v>
      </c>
      <c r="B1247" s="72" t="s">
        <v>3661</v>
      </c>
      <c r="C1247" s="83" t="s">
        <v>3662</v>
      </c>
      <c r="D1247" s="225" t="s">
        <v>1063</v>
      </c>
      <c r="E1247" s="264"/>
      <c r="F1247" s="257" t="s">
        <v>3929</v>
      </c>
      <c r="G1247" s="72" t="s">
        <v>3930</v>
      </c>
      <c r="H1247" s="248" t="s">
        <v>12</v>
      </c>
      <c r="I1247" s="257" t="s">
        <v>3931</v>
      </c>
      <c r="J1247" s="72" t="s">
        <v>67</v>
      </c>
      <c r="K1247" s="255"/>
      <c r="L1247" s="255"/>
      <c r="M1247" s="61" t="s">
        <v>13</v>
      </c>
      <c r="N1247" s="255"/>
      <c r="O1247" s="255"/>
      <c r="P1247" s="258"/>
      <c r="Q1247" s="259"/>
      <c r="R1247" s="84" t="n">
        <v>6933.5</v>
      </c>
      <c r="S1247" s="68"/>
      <c r="T1247" s="268" t="s">
        <v>3932</v>
      </c>
      <c r="U1247" s="269"/>
    </row>
    <row r="1248" customFormat="false" ht="12.75" hidden="false" customHeight="true" outlineLevel="0" collapsed="false">
      <c r="A1248" s="71" t="n">
        <f aca="false">A1247+1</f>
        <v>1240</v>
      </c>
      <c r="B1248" s="72" t="s">
        <v>3661</v>
      </c>
      <c r="C1248" s="83" t="s">
        <v>3662</v>
      </c>
      <c r="D1248" s="225" t="s">
        <v>1063</v>
      </c>
      <c r="E1248" s="264"/>
      <c r="F1248" s="257" t="s">
        <v>3933</v>
      </c>
      <c r="G1248" s="72" t="s">
        <v>3934</v>
      </c>
      <c r="H1248" s="248" t="s">
        <v>12</v>
      </c>
      <c r="I1248" s="257" t="s">
        <v>3935</v>
      </c>
      <c r="J1248" s="72" t="s">
        <v>67</v>
      </c>
      <c r="K1248" s="255"/>
      <c r="L1248" s="255"/>
      <c r="M1248" s="61" t="s">
        <v>13</v>
      </c>
      <c r="N1248" s="255"/>
      <c r="O1248" s="255"/>
      <c r="P1248" s="258"/>
      <c r="Q1248" s="259"/>
      <c r="R1248" s="84" t="n">
        <v>60.6</v>
      </c>
      <c r="S1248" s="68"/>
      <c r="T1248" s="268" t="s">
        <v>3925</v>
      </c>
      <c r="U1248" s="269"/>
    </row>
    <row r="1249" customFormat="false" ht="12.75" hidden="false" customHeight="true" outlineLevel="0" collapsed="false">
      <c r="A1249" s="71" t="n">
        <f aca="false">A1248+1</f>
        <v>1241</v>
      </c>
      <c r="B1249" s="72" t="s">
        <v>3661</v>
      </c>
      <c r="C1249" s="83" t="s">
        <v>3662</v>
      </c>
      <c r="D1249" s="225" t="s">
        <v>1063</v>
      </c>
      <c r="E1249" s="264"/>
      <c r="F1249" s="257" t="s">
        <v>3936</v>
      </c>
      <c r="G1249" s="72" t="s">
        <v>3937</v>
      </c>
      <c r="H1249" s="248" t="s">
        <v>12</v>
      </c>
      <c r="I1249" s="257" t="s">
        <v>3938</v>
      </c>
      <c r="J1249" s="72" t="s">
        <v>67</v>
      </c>
      <c r="K1249" s="255"/>
      <c r="L1249" s="255"/>
      <c r="M1249" s="61" t="s">
        <v>13</v>
      </c>
      <c r="N1249" s="255"/>
      <c r="O1249" s="255"/>
      <c r="P1249" s="258"/>
      <c r="Q1249" s="259"/>
      <c r="R1249" s="84" t="n">
        <v>202.57</v>
      </c>
      <c r="S1249" s="68"/>
      <c r="T1249" s="266" t="s">
        <v>3829</v>
      </c>
      <c r="U1249" s="267"/>
    </row>
    <row r="1250" customFormat="false" ht="12.75" hidden="false" customHeight="true" outlineLevel="0" collapsed="false">
      <c r="A1250" s="71" t="n">
        <f aca="false">A1249+1</f>
        <v>1242</v>
      </c>
      <c r="B1250" s="72" t="s">
        <v>3661</v>
      </c>
      <c r="C1250" s="83" t="s">
        <v>3662</v>
      </c>
      <c r="D1250" s="225" t="s">
        <v>1063</v>
      </c>
      <c r="E1250" s="264"/>
      <c r="F1250" s="257" t="s">
        <v>3939</v>
      </c>
      <c r="G1250" s="72" t="s">
        <v>3940</v>
      </c>
      <c r="H1250" s="248" t="s">
        <v>12</v>
      </c>
      <c r="I1250" s="257" t="s">
        <v>3941</v>
      </c>
      <c r="J1250" s="72" t="s">
        <v>67</v>
      </c>
      <c r="K1250" s="255"/>
      <c r="L1250" s="255"/>
      <c r="M1250" s="61" t="s">
        <v>13</v>
      </c>
      <c r="N1250" s="255"/>
      <c r="O1250" s="255"/>
      <c r="P1250" s="258"/>
      <c r="Q1250" s="259"/>
      <c r="R1250" s="84" t="n">
        <v>262.5</v>
      </c>
      <c r="S1250" s="68"/>
      <c r="T1250" s="268" t="s">
        <v>3942</v>
      </c>
      <c r="U1250" s="269"/>
    </row>
    <row r="1251" customFormat="false" ht="12.75" hidden="false" customHeight="true" outlineLevel="0" collapsed="false">
      <c r="A1251" s="71" t="n">
        <f aca="false">A1250+1</f>
        <v>1243</v>
      </c>
      <c r="B1251" s="72" t="s">
        <v>3661</v>
      </c>
      <c r="C1251" s="83" t="s">
        <v>3662</v>
      </c>
      <c r="D1251" s="225" t="s">
        <v>1063</v>
      </c>
      <c r="E1251" s="264"/>
      <c r="F1251" s="257" t="s">
        <v>3943</v>
      </c>
      <c r="G1251" s="72" t="s">
        <v>3944</v>
      </c>
      <c r="H1251" s="248" t="s">
        <v>12</v>
      </c>
      <c r="I1251" s="257" t="s">
        <v>3945</v>
      </c>
      <c r="J1251" s="72" t="s">
        <v>67</v>
      </c>
      <c r="K1251" s="255"/>
      <c r="L1251" s="255"/>
      <c r="M1251" s="61" t="s">
        <v>13</v>
      </c>
      <c r="N1251" s="255"/>
      <c r="O1251" s="255"/>
      <c r="P1251" s="258"/>
      <c r="Q1251" s="259"/>
      <c r="R1251" s="84" t="n">
        <v>302.49</v>
      </c>
      <c r="S1251" s="68"/>
      <c r="T1251" s="266" t="s">
        <v>3946</v>
      </c>
      <c r="U1251" s="267"/>
    </row>
    <row r="1252" customFormat="false" ht="12.75" hidden="false" customHeight="true" outlineLevel="0" collapsed="false">
      <c r="A1252" s="71" t="n">
        <f aca="false">A1251+1</f>
        <v>1244</v>
      </c>
      <c r="B1252" s="72" t="s">
        <v>3661</v>
      </c>
      <c r="C1252" s="83" t="s">
        <v>3662</v>
      </c>
      <c r="D1252" s="225" t="s">
        <v>1063</v>
      </c>
      <c r="E1252" s="264"/>
      <c r="F1252" s="257" t="s">
        <v>3947</v>
      </c>
      <c r="G1252" s="72" t="s">
        <v>3948</v>
      </c>
      <c r="H1252" s="248" t="s">
        <v>12</v>
      </c>
      <c r="I1252" s="257" t="s">
        <v>3949</v>
      </c>
      <c r="J1252" s="72" t="s">
        <v>67</v>
      </c>
      <c r="K1252" s="255"/>
      <c r="L1252" s="255"/>
      <c r="M1252" s="61" t="s">
        <v>13</v>
      </c>
      <c r="N1252" s="255"/>
      <c r="O1252" s="255"/>
      <c r="P1252" s="258"/>
      <c r="Q1252" s="259"/>
      <c r="R1252" s="84" t="n">
        <v>1.81</v>
      </c>
      <c r="S1252" s="68"/>
      <c r="T1252" s="268" t="s">
        <v>3918</v>
      </c>
      <c r="U1252" s="269"/>
    </row>
    <row r="1253" customFormat="false" ht="12.75" hidden="false" customHeight="true" outlineLevel="0" collapsed="false">
      <c r="A1253" s="71" t="n">
        <f aca="false">A1252+1</f>
        <v>1245</v>
      </c>
      <c r="B1253" s="72" t="s">
        <v>3661</v>
      </c>
      <c r="C1253" s="83" t="s">
        <v>3662</v>
      </c>
      <c r="D1253" s="225" t="s">
        <v>1063</v>
      </c>
      <c r="E1253" s="264"/>
      <c r="F1253" s="257" t="s">
        <v>3950</v>
      </c>
      <c r="G1253" s="72" t="s">
        <v>3951</v>
      </c>
      <c r="H1253" s="248" t="s">
        <v>12</v>
      </c>
      <c r="I1253" s="257" t="s">
        <v>3952</v>
      </c>
      <c r="J1253" s="72" t="s">
        <v>67</v>
      </c>
      <c r="K1253" s="255"/>
      <c r="L1253" s="255"/>
      <c r="M1253" s="61" t="s">
        <v>13</v>
      </c>
      <c r="N1253" s="255"/>
      <c r="O1253" s="255"/>
      <c r="P1253" s="258"/>
      <c r="Q1253" s="259"/>
      <c r="R1253" s="84" t="n">
        <v>4075.26</v>
      </c>
      <c r="S1253" s="68"/>
      <c r="T1253" s="268" t="s">
        <v>3925</v>
      </c>
      <c r="U1253" s="269"/>
    </row>
    <row r="1254" customFormat="false" ht="12.75" hidden="false" customHeight="true" outlineLevel="0" collapsed="false">
      <c r="A1254" s="71" t="n">
        <f aca="false">A1253+1</f>
        <v>1246</v>
      </c>
      <c r="B1254" s="72" t="s">
        <v>3661</v>
      </c>
      <c r="C1254" s="83" t="s">
        <v>3662</v>
      </c>
      <c r="D1254" s="225" t="s">
        <v>1063</v>
      </c>
      <c r="E1254" s="264"/>
      <c r="F1254" s="257" t="s">
        <v>3953</v>
      </c>
      <c r="G1254" s="72" t="s">
        <v>3954</v>
      </c>
      <c r="H1254" s="248" t="s">
        <v>12</v>
      </c>
      <c r="I1254" s="257" t="s">
        <v>3955</v>
      </c>
      <c r="J1254" s="72" t="s">
        <v>67</v>
      </c>
      <c r="K1254" s="255"/>
      <c r="L1254" s="255"/>
      <c r="M1254" s="61" t="s">
        <v>13</v>
      </c>
      <c r="N1254" s="255"/>
      <c r="O1254" s="255"/>
      <c r="P1254" s="258"/>
      <c r="Q1254" s="259"/>
      <c r="R1254" s="84" t="n">
        <v>127.72</v>
      </c>
      <c r="S1254" s="68"/>
      <c r="T1254" s="266" t="s">
        <v>3956</v>
      </c>
      <c r="U1254" s="267"/>
    </row>
    <row r="1255" customFormat="false" ht="12.75" hidden="false" customHeight="true" outlineLevel="0" collapsed="false">
      <c r="A1255" s="71" t="n">
        <f aca="false">A1254+1</f>
        <v>1247</v>
      </c>
      <c r="B1255" s="72" t="s">
        <v>3661</v>
      </c>
      <c r="C1255" s="83" t="s">
        <v>3662</v>
      </c>
      <c r="D1255" s="225" t="s">
        <v>1063</v>
      </c>
      <c r="E1255" s="264"/>
      <c r="F1255" s="257" t="s">
        <v>3957</v>
      </c>
      <c r="G1255" s="72" t="s">
        <v>3958</v>
      </c>
      <c r="H1255" s="248" t="s">
        <v>12</v>
      </c>
      <c r="I1255" s="257" t="s">
        <v>3959</v>
      </c>
      <c r="J1255" s="72" t="s">
        <v>67</v>
      </c>
      <c r="K1255" s="255"/>
      <c r="L1255" s="255"/>
      <c r="M1255" s="61" t="s">
        <v>13</v>
      </c>
      <c r="N1255" s="255"/>
      <c r="O1255" s="255"/>
      <c r="P1255" s="258"/>
      <c r="Q1255" s="259"/>
      <c r="R1255" s="84" t="n">
        <v>30.29</v>
      </c>
      <c r="S1255" s="68"/>
      <c r="T1255" s="268" t="s">
        <v>3960</v>
      </c>
      <c r="U1255" s="269"/>
    </row>
    <row r="1256" customFormat="false" ht="12.75" hidden="false" customHeight="true" outlineLevel="0" collapsed="false">
      <c r="A1256" s="71" t="n">
        <f aca="false">A1255+1</f>
        <v>1248</v>
      </c>
      <c r="B1256" s="72" t="s">
        <v>3661</v>
      </c>
      <c r="C1256" s="83" t="s">
        <v>3662</v>
      </c>
      <c r="D1256" s="225" t="s">
        <v>1063</v>
      </c>
      <c r="E1256" s="264"/>
      <c r="F1256" s="257" t="s">
        <v>3961</v>
      </c>
      <c r="G1256" s="72" t="s">
        <v>3962</v>
      </c>
      <c r="H1256" s="248" t="s">
        <v>12</v>
      </c>
      <c r="I1256" s="257" t="s">
        <v>3963</v>
      </c>
      <c r="J1256" s="72" t="s">
        <v>67</v>
      </c>
      <c r="K1256" s="255"/>
      <c r="L1256" s="255"/>
      <c r="M1256" s="61" t="s">
        <v>13</v>
      </c>
      <c r="N1256" s="255"/>
      <c r="O1256" s="255"/>
      <c r="P1256" s="258"/>
      <c r="Q1256" s="259"/>
      <c r="R1256" s="84" t="n">
        <v>1326.86</v>
      </c>
      <c r="S1256" s="68"/>
      <c r="T1256" s="268" t="s">
        <v>3964</v>
      </c>
      <c r="U1256" s="269"/>
    </row>
    <row r="1257" customFormat="false" ht="12.75" hidden="false" customHeight="true" outlineLevel="0" collapsed="false">
      <c r="A1257" s="71" t="n">
        <f aca="false">A1256+1</f>
        <v>1249</v>
      </c>
      <c r="B1257" s="72" t="s">
        <v>3661</v>
      </c>
      <c r="C1257" s="83" t="s">
        <v>3662</v>
      </c>
      <c r="D1257" s="225" t="s">
        <v>1063</v>
      </c>
      <c r="E1257" s="264"/>
      <c r="F1257" s="257" t="s">
        <v>3965</v>
      </c>
      <c r="G1257" s="72" t="s">
        <v>3966</v>
      </c>
      <c r="H1257" s="248" t="s">
        <v>12</v>
      </c>
      <c r="I1257" s="257" t="s">
        <v>3967</v>
      </c>
      <c r="J1257" s="72" t="s">
        <v>67</v>
      </c>
      <c r="K1257" s="255"/>
      <c r="L1257" s="255"/>
      <c r="M1257" s="61" t="s">
        <v>13</v>
      </c>
      <c r="N1257" s="255"/>
      <c r="O1257" s="255"/>
      <c r="P1257" s="258"/>
      <c r="Q1257" s="259"/>
      <c r="R1257" s="84" t="n">
        <v>2255.91</v>
      </c>
      <c r="S1257" s="68"/>
      <c r="T1257" s="268" t="s">
        <v>3968</v>
      </c>
      <c r="U1257" s="269"/>
    </row>
    <row r="1258" customFormat="false" ht="12.75" hidden="false" customHeight="true" outlineLevel="0" collapsed="false">
      <c r="A1258" s="71" t="n">
        <f aca="false">A1257+1</f>
        <v>1250</v>
      </c>
      <c r="B1258" s="72" t="s">
        <v>3661</v>
      </c>
      <c r="C1258" s="83" t="s">
        <v>3662</v>
      </c>
      <c r="D1258" s="225" t="s">
        <v>1063</v>
      </c>
      <c r="E1258" s="264"/>
      <c r="F1258" s="257" t="s">
        <v>3969</v>
      </c>
      <c r="G1258" s="72" t="s">
        <v>3970</v>
      </c>
      <c r="H1258" s="248" t="s">
        <v>12</v>
      </c>
      <c r="I1258" s="257" t="s">
        <v>3971</v>
      </c>
      <c r="J1258" s="72" t="s">
        <v>67</v>
      </c>
      <c r="K1258" s="255"/>
      <c r="L1258" s="255"/>
      <c r="M1258" s="61" t="s">
        <v>13</v>
      </c>
      <c r="N1258" s="255"/>
      <c r="O1258" s="255"/>
      <c r="P1258" s="258"/>
      <c r="Q1258" s="259"/>
      <c r="R1258" s="84" t="n">
        <v>400.21</v>
      </c>
      <c r="S1258" s="68"/>
      <c r="T1258" s="266" t="s">
        <v>3972</v>
      </c>
      <c r="U1258" s="267"/>
    </row>
    <row r="1259" customFormat="false" ht="12.75" hidden="false" customHeight="true" outlineLevel="0" collapsed="false">
      <c r="A1259" s="71" t="n">
        <f aca="false">A1258+1</f>
        <v>1251</v>
      </c>
      <c r="B1259" s="72" t="s">
        <v>3661</v>
      </c>
      <c r="C1259" s="83" t="s">
        <v>3662</v>
      </c>
      <c r="D1259" s="225" t="s">
        <v>1063</v>
      </c>
      <c r="E1259" s="264"/>
      <c r="F1259" s="257" t="s">
        <v>3973</v>
      </c>
      <c r="G1259" s="72" t="s">
        <v>3974</v>
      </c>
      <c r="H1259" s="248" t="s">
        <v>12</v>
      </c>
      <c r="I1259" s="257" t="s">
        <v>3975</v>
      </c>
      <c r="J1259" s="72" t="s">
        <v>67</v>
      </c>
      <c r="K1259" s="255"/>
      <c r="L1259" s="255"/>
      <c r="M1259" s="61" t="s">
        <v>13</v>
      </c>
      <c r="N1259" s="255"/>
      <c r="O1259" s="255"/>
      <c r="P1259" s="258"/>
      <c r="Q1259" s="259"/>
      <c r="R1259" s="84" t="n">
        <v>631.49</v>
      </c>
      <c r="S1259" s="68"/>
      <c r="T1259" s="270" t="s">
        <v>3964</v>
      </c>
      <c r="U1259" s="271"/>
    </row>
    <row r="1260" customFormat="false" ht="12.75" hidden="false" customHeight="true" outlineLevel="0" collapsed="false">
      <c r="A1260" s="71" t="n">
        <f aca="false">A1259+1</f>
        <v>1252</v>
      </c>
      <c r="B1260" s="72" t="s">
        <v>3661</v>
      </c>
      <c r="C1260" s="83" t="s">
        <v>3662</v>
      </c>
      <c r="D1260" s="225" t="s">
        <v>1063</v>
      </c>
      <c r="E1260" s="264"/>
      <c r="F1260" s="257" t="s">
        <v>3976</v>
      </c>
      <c r="G1260" s="72" t="s">
        <v>3977</v>
      </c>
      <c r="H1260" s="248" t="s">
        <v>12</v>
      </c>
      <c r="I1260" s="257" t="s">
        <v>3978</v>
      </c>
      <c r="J1260" s="72" t="s">
        <v>67</v>
      </c>
      <c r="K1260" s="255"/>
      <c r="L1260" s="255"/>
      <c r="M1260" s="61" t="s">
        <v>13</v>
      </c>
      <c r="N1260" s="255"/>
      <c r="O1260" s="255"/>
      <c r="P1260" s="258"/>
      <c r="Q1260" s="259"/>
      <c r="R1260" s="84" t="n">
        <v>1547.92</v>
      </c>
      <c r="S1260" s="68"/>
      <c r="T1260" s="266" t="s">
        <v>3979</v>
      </c>
      <c r="U1260" s="267"/>
    </row>
    <row r="1261" customFormat="false" ht="12.75" hidden="false" customHeight="true" outlineLevel="0" collapsed="false">
      <c r="A1261" s="71" t="n">
        <f aca="false">A1260+1</f>
        <v>1253</v>
      </c>
      <c r="B1261" s="72" t="s">
        <v>3661</v>
      </c>
      <c r="C1261" s="83" t="s">
        <v>3662</v>
      </c>
      <c r="D1261" s="225" t="s">
        <v>1063</v>
      </c>
      <c r="E1261" s="264"/>
      <c r="F1261" s="257" t="s">
        <v>3980</v>
      </c>
      <c r="G1261" s="72" t="s">
        <v>3981</v>
      </c>
      <c r="H1261" s="248" t="s">
        <v>12</v>
      </c>
      <c r="I1261" s="257" t="s">
        <v>3982</v>
      </c>
      <c r="J1261" s="72" t="s">
        <v>67</v>
      </c>
      <c r="K1261" s="255"/>
      <c r="L1261" s="255"/>
      <c r="M1261" s="61" t="s">
        <v>13</v>
      </c>
      <c r="N1261" s="255"/>
      <c r="O1261" s="255"/>
      <c r="P1261" s="258"/>
      <c r="Q1261" s="259"/>
      <c r="R1261" s="84" t="n">
        <v>2.12</v>
      </c>
      <c r="S1261" s="68"/>
      <c r="T1261" s="270" t="s">
        <v>2607</v>
      </c>
      <c r="U1261" s="271"/>
    </row>
    <row r="1262" customFormat="false" ht="12.75" hidden="false" customHeight="true" outlineLevel="0" collapsed="false">
      <c r="A1262" s="71" t="n">
        <f aca="false">A1261+1</f>
        <v>1254</v>
      </c>
      <c r="B1262" s="72" t="s">
        <v>3661</v>
      </c>
      <c r="C1262" s="83" t="s">
        <v>3662</v>
      </c>
      <c r="D1262" s="225" t="s">
        <v>1063</v>
      </c>
      <c r="E1262" s="264"/>
      <c r="F1262" s="257" t="s">
        <v>3983</v>
      </c>
      <c r="G1262" s="72" t="s">
        <v>3984</v>
      </c>
      <c r="H1262" s="248" t="s">
        <v>12</v>
      </c>
      <c r="I1262" s="257" t="s">
        <v>3985</v>
      </c>
      <c r="J1262" s="72" t="s">
        <v>67</v>
      </c>
      <c r="K1262" s="255"/>
      <c r="L1262" s="255"/>
      <c r="M1262" s="61" t="s">
        <v>13</v>
      </c>
      <c r="N1262" s="255"/>
      <c r="O1262" s="255"/>
      <c r="P1262" s="258"/>
      <c r="Q1262" s="259"/>
      <c r="R1262" s="84" t="n">
        <v>251.84</v>
      </c>
      <c r="S1262" s="68"/>
      <c r="T1262" s="270" t="s">
        <v>3986</v>
      </c>
      <c r="U1262" s="271"/>
    </row>
    <row r="1263" customFormat="false" ht="12.75" hidden="false" customHeight="true" outlineLevel="0" collapsed="false">
      <c r="A1263" s="71" t="n">
        <f aca="false">A1262+1</f>
        <v>1255</v>
      </c>
      <c r="B1263" s="72" t="s">
        <v>3661</v>
      </c>
      <c r="C1263" s="83" t="s">
        <v>3662</v>
      </c>
      <c r="D1263" s="225" t="s">
        <v>1063</v>
      </c>
      <c r="E1263" s="264"/>
      <c r="F1263" s="257" t="s">
        <v>3987</v>
      </c>
      <c r="G1263" s="72" t="s">
        <v>3988</v>
      </c>
      <c r="H1263" s="248" t="s">
        <v>12</v>
      </c>
      <c r="I1263" s="257" t="s">
        <v>3989</v>
      </c>
      <c r="J1263" s="72" t="s">
        <v>67</v>
      </c>
      <c r="K1263" s="255"/>
      <c r="L1263" s="255"/>
      <c r="M1263" s="61" t="s">
        <v>13</v>
      </c>
      <c r="N1263" s="255"/>
      <c r="O1263" s="255"/>
      <c r="P1263" s="258"/>
      <c r="Q1263" s="259"/>
      <c r="R1263" s="84" t="n">
        <v>121.23</v>
      </c>
      <c r="S1263" s="68"/>
      <c r="T1263" s="266" t="s">
        <v>3990</v>
      </c>
      <c r="U1263" s="267"/>
    </row>
    <row r="1264" customFormat="false" ht="12.75" hidden="false" customHeight="true" outlineLevel="0" collapsed="false">
      <c r="A1264" s="71" t="n">
        <f aca="false">A1263+1</f>
        <v>1256</v>
      </c>
      <c r="B1264" s="72" t="s">
        <v>3661</v>
      </c>
      <c r="C1264" s="83" t="s">
        <v>3662</v>
      </c>
      <c r="D1264" s="225" t="s">
        <v>1063</v>
      </c>
      <c r="E1264" s="264"/>
      <c r="F1264" s="257" t="s">
        <v>3991</v>
      </c>
      <c r="G1264" s="72" t="s">
        <v>3992</v>
      </c>
      <c r="H1264" s="248" t="s">
        <v>12</v>
      </c>
      <c r="I1264" s="257" t="s">
        <v>3993</v>
      </c>
      <c r="J1264" s="72" t="s">
        <v>67</v>
      </c>
      <c r="K1264" s="255"/>
      <c r="L1264" s="255"/>
      <c r="M1264" s="61" t="s">
        <v>13</v>
      </c>
      <c r="N1264" s="255"/>
      <c r="O1264" s="255"/>
      <c r="P1264" s="258"/>
      <c r="Q1264" s="259"/>
      <c r="R1264" s="84" t="n">
        <v>5064.24</v>
      </c>
      <c r="S1264" s="68"/>
      <c r="T1264" s="270" t="s">
        <v>3986</v>
      </c>
      <c r="U1264" s="271"/>
    </row>
    <row r="1265" customFormat="false" ht="12.75" hidden="false" customHeight="true" outlineLevel="0" collapsed="false">
      <c r="A1265" s="71" t="n">
        <f aca="false">A1264+1</f>
        <v>1257</v>
      </c>
      <c r="B1265" s="72" t="s">
        <v>3661</v>
      </c>
      <c r="C1265" s="83" t="s">
        <v>3662</v>
      </c>
      <c r="D1265" s="225" t="s">
        <v>1063</v>
      </c>
      <c r="E1265" s="264"/>
      <c r="F1265" s="257" t="s">
        <v>3994</v>
      </c>
      <c r="G1265" s="72" t="s">
        <v>3995</v>
      </c>
      <c r="H1265" s="248" t="s">
        <v>12</v>
      </c>
      <c r="I1265" s="257" t="s">
        <v>3996</v>
      </c>
      <c r="J1265" s="72" t="s">
        <v>67</v>
      </c>
      <c r="K1265" s="255"/>
      <c r="L1265" s="255"/>
      <c r="M1265" s="61" t="s">
        <v>13</v>
      </c>
      <c r="N1265" s="255"/>
      <c r="O1265" s="255"/>
      <c r="P1265" s="258"/>
      <c r="Q1265" s="259"/>
      <c r="R1265" s="84" t="n">
        <v>110314.23</v>
      </c>
      <c r="S1265" s="68"/>
      <c r="T1265" s="266" t="s">
        <v>3997</v>
      </c>
      <c r="U1265" s="267"/>
    </row>
    <row r="1266" customFormat="false" ht="12.75" hidden="false" customHeight="true" outlineLevel="0" collapsed="false">
      <c r="A1266" s="71" t="n">
        <f aca="false">A1265+1</f>
        <v>1258</v>
      </c>
      <c r="B1266" s="72" t="s">
        <v>3661</v>
      </c>
      <c r="C1266" s="83" t="s">
        <v>3662</v>
      </c>
      <c r="D1266" s="225" t="s">
        <v>1063</v>
      </c>
      <c r="E1266" s="264"/>
      <c r="F1266" s="257" t="s">
        <v>3998</v>
      </c>
      <c r="G1266" s="72" t="s">
        <v>3999</v>
      </c>
      <c r="H1266" s="248" t="s">
        <v>12</v>
      </c>
      <c r="I1266" s="257" t="s">
        <v>4000</v>
      </c>
      <c r="J1266" s="72" t="s">
        <v>67</v>
      </c>
      <c r="K1266" s="255"/>
      <c r="L1266" s="255"/>
      <c r="M1266" s="61" t="s">
        <v>13</v>
      </c>
      <c r="N1266" s="255"/>
      <c r="O1266" s="255"/>
      <c r="P1266" s="258"/>
      <c r="Q1266" s="259"/>
      <c r="R1266" s="84" t="n">
        <v>71.17</v>
      </c>
      <c r="S1266" s="68"/>
      <c r="T1266" s="270" t="s">
        <v>3964</v>
      </c>
      <c r="U1266" s="271"/>
    </row>
    <row r="1267" customFormat="false" ht="12.75" hidden="false" customHeight="true" outlineLevel="0" collapsed="false">
      <c r="A1267" s="71" t="n">
        <f aca="false">A1266+1</f>
        <v>1259</v>
      </c>
      <c r="B1267" s="72" t="s">
        <v>3661</v>
      </c>
      <c r="C1267" s="83" t="s">
        <v>3662</v>
      </c>
      <c r="D1267" s="225" t="s">
        <v>1063</v>
      </c>
      <c r="E1267" s="264"/>
      <c r="F1267" s="257" t="s">
        <v>4001</v>
      </c>
      <c r="G1267" s="72" t="s">
        <v>4002</v>
      </c>
      <c r="H1267" s="248" t="s">
        <v>12</v>
      </c>
      <c r="I1267" s="257" t="s">
        <v>4003</v>
      </c>
      <c r="J1267" s="72" t="s">
        <v>67</v>
      </c>
      <c r="K1267" s="255"/>
      <c r="L1267" s="255"/>
      <c r="M1267" s="61" t="s">
        <v>13</v>
      </c>
      <c r="N1267" s="255"/>
      <c r="O1267" s="255"/>
      <c r="P1267" s="258"/>
      <c r="Q1267" s="259"/>
      <c r="R1267" s="84" t="n">
        <v>140.53</v>
      </c>
      <c r="S1267" s="68"/>
      <c r="T1267" s="266" t="s">
        <v>4004</v>
      </c>
      <c r="U1267" s="267"/>
    </row>
    <row r="1268" customFormat="false" ht="12.75" hidden="false" customHeight="true" outlineLevel="0" collapsed="false">
      <c r="A1268" s="71" t="n">
        <f aca="false">A1267+1</f>
        <v>1260</v>
      </c>
      <c r="B1268" s="72" t="s">
        <v>3661</v>
      </c>
      <c r="C1268" s="83" t="s">
        <v>3662</v>
      </c>
      <c r="D1268" s="225" t="s">
        <v>1063</v>
      </c>
      <c r="E1268" s="264"/>
      <c r="F1268" s="257" t="s">
        <v>4005</v>
      </c>
      <c r="G1268" s="72" t="s">
        <v>4006</v>
      </c>
      <c r="H1268" s="248" t="s">
        <v>12</v>
      </c>
      <c r="I1268" s="257" t="s">
        <v>4007</v>
      </c>
      <c r="J1268" s="72" t="s">
        <v>67</v>
      </c>
      <c r="K1268" s="255"/>
      <c r="L1268" s="255"/>
      <c r="M1268" s="61" t="s">
        <v>13</v>
      </c>
      <c r="N1268" s="255"/>
      <c r="O1268" s="255"/>
      <c r="P1268" s="258"/>
      <c r="Q1268" s="259"/>
      <c r="R1268" s="84" t="n">
        <v>1655.24</v>
      </c>
      <c r="S1268" s="68"/>
      <c r="T1268" s="270" t="s">
        <v>4008</v>
      </c>
      <c r="U1268" s="271"/>
    </row>
    <row r="1269" customFormat="false" ht="12.75" hidden="false" customHeight="true" outlineLevel="0" collapsed="false">
      <c r="A1269" s="71" t="n">
        <f aca="false">A1268+1</f>
        <v>1261</v>
      </c>
      <c r="B1269" s="72" t="s">
        <v>3661</v>
      </c>
      <c r="C1269" s="83" t="s">
        <v>3662</v>
      </c>
      <c r="D1269" s="225" t="s">
        <v>1063</v>
      </c>
      <c r="E1269" s="264"/>
      <c r="F1269" s="257" t="s">
        <v>4009</v>
      </c>
      <c r="G1269" s="72" t="s">
        <v>4010</v>
      </c>
      <c r="H1269" s="248" t="s">
        <v>12</v>
      </c>
      <c r="I1269" s="257" t="s">
        <v>4011</v>
      </c>
      <c r="J1269" s="72" t="s">
        <v>67</v>
      </c>
      <c r="K1269" s="255"/>
      <c r="L1269" s="255"/>
      <c r="M1269" s="61" t="s">
        <v>13</v>
      </c>
      <c r="N1269" s="255"/>
      <c r="O1269" s="255"/>
      <c r="P1269" s="258"/>
      <c r="Q1269" s="259"/>
      <c r="R1269" s="84" t="n">
        <v>1990.18</v>
      </c>
      <c r="S1269" s="68"/>
      <c r="T1269" s="266" t="s">
        <v>4004</v>
      </c>
      <c r="U1269" s="267"/>
    </row>
    <row r="1270" customFormat="false" ht="12.75" hidden="false" customHeight="true" outlineLevel="0" collapsed="false">
      <c r="A1270" s="71" t="n">
        <f aca="false">A1269+1</f>
        <v>1262</v>
      </c>
      <c r="B1270" s="72" t="s">
        <v>3661</v>
      </c>
      <c r="C1270" s="83" t="s">
        <v>3662</v>
      </c>
      <c r="D1270" s="225" t="s">
        <v>1063</v>
      </c>
      <c r="E1270" s="264"/>
      <c r="F1270" s="257" t="s">
        <v>4012</v>
      </c>
      <c r="G1270" s="72" t="s">
        <v>4013</v>
      </c>
      <c r="H1270" s="248" t="s">
        <v>12</v>
      </c>
      <c r="I1270" s="257" t="s">
        <v>4014</v>
      </c>
      <c r="J1270" s="72" t="s">
        <v>67</v>
      </c>
      <c r="K1270" s="255"/>
      <c r="L1270" s="255"/>
      <c r="M1270" s="61" t="s">
        <v>13</v>
      </c>
      <c r="N1270" s="255"/>
      <c r="O1270" s="255"/>
      <c r="P1270" s="258"/>
      <c r="Q1270" s="259"/>
      <c r="R1270" s="84" t="n">
        <v>1867.43</v>
      </c>
      <c r="S1270" s="68"/>
      <c r="T1270" s="270" t="s">
        <v>3986</v>
      </c>
      <c r="U1270" s="271"/>
    </row>
    <row r="1271" customFormat="false" ht="12.75" hidden="false" customHeight="true" outlineLevel="0" collapsed="false">
      <c r="A1271" s="71" t="n">
        <f aca="false">A1270+1</f>
        <v>1263</v>
      </c>
      <c r="B1271" s="72" t="s">
        <v>3661</v>
      </c>
      <c r="C1271" s="83" t="s">
        <v>3662</v>
      </c>
      <c r="D1271" s="225" t="s">
        <v>1063</v>
      </c>
      <c r="E1271" s="264"/>
      <c r="F1271" s="257" t="s">
        <v>4015</v>
      </c>
      <c r="G1271" s="72" t="s">
        <v>4016</v>
      </c>
      <c r="H1271" s="248" t="s">
        <v>12</v>
      </c>
      <c r="I1271" s="257" t="s">
        <v>4017</v>
      </c>
      <c r="J1271" s="72" t="s">
        <v>67</v>
      </c>
      <c r="K1271" s="255"/>
      <c r="L1271" s="255"/>
      <c r="M1271" s="61" t="s">
        <v>13</v>
      </c>
      <c r="N1271" s="255"/>
      <c r="O1271" s="255"/>
      <c r="P1271" s="258"/>
      <c r="Q1271" s="259"/>
      <c r="R1271" s="84" t="n">
        <v>3258.58</v>
      </c>
      <c r="S1271" s="68"/>
      <c r="T1271" s="274" t="s">
        <v>3986</v>
      </c>
      <c r="U1271" s="275"/>
    </row>
    <row r="1272" customFormat="false" ht="12.75" hidden="false" customHeight="true" outlineLevel="0" collapsed="false">
      <c r="A1272" s="71" t="n">
        <f aca="false">A1271+1</f>
        <v>1264</v>
      </c>
      <c r="B1272" s="72" t="s">
        <v>3661</v>
      </c>
      <c r="C1272" s="83" t="s">
        <v>3662</v>
      </c>
      <c r="D1272" s="225" t="s">
        <v>1063</v>
      </c>
      <c r="E1272" s="264"/>
      <c r="F1272" s="257" t="s">
        <v>4018</v>
      </c>
      <c r="G1272" s="72" t="s">
        <v>4019</v>
      </c>
      <c r="H1272" s="248" t="s">
        <v>12</v>
      </c>
      <c r="I1272" s="257" t="s">
        <v>4020</v>
      </c>
      <c r="J1272" s="72" t="s">
        <v>67</v>
      </c>
      <c r="K1272" s="255"/>
      <c r="L1272" s="255"/>
      <c r="M1272" s="61" t="s">
        <v>13</v>
      </c>
      <c r="N1272" s="255"/>
      <c r="O1272" s="255"/>
      <c r="P1272" s="258"/>
      <c r="Q1272" s="259"/>
      <c r="R1272" s="84" t="n">
        <v>9852.73</v>
      </c>
      <c r="S1272" s="68"/>
      <c r="T1272" s="270" t="s">
        <v>4021</v>
      </c>
      <c r="U1272" s="271"/>
    </row>
    <row r="1273" customFormat="false" ht="12.75" hidden="false" customHeight="true" outlineLevel="0" collapsed="false">
      <c r="A1273" s="71" t="n">
        <f aca="false">A1272+1</f>
        <v>1265</v>
      </c>
      <c r="B1273" s="72" t="s">
        <v>3661</v>
      </c>
      <c r="C1273" s="83" t="s">
        <v>3662</v>
      </c>
      <c r="D1273" s="225" t="s">
        <v>1063</v>
      </c>
      <c r="E1273" s="264"/>
      <c r="F1273" s="257" t="s">
        <v>4022</v>
      </c>
      <c r="G1273" s="72" t="s">
        <v>4023</v>
      </c>
      <c r="H1273" s="248" t="s">
        <v>12</v>
      </c>
      <c r="I1273" s="257" t="s">
        <v>4024</v>
      </c>
      <c r="J1273" s="72" t="s">
        <v>67</v>
      </c>
      <c r="K1273" s="255"/>
      <c r="L1273" s="255"/>
      <c r="M1273" s="61" t="s">
        <v>13</v>
      </c>
      <c r="N1273" s="255"/>
      <c r="O1273" s="255"/>
      <c r="P1273" s="258"/>
      <c r="Q1273" s="259"/>
      <c r="R1273" s="84" t="n">
        <v>8032.48</v>
      </c>
      <c r="S1273" s="68"/>
      <c r="T1273" s="268" t="s">
        <v>4025</v>
      </c>
      <c r="U1273" s="269"/>
    </row>
    <row r="1274" customFormat="false" ht="12.75" hidden="false" customHeight="true" outlineLevel="0" collapsed="false">
      <c r="A1274" s="71" t="n">
        <f aca="false">A1273+1</f>
        <v>1266</v>
      </c>
      <c r="B1274" s="72" t="s">
        <v>3661</v>
      </c>
      <c r="C1274" s="83" t="s">
        <v>3662</v>
      </c>
      <c r="D1274" s="225" t="s">
        <v>1063</v>
      </c>
      <c r="E1274" s="264"/>
      <c r="F1274" s="257" t="s">
        <v>4026</v>
      </c>
      <c r="G1274" s="72" t="s">
        <v>4027</v>
      </c>
      <c r="H1274" s="248" t="s">
        <v>12</v>
      </c>
      <c r="I1274" s="257" t="s">
        <v>4028</v>
      </c>
      <c r="J1274" s="72" t="s">
        <v>67</v>
      </c>
      <c r="K1274" s="255"/>
      <c r="L1274" s="255"/>
      <c r="M1274" s="61" t="s">
        <v>13</v>
      </c>
      <c r="N1274" s="255"/>
      <c r="O1274" s="255"/>
      <c r="P1274" s="258"/>
      <c r="Q1274" s="259"/>
      <c r="R1274" s="84" t="n">
        <v>8865.68</v>
      </c>
      <c r="S1274" s="68"/>
      <c r="T1274" s="268" t="s">
        <v>4021</v>
      </c>
      <c r="U1274" s="269"/>
    </row>
    <row r="1275" customFormat="false" ht="12.75" hidden="false" customHeight="true" outlineLevel="0" collapsed="false">
      <c r="A1275" s="71" t="n">
        <f aca="false">A1274+1</f>
        <v>1267</v>
      </c>
      <c r="B1275" s="72" t="s">
        <v>3661</v>
      </c>
      <c r="C1275" s="83" t="s">
        <v>3662</v>
      </c>
      <c r="D1275" s="225" t="s">
        <v>1063</v>
      </c>
      <c r="E1275" s="264"/>
      <c r="F1275" s="257" t="s">
        <v>4029</v>
      </c>
      <c r="G1275" s="72" t="s">
        <v>4030</v>
      </c>
      <c r="H1275" s="248" t="s">
        <v>12</v>
      </c>
      <c r="I1275" s="257" t="s">
        <v>4031</v>
      </c>
      <c r="J1275" s="72" t="s">
        <v>67</v>
      </c>
      <c r="K1275" s="255"/>
      <c r="L1275" s="255"/>
      <c r="M1275" s="61" t="s">
        <v>13</v>
      </c>
      <c r="N1275" s="255"/>
      <c r="O1275" s="255"/>
      <c r="P1275" s="258"/>
      <c r="Q1275" s="259"/>
      <c r="R1275" s="84" t="n">
        <v>11165.3</v>
      </c>
      <c r="S1275" s="68"/>
      <c r="T1275" s="270" t="s">
        <v>2607</v>
      </c>
      <c r="U1275" s="271"/>
    </row>
    <row r="1276" customFormat="false" ht="12.75" hidden="false" customHeight="true" outlineLevel="0" collapsed="false">
      <c r="A1276" s="71" t="n">
        <f aca="false">A1275+1</f>
        <v>1268</v>
      </c>
      <c r="B1276" s="72" t="s">
        <v>3661</v>
      </c>
      <c r="C1276" s="83" t="s">
        <v>3662</v>
      </c>
      <c r="D1276" s="225" t="s">
        <v>1063</v>
      </c>
      <c r="E1276" s="264"/>
      <c r="F1276" s="257" t="s">
        <v>4032</v>
      </c>
      <c r="G1276" s="72" t="s">
        <v>4033</v>
      </c>
      <c r="H1276" s="248" t="s">
        <v>12</v>
      </c>
      <c r="I1276" s="257" t="s">
        <v>4034</v>
      </c>
      <c r="J1276" s="72" t="s">
        <v>67</v>
      </c>
      <c r="K1276" s="255"/>
      <c r="L1276" s="255"/>
      <c r="M1276" s="61" t="s">
        <v>13</v>
      </c>
      <c r="N1276" s="255"/>
      <c r="O1276" s="255"/>
      <c r="P1276" s="258"/>
      <c r="Q1276" s="259"/>
      <c r="R1276" s="84" t="n">
        <v>567.42</v>
      </c>
      <c r="S1276" s="68"/>
      <c r="T1276" s="270" t="s">
        <v>4035</v>
      </c>
      <c r="U1276" s="271"/>
    </row>
    <row r="1277" customFormat="false" ht="12.75" hidden="false" customHeight="true" outlineLevel="0" collapsed="false">
      <c r="A1277" s="71" t="n">
        <f aca="false">A1276+1</f>
        <v>1269</v>
      </c>
      <c r="B1277" s="72" t="s">
        <v>3661</v>
      </c>
      <c r="C1277" s="83" t="s">
        <v>3662</v>
      </c>
      <c r="D1277" s="225" t="s">
        <v>1063</v>
      </c>
      <c r="E1277" s="264"/>
      <c r="F1277" s="257" t="s">
        <v>4036</v>
      </c>
      <c r="G1277" s="72" t="s">
        <v>4037</v>
      </c>
      <c r="H1277" s="248" t="s">
        <v>12</v>
      </c>
      <c r="I1277" s="257" t="s">
        <v>4038</v>
      </c>
      <c r="J1277" s="72" t="s">
        <v>67</v>
      </c>
      <c r="K1277" s="255"/>
      <c r="L1277" s="255"/>
      <c r="M1277" s="61" t="s">
        <v>13</v>
      </c>
      <c r="N1277" s="255"/>
      <c r="O1277" s="255"/>
      <c r="P1277" s="258"/>
      <c r="Q1277" s="259"/>
      <c r="R1277" s="84" t="n">
        <v>1720.27</v>
      </c>
      <c r="S1277" s="68"/>
      <c r="T1277" s="266" t="s">
        <v>4039</v>
      </c>
      <c r="U1277" s="267"/>
    </row>
    <row r="1278" customFormat="false" ht="12.75" hidden="false" customHeight="true" outlineLevel="0" collapsed="false">
      <c r="A1278" s="71" t="n">
        <f aca="false">A1277+1</f>
        <v>1270</v>
      </c>
      <c r="B1278" s="72" t="s">
        <v>3661</v>
      </c>
      <c r="C1278" s="83" t="s">
        <v>3662</v>
      </c>
      <c r="D1278" s="225" t="s">
        <v>1063</v>
      </c>
      <c r="E1278" s="264"/>
      <c r="F1278" s="257" t="s">
        <v>4040</v>
      </c>
      <c r="G1278" s="72" t="s">
        <v>4041</v>
      </c>
      <c r="H1278" s="248" t="s">
        <v>12</v>
      </c>
      <c r="I1278" s="257" t="s">
        <v>4042</v>
      </c>
      <c r="J1278" s="72" t="s">
        <v>67</v>
      </c>
      <c r="K1278" s="255"/>
      <c r="L1278" s="255"/>
      <c r="M1278" s="61" t="s">
        <v>13</v>
      </c>
      <c r="N1278" s="255"/>
      <c r="O1278" s="255"/>
      <c r="P1278" s="258"/>
      <c r="Q1278" s="259"/>
      <c r="R1278" s="84" t="n">
        <v>106.07</v>
      </c>
      <c r="S1278" s="68"/>
      <c r="T1278" s="270" t="s">
        <v>2523</v>
      </c>
      <c r="U1278" s="271"/>
    </row>
    <row r="1279" customFormat="false" ht="12.75" hidden="false" customHeight="true" outlineLevel="0" collapsed="false">
      <c r="A1279" s="71" t="n">
        <f aca="false">A1278+1</f>
        <v>1271</v>
      </c>
      <c r="B1279" s="72" t="s">
        <v>3661</v>
      </c>
      <c r="C1279" s="83" t="s">
        <v>3662</v>
      </c>
      <c r="D1279" s="225" t="s">
        <v>1063</v>
      </c>
      <c r="E1279" s="264"/>
      <c r="F1279" s="257" t="s">
        <v>4043</v>
      </c>
      <c r="G1279" s="72" t="s">
        <v>4044</v>
      </c>
      <c r="H1279" s="248" t="s">
        <v>12</v>
      </c>
      <c r="I1279" s="257" t="s">
        <v>4045</v>
      </c>
      <c r="J1279" s="72" t="s">
        <v>67</v>
      </c>
      <c r="K1279" s="255"/>
      <c r="L1279" s="255"/>
      <c r="M1279" s="61" t="s">
        <v>13</v>
      </c>
      <c r="N1279" s="255"/>
      <c r="O1279" s="255"/>
      <c r="P1279" s="258"/>
      <c r="Q1279" s="259"/>
      <c r="R1279" s="84" t="n">
        <v>336.9</v>
      </c>
      <c r="S1279" s="68"/>
      <c r="T1279" s="268" t="s">
        <v>2523</v>
      </c>
      <c r="U1279" s="269"/>
    </row>
    <row r="1280" customFormat="false" ht="12.75" hidden="false" customHeight="true" outlineLevel="0" collapsed="false">
      <c r="A1280" s="71" t="n">
        <f aca="false">A1279+1</f>
        <v>1272</v>
      </c>
      <c r="B1280" s="72" t="s">
        <v>3661</v>
      </c>
      <c r="C1280" s="83" t="s">
        <v>3662</v>
      </c>
      <c r="D1280" s="225" t="s">
        <v>1063</v>
      </c>
      <c r="E1280" s="264"/>
      <c r="F1280" s="257" t="s">
        <v>4046</v>
      </c>
      <c r="G1280" s="72" t="s">
        <v>4047</v>
      </c>
      <c r="H1280" s="248" t="s">
        <v>12</v>
      </c>
      <c r="I1280" s="257" t="s">
        <v>4048</v>
      </c>
      <c r="J1280" s="72" t="s">
        <v>67</v>
      </c>
      <c r="K1280" s="255"/>
      <c r="L1280" s="255"/>
      <c r="M1280" s="61" t="s">
        <v>13</v>
      </c>
      <c r="N1280" s="255"/>
      <c r="O1280" s="255"/>
      <c r="P1280" s="258"/>
      <c r="Q1280" s="259"/>
      <c r="R1280" s="84" t="n">
        <v>18262.19</v>
      </c>
      <c r="S1280" s="68"/>
      <c r="T1280" s="266" t="s">
        <v>4049</v>
      </c>
      <c r="U1280" s="267"/>
    </row>
    <row r="1281" customFormat="false" ht="12.75" hidden="false" customHeight="true" outlineLevel="0" collapsed="false">
      <c r="A1281" s="71" t="n">
        <f aca="false">A1280+1</f>
        <v>1273</v>
      </c>
      <c r="B1281" s="72" t="s">
        <v>3661</v>
      </c>
      <c r="C1281" s="83" t="s">
        <v>3662</v>
      </c>
      <c r="D1281" s="225" t="s">
        <v>1063</v>
      </c>
      <c r="E1281" s="264"/>
      <c r="F1281" s="257" t="s">
        <v>4050</v>
      </c>
      <c r="G1281" s="72" t="s">
        <v>4051</v>
      </c>
      <c r="H1281" s="248" t="s">
        <v>12</v>
      </c>
      <c r="I1281" s="257" t="s">
        <v>4052</v>
      </c>
      <c r="J1281" s="72" t="s">
        <v>67</v>
      </c>
      <c r="K1281" s="255"/>
      <c r="L1281" s="255"/>
      <c r="M1281" s="61" t="s">
        <v>13</v>
      </c>
      <c r="N1281" s="255"/>
      <c r="O1281" s="255"/>
      <c r="P1281" s="258"/>
      <c r="Q1281" s="259"/>
      <c r="R1281" s="84" t="n">
        <v>78.02</v>
      </c>
      <c r="S1281" s="68"/>
      <c r="T1281" s="270" t="s">
        <v>2538</v>
      </c>
      <c r="U1281" s="271"/>
    </row>
    <row r="1282" customFormat="false" ht="12.75" hidden="false" customHeight="true" outlineLevel="0" collapsed="false">
      <c r="A1282" s="71" t="n">
        <f aca="false">A1281+1</f>
        <v>1274</v>
      </c>
      <c r="B1282" s="72" t="s">
        <v>3661</v>
      </c>
      <c r="C1282" s="83" t="s">
        <v>3662</v>
      </c>
      <c r="D1282" s="225" t="s">
        <v>1063</v>
      </c>
      <c r="E1282" s="264"/>
      <c r="F1282" s="257" t="s">
        <v>4053</v>
      </c>
      <c r="G1282" s="72" t="s">
        <v>4054</v>
      </c>
      <c r="H1282" s="248" t="s">
        <v>12</v>
      </c>
      <c r="I1282" s="257" t="s">
        <v>4055</v>
      </c>
      <c r="J1282" s="72" t="s">
        <v>67</v>
      </c>
      <c r="K1282" s="255"/>
      <c r="L1282" s="255"/>
      <c r="M1282" s="61" t="s">
        <v>13</v>
      </c>
      <c r="N1282" s="255"/>
      <c r="O1282" s="255"/>
      <c r="P1282" s="258"/>
      <c r="Q1282" s="259"/>
      <c r="R1282" s="84" t="n">
        <v>633.5</v>
      </c>
      <c r="S1282" s="68"/>
      <c r="T1282" s="270" t="s">
        <v>4056</v>
      </c>
      <c r="U1282" s="271"/>
    </row>
    <row r="1283" customFormat="false" ht="12.75" hidden="false" customHeight="true" outlineLevel="0" collapsed="false">
      <c r="A1283" s="71" t="n">
        <f aca="false">A1282+1</f>
        <v>1275</v>
      </c>
      <c r="B1283" s="72" t="s">
        <v>3661</v>
      </c>
      <c r="C1283" s="83" t="s">
        <v>3662</v>
      </c>
      <c r="D1283" s="225" t="s">
        <v>1063</v>
      </c>
      <c r="E1283" s="264"/>
      <c r="F1283" s="257" t="s">
        <v>4057</v>
      </c>
      <c r="G1283" s="72" t="s">
        <v>4058</v>
      </c>
      <c r="H1283" s="248" t="s">
        <v>12</v>
      </c>
      <c r="I1283" s="257" t="s">
        <v>4059</v>
      </c>
      <c r="J1283" s="72" t="s">
        <v>67</v>
      </c>
      <c r="K1283" s="255"/>
      <c r="L1283" s="255"/>
      <c r="M1283" s="61" t="s">
        <v>13</v>
      </c>
      <c r="N1283" s="255"/>
      <c r="O1283" s="255"/>
      <c r="P1283" s="258"/>
      <c r="Q1283" s="259"/>
      <c r="R1283" s="84" t="n">
        <v>124.06</v>
      </c>
      <c r="S1283" s="68"/>
      <c r="T1283" s="270" t="s">
        <v>4060</v>
      </c>
      <c r="U1283" s="271"/>
    </row>
    <row r="1284" customFormat="false" ht="12.75" hidden="false" customHeight="true" outlineLevel="0" collapsed="false">
      <c r="A1284" s="71" t="n">
        <f aca="false">A1283+1</f>
        <v>1276</v>
      </c>
      <c r="B1284" s="72" t="s">
        <v>3661</v>
      </c>
      <c r="C1284" s="83" t="s">
        <v>3662</v>
      </c>
      <c r="D1284" s="225" t="s">
        <v>1063</v>
      </c>
      <c r="E1284" s="264"/>
      <c r="F1284" s="257" t="s">
        <v>4061</v>
      </c>
      <c r="G1284" s="72" t="s">
        <v>4062</v>
      </c>
      <c r="H1284" s="248" t="s">
        <v>12</v>
      </c>
      <c r="I1284" s="257" t="s">
        <v>4063</v>
      </c>
      <c r="J1284" s="72" t="s">
        <v>67</v>
      </c>
      <c r="K1284" s="255"/>
      <c r="L1284" s="255"/>
      <c r="M1284" s="61" t="s">
        <v>13</v>
      </c>
      <c r="N1284" s="255"/>
      <c r="O1284" s="255"/>
      <c r="P1284" s="258"/>
      <c r="Q1284" s="259"/>
      <c r="R1284" s="84" t="n">
        <v>72.8</v>
      </c>
      <c r="S1284" s="68"/>
      <c r="T1284" s="270" t="s">
        <v>4064</v>
      </c>
      <c r="U1284" s="271"/>
    </row>
    <row r="1285" customFormat="false" ht="12.75" hidden="false" customHeight="true" outlineLevel="0" collapsed="false">
      <c r="A1285" s="71" t="n">
        <f aca="false">A1284+1</f>
        <v>1277</v>
      </c>
      <c r="B1285" s="72" t="s">
        <v>3661</v>
      </c>
      <c r="C1285" s="83" t="s">
        <v>3662</v>
      </c>
      <c r="D1285" s="225" t="s">
        <v>1063</v>
      </c>
      <c r="E1285" s="264"/>
      <c r="F1285" s="257" t="s">
        <v>4065</v>
      </c>
      <c r="G1285" s="72" t="s">
        <v>4066</v>
      </c>
      <c r="H1285" s="248" t="s">
        <v>12</v>
      </c>
      <c r="I1285" s="257" t="s">
        <v>4067</v>
      </c>
      <c r="J1285" s="72" t="s">
        <v>67</v>
      </c>
      <c r="K1285" s="255"/>
      <c r="L1285" s="255"/>
      <c r="M1285" s="61" t="s">
        <v>13</v>
      </c>
      <c r="N1285" s="255"/>
      <c r="O1285" s="255"/>
      <c r="P1285" s="258"/>
      <c r="Q1285" s="259"/>
      <c r="R1285" s="84" t="n">
        <v>1920.34</v>
      </c>
      <c r="S1285" s="68"/>
      <c r="T1285" s="266" t="s">
        <v>4068</v>
      </c>
      <c r="U1285" s="267"/>
    </row>
    <row r="1286" customFormat="false" ht="12.75" hidden="false" customHeight="true" outlineLevel="0" collapsed="false">
      <c r="A1286" s="71" t="n">
        <f aca="false">A1285+1</f>
        <v>1278</v>
      </c>
      <c r="B1286" s="72" t="s">
        <v>3661</v>
      </c>
      <c r="C1286" s="83" t="s">
        <v>3662</v>
      </c>
      <c r="D1286" s="225" t="s">
        <v>1063</v>
      </c>
      <c r="E1286" s="264"/>
      <c r="F1286" s="257" t="s">
        <v>4069</v>
      </c>
      <c r="G1286" s="72" t="s">
        <v>4070</v>
      </c>
      <c r="H1286" s="248" t="s">
        <v>12</v>
      </c>
      <c r="I1286" s="257" t="s">
        <v>4071</v>
      </c>
      <c r="J1286" s="72" t="s">
        <v>67</v>
      </c>
      <c r="K1286" s="255"/>
      <c r="L1286" s="255"/>
      <c r="M1286" s="61" t="s">
        <v>13</v>
      </c>
      <c r="N1286" s="255"/>
      <c r="O1286" s="255"/>
      <c r="P1286" s="258"/>
      <c r="Q1286" s="259"/>
      <c r="R1286" s="84" t="n">
        <v>1631.41</v>
      </c>
      <c r="S1286" s="68"/>
      <c r="T1286" s="266" t="s">
        <v>4072</v>
      </c>
      <c r="U1286" s="267"/>
    </row>
    <row r="1287" customFormat="false" ht="12.75" hidden="false" customHeight="true" outlineLevel="0" collapsed="false">
      <c r="A1287" s="71" t="n">
        <f aca="false">A1286+1</f>
        <v>1279</v>
      </c>
      <c r="B1287" s="72" t="s">
        <v>3661</v>
      </c>
      <c r="C1287" s="83" t="s">
        <v>3662</v>
      </c>
      <c r="D1287" s="225" t="s">
        <v>1063</v>
      </c>
      <c r="E1287" s="264"/>
      <c r="F1287" s="257" t="s">
        <v>4073</v>
      </c>
      <c r="G1287" s="72" t="s">
        <v>4074</v>
      </c>
      <c r="H1287" s="248" t="s">
        <v>12</v>
      </c>
      <c r="I1287" s="257" t="s">
        <v>4075</v>
      </c>
      <c r="J1287" s="72" t="s">
        <v>67</v>
      </c>
      <c r="K1287" s="255"/>
      <c r="L1287" s="255"/>
      <c r="M1287" s="61" t="s">
        <v>13</v>
      </c>
      <c r="N1287" s="255"/>
      <c r="O1287" s="255"/>
      <c r="P1287" s="258"/>
      <c r="Q1287" s="259"/>
      <c r="R1287" s="84" t="n">
        <v>1478.99</v>
      </c>
      <c r="S1287" s="68"/>
      <c r="T1287" s="270" t="s">
        <v>4076</v>
      </c>
      <c r="U1287" s="271"/>
    </row>
    <row r="1288" customFormat="false" ht="12.75" hidden="false" customHeight="true" outlineLevel="0" collapsed="false">
      <c r="A1288" s="71" t="n">
        <f aca="false">A1287+1</f>
        <v>1280</v>
      </c>
      <c r="B1288" s="72" t="s">
        <v>3661</v>
      </c>
      <c r="C1288" s="83" t="s">
        <v>3662</v>
      </c>
      <c r="D1288" s="225" t="s">
        <v>1063</v>
      </c>
      <c r="E1288" s="264"/>
      <c r="F1288" s="257" t="s">
        <v>4077</v>
      </c>
      <c r="G1288" s="72" t="s">
        <v>4078</v>
      </c>
      <c r="H1288" s="248" t="s">
        <v>12</v>
      </c>
      <c r="I1288" s="257" t="s">
        <v>4079</v>
      </c>
      <c r="J1288" s="72" t="s">
        <v>67</v>
      </c>
      <c r="K1288" s="255"/>
      <c r="L1288" s="255"/>
      <c r="M1288" s="61" t="s">
        <v>13</v>
      </c>
      <c r="N1288" s="255"/>
      <c r="O1288" s="255"/>
      <c r="P1288" s="258"/>
      <c r="Q1288" s="259"/>
      <c r="R1288" s="84" t="n">
        <v>571.3</v>
      </c>
      <c r="S1288" s="68"/>
      <c r="T1288" s="270" t="s">
        <v>4080</v>
      </c>
      <c r="U1288" s="271"/>
    </row>
    <row r="1289" customFormat="false" ht="12.75" hidden="false" customHeight="true" outlineLevel="0" collapsed="false">
      <c r="A1289" s="71" t="n">
        <f aca="false">A1288+1</f>
        <v>1281</v>
      </c>
      <c r="B1289" s="72" t="s">
        <v>3661</v>
      </c>
      <c r="C1289" s="83" t="s">
        <v>3662</v>
      </c>
      <c r="D1289" s="225" t="s">
        <v>1063</v>
      </c>
      <c r="E1289" s="264"/>
      <c r="F1289" s="257" t="s">
        <v>4081</v>
      </c>
      <c r="G1289" s="72" t="s">
        <v>4082</v>
      </c>
      <c r="H1289" s="248" t="s">
        <v>12</v>
      </c>
      <c r="I1289" s="257" t="s">
        <v>4083</v>
      </c>
      <c r="J1289" s="72" t="s">
        <v>67</v>
      </c>
      <c r="K1289" s="255"/>
      <c r="L1289" s="255"/>
      <c r="M1289" s="61" t="s">
        <v>13</v>
      </c>
      <c r="N1289" s="255"/>
      <c r="O1289" s="255"/>
      <c r="P1289" s="258"/>
      <c r="Q1289" s="259"/>
      <c r="R1289" s="84" t="n">
        <v>10535.58</v>
      </c>
      <c r="S1289" s="68"/>
      <c r="T1289" s="270" t="s">
        <v>4084</v>
      </c>
      <c r="U1289" s="271"/>
    </row>
    <row r="1290" customFormat="false" ht="12.75" hidden="false" customHeight="true" outlineLevel="0" collapsed="false">
      <c r="A1290" s="71" t="n">
        <f aca="false">A1289+1</f>
        <v>1282</v>
      </c>
      <c r="B1290" s="72" t="s">
        <v>3661</v>
      </c>
      <c r="C1290" s="83" t="s">
        <v>3662</v>
      </c>
      <c r="D1290" s="225" t="s">
        <v>1063</v>
      </c>
      <c r="E1290" s="264"/>
      <c r="F1290" s="257" t="s">
        <v>4085</v>
      </c>
      <c r="G1290" s="72" t="s">
        <v>4086</v>
      </c>
      <c r="H1290" s="248" t="s">
        <v>12</v>
      </c>
      <c r="I1290" s="257" t="s">
        <v>4087</v>
      </c>
      <c r="J1290" s="72" t="s">
        <v>67</v>
      </c>
      <c r="K1290" s="255"/>
      <c r="L1290" s="255"/>
      <c r="M1290" s="61" t="s">
        <v>13</v>
      </c>
      <c r="N1290" s="255"/>
      <c r="O1290" s="255"/>
      <c r="P1290" s="258"/>
      <c r="Q1290" s="259"/>
      <c r="R1290" s="84" t="n">
        <v>294.75</v>
      </c>
      <c r="S1290" s="68"/>
      <c r="T1290" s="266" t="s">
        <v>4088</v>
      </c>
      <c r="U1290" s="267"/>
    </row>
    <row r="1291" customFormat="false" ht="12.75" hidden="false" customHeight="true" outlineLevel="0" collapsed="false">
      <c r="A1291" s="71" t="n">
        <f aca="false">A1290+1</f>
        <v>1283</v>
      </c>
      <c r="B1291" s="72" t="s">
        <v>3661</v>
      </c>
      <c r="C1291" s="83" t="s">
        <v>3662</v>
      </c>
      <c r="D1291" s="225" t="s">
        <v>1063</v>
      </c>
      <c r="E1291" s="264"/>
      <c r="F1291" s="257" t="s">
        <v>4089</v>
      </c>
      <c r="G1291" s="72" t="s">
        <v>4090</v>
      </c>
      <c r="H1291" s="248" t="s">
        <v>12</v>
      </c>
      <c r="I1291" s="257" t="s">
        <v>4091</v>
      </c>
      <c r="J1291" s="72" t="s">
        <v>67</v>
      </c>
      <c r="K1291" s="255"/>
      <c r="L1291" s="255"/>
      <c r="M1291" s="61" t="s">
        <v>13</v>
      </c>
      <c r="N1291" s="255"/>
      <c r="O1291" s="255"/>
      <c r="P1291" s="258"/>
      <c r="Q1291" s="259"/>
      <c r="R1291" s="84" t="n">
        <v>10.85</v>
      </c>
      <c r="S1291" s="68"/>
      <c r="T1291" s="270" t="s">
        <v>4092</v>
      </c>
      <c r="U1291" s="271"/>
    </row>
    <row r="1292" customFormat="false" ht="12.75" hidden="false" customHeight="true" outlineLevel="0" collapsed="false">
      <c r="A1292" s="71" t="n">
        <f aca="false">A1291+1</f>
        <v>1284</v>
      </c>
      <c r="B1292" s="72" t="s">
        <v>3661</v>
      </c>
      <c r="C1292" s="83" t="s">
        <v>3662</v>
      </c>
      <c r="D1292" s="225" t="s">
        <v>1063</v>
      </c>
      <c r="E1292" s="264"/>
      <c r="F1292" s="257" t="s">
        <v>4093</v>
      </c>
      <c r="G1292" s="72" t="s">
        <v>4094</v>
      </c>
      <c r="H1292" s="248" t="s">
        <v>12</v>
      </c>
      <c r="I1292" s="257" t="s">
        <v>4095</v>
      </c>
      <c r="J1292" s="72" t="s">
        <v>67</v>
      </c>
      <c r="K1292" s="255"/>
      <c r="L1292" s="255"/>
      <c r="M1292" s="61" t="s">
        <v>13</v>
      </c>
      <c r="N1292" s="255"/>
      <c r="O1292" s="255"/>
      <c r="P1292" s="258"/>
      <c r="Q1292" s="259"/>
      <c r="R1292" s="84" t="n">
        <v>7497.9</v>
      </c>
      <c r="S1292" s="68"/>
      <c r="T1292" s="270" t="s">
        <v>4096</v>
      </c>
      <c r="U1292" s="271"/>
    </row>
    <row r="1293" customFormat="false" ht="12.75" hidden="false" customHeight="true" outlineLevel="0" collapsed="false">
      <c r="A1293" s="71" t="n">
        <f aca="false">A1292+1</f>
        <v>1285</v>
      </c>
      <c r="B1293" s="72" t="s">
        <v>3661</v>
      </c>
      <c r="C1293" s="83" t="s">
        <v>3662</v>
      </c>
      <c r="D1293" s="225" t="s">
        <v>1063</v>
      </c>
      <c r="E1293" s="264"/>
      <c r="F1293" s="257" t="s">
        <v>4097</v>
      </c>
      <c r="G1293" s="72" t="s">
        <v>4098</v>
      </c>
      <c r="H1293" s="248" t="s">
        <v>12</v>
      </c>
      <c r="I1293" s="257" t="s">
        <v>4099</v>
      </c>
      <c r="J1293" s="72" t="s">
        <v>67</v>
      </c>
      <c r="K1293" s="255"/>
      <c r="L1293" s="255"/>
      <c r="M1293" s="61" t="s">
        <v>13</v>
      </c>
      <c r="N1293" s="255"/>
      <c r="O1293" s="255"/>
      <c r="P1293" s="258"/>
      <c r="Q1293" s="259"/>
      <c r="R1293" s="84" t="n">
        <v>511.61</v>
      </c>
      <c r="S1293" s="68"/>
      <c r="T1293" s="270" t="s">
        <v>4100</v>
      </c>
      <c r="U1293" s="271"/>
    </row>
    <row r="1294" customFormat="false" ht="12.75" hidden="false" customHeight="true" outlineLevel="0" collapsed="false">
      <c r="A1294" s="71" t="n">
        <f aca="false">A1293+1</f>
        <v>1286</v>
      </c>
      <c r="B1294" s="72" t="s">
        <v>3661</v>
      </c>
      <c r="C1294" s="83" t="s">
        <v>3662</v>
      </c>
      <c r="D1294" s="225" t="s">
        <v>1063</v>
      </c>
      <c r="E1294" s="264"/>
      <c r="F1294" s="257" t="s">
        <v>4101</v>
      </c>
      <c r="G1294" s="72" t="s">
        <v>4102</v>
      </c>
      <c r="H1294" s="248" t="s">
        <v>12</v>
      </c>
      <c r="I1294" s="257" t="s">
        <v>4103</v>
      </c>
      <c r="J1294" s="72" t="s">
        <v>67</v>
      </c>
      <c r="K1294" s="255"/>
      <c r="L1294" s="255"/>
      <c r="M1294" s="61" t="s">
        <v>13</v>
      </c>
      <c r="N1294" s="255"/>
      <c r="O1294" s="255"/>
      <c r="P1294" s="258"/>
      <c r="Q1294" s="259"/>
      <c r="R1294" s="84" t="n">
        <v>6011.66</v>
      </c>
      <c r="S1294" s="68"/>
      <c r="T1294" s="266" t="s">
        <v>4104</v>
      </c>
      <c r="U1294" s="267"/>
    </row>
    <row r="1295" customFormat="false" ht="12.75" hidden="false" customHeight="true" outlineLevel="0" collapsed="false">
      <c r="A1295" s="71" t="n">
        <f aca="false">A1294+1</f>
        <v>1287</v>
      </c>
      <c r="B1295" s="72" t="s">
        <v>3661</v>
      </c>
      <c r="C1295" s="83" t="s">
        <v>3662</v>
      </c>
      <c r="D1295" s="225" t="s">
        <v>1063</v>
      </c>
      <c r="E1295" s="264"/>
      <c r="F1295" s="257" t="s">
        <v>4105</v>
      </c>
      <c r="G1295" s="72" t="s">
        <v>4106</v>
      </c>
      <c r="H1295" s="248" t="s">
        <v>12</v>
      </c>
      <c r="I1295" s="257" t="s">
        <v>4107</v>
      </c>
      <c r="J1295" s="72" t="s">
        <v>67</v>
      </c>
      <c r="K1295" s="255"/>
      <c r="L1295" s="255"/>
      <c r="M1295" s="61" t="s">
        <v>13</v>
      </c>
      <c r="N1295" s="255"/>
      <c r="O1295" s="255"/>
      <c r="P1295" s="258"/>
      <c r="Q1295" s="259"/>
      <c r="R1295" s="84" t="n">
        <v>1279.21</v>
      </c>
      <c r="S1295" s="68"/>
      <c r="T1295" s="270" t="s">
        <v>2628</v>
      </c>
      <c r="U1295" s="271"/>
    </row>
    <row r="1296" customFormat="false" ht="12.75" hidden="false" customHeight="true" outlineLevel="0" collapsed="false">
      <c r="A1296" s="71" t="n">
        <f aca="false">A1295+1</f>
        <v>1288</v>
      </c>
      <c r="B1296" s="72" t="s">
        <v>3661</v>
      </c>
      <c r="C1296" s="83" t="s">
        <v>3662</v>
      </c>
      <c r="D1296" s="225" t="s">
        <v>1063</v>
      </c>
      <c r="E1296" s="264"/>
      <c r="F1296" s="257" t="s">
        <v>4108</v>
      </c>
      <c r="G1296" s="72" t="s">
        <v>4109</v>
      </c>
      <c r="H1296" s="248" t="s">
        <v>12</v>
      </c>
      <c r="I1296" s="257" t="s">
        <v>4110</v>
      </c>
      <c r="J1296" s="72" t="s">
        <v>67</v>
      </c>
      <c r="K1296" s="255"/>
      <c r="L1296" s="255"/>
      <c r="M1296" s="61" t="s">
        <v>13</v>
      </c>
      <c r="N1296" s="255"/>
      <c r="O1296" s="255"/>
      <c r="P1296" s="258"/>
      <c r="Q1296" s="259"/>
      <c r="R1296" s="84" t="n">
        <v>6308.87</v>
      </c>
      <c r="S1296" s="68"/>
      <c r="T1296" s="270" t="s">
        <v>2553</v>
      </c>
      <c r="U1296" s="271"/>
    </row>
    <row r="1297" customFormat="false" ht="12.75" hidden="false" customHeight="true" outlineLevel="0" collapsed="false">
      <c r="A1297" s="71" t="n">
        <f aca="false">A1296+1</f>
        <v>1289</v>
      </c>
      <c r="B1297" s="72" t="s">
        <v>3661</v>
      </c>
      <c r="C1297" s="83" t="s">
        <v>3662</v>
      </c>
      <c r="D1297" s="225" t="s">
        <v>1063</v>
      </c>
      <c r="E1297" s="264"/>
      <c r="F1297" s="257" t="s">
        <v>4111</v>
      </c>
      <c r="G1297" s="72" t="s">
        <v>4112</v>
      </c>
      <c r="H1297" s="248" t="s">
        <v>12</v>
      </c>
      <c r="I1297" s="257" t="s">
        <v>4113</v>
      </c>
      <c r="J1297" s="72" t="s">
        <v>67</v>
      </c>
      <c r="K1297" s="255"/>
      <c r="L1297" s="255"/>
      <c r="M1297" s="61" t="s">
        <v>13</v>
      </c>
      <c r="N1297" s="255"/>
      <c r="O1297" s="255"/>
      <c r="P1297" s="258"/>
      <c r="Q1297" s="259"/>
      <c r="R1297" s="84" t="n">
        <v>11842.57</v>
      </c>
      <c r="S1297" s="68"/>
      <c r="T1297" s="270" t="s">
        <v>4088</v>
      </c>
      <c r="U1297" s="271"/>
    </row>
    <row r="1298" customFormat="false" ht="12.75" hidden="false" customHeight="true" outlineLevel="0" collapsed="false">
      <c r="A1298" s="71" t="n">
        <f aca="false">A1297+1</f>
        <v>1290</v>
      </c>
      <c r="B1298" s="72" t="s">
        <v>3661</v>
      </c>
      <c r="C1298" s="83" t="s">
        <v>3662</v>
      </c>
      <c r="D1298" s="225" t="s">
        <v>1063</v>
      </c>
      <c r="E1298" s="264"/>
      <c r="F1298" s="257" t="s">
        <v>4114</v>
      </c>
      <c r="G1298" s="72" t="s">
        <v>4115</v>
      </c>
      <c r="H1298" s="248" t="s">
        <v>12</v>
      </c>
      <c r="I1298" s="257" t="s">
        <v>4116</v>
      </c>
      <c r="J1298" s="72" t="s">
        <v>67</v>
      </c>
      <c r="K1298" s="255"/>
      <c r="L1298" s="255"/>
      <c r="M1298" s="61" t="s">
        <v>13</v>
      </c>
      <c r="N1298" s="255"/>
      <c r="O1298" s="255"/>
      <c r="P1298" s="258"/>
      <c r="Q1298" s="259"/>
      <c r="R1298" s="84" t="n">
        <v>725.69</v>
      </c>
      <c r="S1298" s="68"/>
      <c r="T1298" s="270" t="s">
        <v>4117</v>
      </c>
      <c r="U1298" s="271"/>
    </row>
    <row r="1299" customFormat="false" ht="12.75" hidden="false" customHeight="true" outlineLevel="0" collapsed="false">
      <c r="A1299" s="71" t="n">
        <f aca="false">A1298+1</f>
        <v>1291</v>
      </c>
      <c r="B1299" s="72" t="s">
        <v>3661</v>
      </c>
      <c r="C1299" s="83" t="s">
        <v>3662</v>
      </c>
      <c r="D1299" s="225" t="s">
        <v>1063</v>
      </c>
      <c r="E1299" s="264"/>
      <c r="F1299" s="257" t="s">
        <v>4118</v>
      </c>
      <c r="G1299" s="72" t="s">
        <v>4119</v>
      </c>
      <c r="H1299" s="248" t="s">
        <v>12</v>
      </c>
      <c r="I1299" s="257" t="s">
        <v>4120</v>
      </c>
      <c r="J1299" s="72" t="s">
        <v>67</v>
      </c>
      <c r="K1299" s="255"/>
      <c r="L1299" s="255"/>
      <c r="M1299" s="61" t="s">
        <v>13</v>
      </c>
      <c r="N1299" s="255"/>
      <c r="O1299" s="255"/>
      <c r="P1299" s="258"/>
      <c r="Q1299" s="259"/>
      <c r="R1299" s="84" t="n">
        <v>816.12</v>
      </c>
      <c r="S1299" s="68"/>
      <c r="T1299" s="270" t="s">
        <v>4121</v>
      </c>
      <c r="U1299" s="271"/>
    </row>
    <row r="1300" customFormat="false" ht="12.75" hidden="false" customHeight="true" outlineLevel="0" collapsed="false">
      <c r="A1300" s="71" t="n">
        <f aca="false">A1299+1</f>
        <v>1292</v>
      </c>
      <c r="B1300" s="72" t="s">
        <v>3661</v>
      </c>
      <c r="C1300" s="83" t="s">
        <v>3662</v>
      </c>
      <c r="D1300" s="225" t="s">
        <v>1063</v>
      </c>
      <c r="E1300" s="264"/>
      <c r="F1300" s="257" t="s">
        <v>4122</v>
      </c>
      <c r="G1300" s="72" t="s">
        <v>4123</v>
      </c>
      <c r="H1300" s="248" t="s">
        <v>12</v>
      </c>
      <c r="I1300" s="257" t="s">
        <v>4124</v>
      </c>
      <c r="J1300" s="72" t="s">
        <v>67</v>
      </c>
      <c r="K1300" s="255"/>
      <c r="L1300" s="255"/>
      <c r="M1300" s="61" t="s">
        <v>13</v>
      </c>
      <c r="N1300" s="255"/>
      <c r="O1300" s="255"/>
      <c r="P1300" s="258"/>
      <c r="Q1300" s="259"/>
      <c r="R1300" s="84" t="n">
        <v>1699.04</v>
      </c>
      <c r="S1300" s="68"/>
      <c r="T1300" s="276" t="s">
        <v>2572</v>
      </c>
      <c r="U1300" s="277"/>
    </row>
    <row r="1301" customFormat="false" ht="12.75" hidden="false" customHeight="true" outlineLevel="0" collapsed="false">
      <c r="A1301" s="71" t="n">
        <f aca="false">A1300+1</f>
        <v>1293</v>
      </c>
      <c r="B1301" s="72" t="s">
        <v>3661</v>
      </c>
      <c r="C1301" s="83" t="s">
        <v>3662</v>
      </c>
      <c r="D1301" s="225" t="s">
        <v>1063</v>
      </c>
      <c r="E1301" s="264"/>
      <c r="F1301" s="257" t="s">
        <v>4125</v>
      </c>
      <c r="G1301" s="72" t="s">
        <v>4126</v>
      </c>
      <c r="H1301" s="248" t="s">
        <v>12</v>
      </c>
      <c r="I1301" s="257" t="s">
        <v>4127</v>
      </c>
      <c r="J1301" s="72" t="s">
        <v>67</v>
      </c>
      <c r="K1301" s="255"/>
      <c r="L1301" s="255"/>
      <c r="M1301" s="61" t="s">
        <v>13</v>
      </c>
      <c r="N1301" s="255"/>
      <c r="O1301" s="255"/>
      <c r="P1301" s="258"/>
      <c r="Q1301" s="259"/>
      <c r="R1301" s="84" t="n">
        <v>4111.5</v>
      </c>
      <c r="S1301" s="68"/>
      <c r="T1301" s="270" t="s">
        <v>4096</v>
      </c>
      <c r="U1301" s="271"/>
    </row>
    <row r="1302" customFormat="false" ht="12.75" hidden="false" customHeight="true" outlineLevel="0" collapsed="false">
      <c r="A1302" s="71" t="n">
        <f aca="false">A1301+1</f>
        <v>1294</v>
      </c>
      <c r="B1302" s="72" t="s">
        <v>3661</v>
      </c>
      <c r="C1302" s="83" t="s">
        <v>3662</v>
      </c>
      <c r="D1302" s="225" t="s">
        <v>1063</v>
      </c>
      <c r="E1302" s="264"/>
      <c r="F1302" s="257" t="s">
        <v>4128</v>
      </c>
      <c r="G1302" s="72" t="s">
        <v>4129</v>
      </c>
      <c r="H1302" s="248" t="s">
        <v>12</v>
      </c>
      <c r="I1302" s="257" t="s">
        <v>4130</v>
      </c>
      <c r="J1302" s="72" t="s">
        <v>67</v>
      </c>
      <c r="K1302" s="255"/>
      <c r="L1302" s="255"/>
      <c r="M1302" s="61" t="s">
        <v>13</v>
      </c>
      <c r="N1302" s="255"/>
      <c r="O1302" s="255"/>
      <c r="P1302" s="258"/>
      <c r="Q1302" s="259"/>
      <c r="R1302" s="84" t="n">
        <v>7523.8</v>
      </c>
      <c r="S1302" s="68"/>
      <c r="T1302" s="266" t="s">
        <v>4131</v>
      </c>
      <c r="U1302" s="267"/>
    </row>
    <row r="1303" customFormat="false" ht="12.75" hidden="false" customHeight="true" outlineLevel="0" collapsed="false">
      <c r="A1303" s="71" t="n">
        <f aca="false">A1302+1</f>
        <v>1295</v>
      </c>
      <c r="B1303" s="72" t="s">
        <v>3661</v>
      </c>
      <c r="C1303" s="83" t="s">
        <v>3662</v>
      </c>
      <c r="D1303" s="225" t="s">
        <v>1063</v>
      </c>
      <c r="E1303" s="264"/>
      <c r="F1303" s="257" t="s">
        <v>4132</v>
      </c>
      <c r="G1303" s="72" t="s">
        <v>4133</v>
      </c>
      <c r="H1303" s="248" t="s">
        <v>12</v>
      </c>
      <c r="I1303" s="257" t="s">
        <v>4134</v>
      </c>
      <c r="J1303" s="72" t="s">
        <v>67</v>
      </c>
      <c r="K1303" s="255"/>
      <c r="L1303" s="255"/>
      <c r="M1303" s="61" t="s">
        <v>13</v>
      </c>
      <c r="N1303" s="255"/>
      <c r="O1303" s="255"/>
      <c r="P1303" s="258"/>
      <c r="Q1303" s="259"/>
      <c r="R1303" s="84" t="n">
        <v>7497.44</v>
      </c>
      <c r="S1303" s="68"/>
      <c r="T1303" s="270" t="s">
        <v>4135</v>
      </c>
      <c r="U1303" s="271"/>
    </row>
    <row r="1304" customFormat="false" ht="12.75" hidden="false" customHeight="true" outlineLevel="0" collapsed="false">
      <c r="A1304" s="71" t="n">
        <f aca="false">A1303+1</f>
        <v>1296</v>
      </c>
      <c r="B1304" s="72" t="s">
        <v>3661</v>
      </c>
      <c r="C1304" s="83" t="s">
        <v>3662</v>
      </c>
      <c r="D1304" s="225" t="s">
        <v>1063</v>
      </c>
      <c r="E1304" s="264"/>
      <c r="F1304" s="257" t="s">
        <v>4136</v>
      </c>
      <c r="G1304" s="72" t="s">
        <v>4137</v>
      </c>
      <c r="H1304" s="248" t="s">
        <v>12</v>
      </c>
      <c r="I1304" s="257" t="s">
        <v>4138</v>
      </c>
      <c r="J1304" s="72" t="s">
        <v>67</v>
      </c>
      <c r="K1304" s="255"/>
      <c r="L1304" s="255"/>
      <c r="M1304" s="61" t="s">
        <v>13</v>
      </c>
      <c r="N1304" s="255"/>
      <c r="O1304" s="255"/>
      <c r="P1304" s="258"/>
      <c r="Q1304" s="259"/>
      <c r="R1304" s="84" t="n">
        <v>700.36</v>
      </c>
      <c r="S1304" s="68"/>
      <c r="T1304" s="270" t="s">
        <v>4139</v>
      </c>
      <c r="U1304" s="271"/>
    </row>
    <row r="1305" customFormat="false" ht="12.75" hidden="false" customHeight="true" outlineLevel="0" collapsed="false">
      <c r="A1305" s="71" t="n">
        <f aca="false">A1304+1</f>
        <v>1297</v>
      </c>
      <c r="B1305" s="72" t="s">
        <v>3661</v>
      </c>
      <c r="C1305" s="83" t="s">
        <v>3662</v>
      </c>
      <c r="D1305" s="225" t="s">
        <v>1063</v>
      </c>
      <c r="E1305" s="264"/>
      <c r="F1305" s="257" t="s">
        <v>4140</v>
      </c>
      <c r="G1305" s="72" t="s">
        <v>4141</v>
      </c>
      <c r="H1305" s="248" t="s">
        <v>12</v>
      </c>
      <c r="I1305" s="257" t="s">
        <v>4142</v>
      </c>
      <c r="J1305" s="72" t="s">
        <v>67</v>
      </c>
      <c r="K1305" s="255"/>
      <c r="L1305" s="255"/>
      <c r="M1305" s="61" t="s">
        <v>13</v>
      </c>
      <c r="N1305" s="255"/>
      <c r="O1305" s="255"/>
      <c r="P1305" s="258"/>
      <c r="Q1305" s="259"/>
      <c r="R1305" s="84" t="n">
        <v>700.36</v>
      </c>
      <c r="S1305" s="68"/>
      <c r="T1305" s="268" t="s">
        <v>4056</v>
      </c>
      <c r="U1305" s="269"/>
    </row>
    <row r="1306" customFormat="false" ht="12.75" hidden="false" customHeight="true" outlineLevel="0" collapsed="false">
      <c r="A1306" s="71" t="n">
        <f aca="false">A1305+1</f>
        <v>1298</v>
      </c>
      <c r="B1306" s="72" t="s">
        <v>3661</v>
      </c>
      <c r="C1306" s="83" t="s">
        <v>3662</v>
      </c>
      <c r="D1306" s="225" t="s">
        <v>1063</v>
      </c>
      <c r="E1306" s="264"/>
      <c r="F1306" s="257" t="s">
        <v>4143</v>
      </c>
      <c r="G1306" s="72" t="s">
        <v>4144</v>
      </c>
      <c r="H1306" s="248" t="s">
        <v>12</v>
      </c>
      <c r="I1306" s="278" t="n">
        <v>1010256826</v>
      </c>
      <c r="J1306" s="72" t="s">
        <v>67</v>
      </c>
      <c r="K1306" s="255"/>
      <c r="L1306" s="255"/>
      <c r="M1306" s="61" t="s">
        <v>13</v>
      </c>
      <c r="N1306" s="255"/>
      <c r="O1306" s="255"/>
      <c r="P1306" s="258"/>
      <c r="Q1306" s="259"/>
      <c r="R1306" s="84" t="n">
        <v>2146.06</v>
      </c>
      <c r="S1306" s="68"/>
      <c r="T1306" s="266" t="s">
        <v>4145</v>
      </c>
      <c r="U1306" s="267"/>
    </row>
    <row r="1307" customFormat="false" ht="12.75" hidden="false" customHeight="true" outlineLevel="0" collapsed="false">
      <c r="A1307" s="71" t="n">
        <f aca="false">A1306+1</f>
        <v>1299</v>
      </c>
      <c r="B1307" s="72" t="s">
        <v>3661</v>
      </c>
      <c r="C1307" s="83" t="s">
        <v>3662</v>
      </c>
      <c r="D1307" s="225" t="s">
        <v>1063</v>
      </c>
      <c r="E1307" s="264"/>
      <c r="F1307" s="257" t="s">
        <v>4146</v>
      </c>
      <c r="G1307" s="72" t="s">
        <v>4147</v>
      </c>
      <c r="H1307" s="248" t="s">
        <v>12</v>
      </c>
      <c r="I1307" s="278" t="n">
        <v>1010258837</v>
      </c>
      <c r="J1307" s="72" t="s">
        <v>67</v>
      </c>
      <c r="K1307" s="255"/>
      <c r="L1307" s="255"/>
      <c r="M1307" s="61" t="s">
        <v>13</v>
      </c>
      <c r="N1307" s="255"/>
      <c r="O1307" s="255"/>
      <c r="P1307" s="258"/>
      <c r="Q1307" s="259"/>
      <c r="R1307" s="84" t="n">
        <v>3637.5</v>
      </c>
      <c r="S1307" s="68"/>
      <c r="T1307" s="270" t="s">
        <v>4148</v>
      </c>
      <c r="U1307" s="271"/>
    </row>
    <row r="1308" customFormat="false" ht="12.75" hidden="false" customHeight="true" outlineLevel="0" collapsed="false">
      <c r="A1308" s="71" t="n">
        <f aca="false">A1307+1</f>
        <v>1300</v>
      </c>
      <c r="B1308" s="72" t="s">
        <v>3661</v>
      </c>
      <c r="C1308" s="83" t="s">
        <v>3662</v>
      </c>
      <c r="D1308" s="225" t="s">
        <v>1063</v>
      </c>
      <c r="E1308" s="264"/>
      <c r="F1308" s="257" t="s">
        <v>4149</v>
      </c>
      <c r="G1308" s="72" t="s">
        <v>4150</v>
      </c>
      <c r="H1308" s="248" t="s">
        <v>12</v>
      </c>
      <c r="I1308" s="278" t="n">
        <v>1010259546</v>
      </c>
      <c r="J1308" s="72" t="s">
        <v>67</v>
      </c>
      <c r="K1308" s="255"/>
      <c r="L1308" s="255"/>
      <c r="M1308" s="61" t="s">
        <v>13</v>
      </c>
      <c r="N1308" s="255"/>
      <c r="O1308" s="255"/>
      <c r="P1308" s="258"/>
      <c r="Q1308" s="259"/>
      <c r="R1308" s="84" t="n">
        <v>93.3</v>
      </c>
      <c r="S1308" s="68"/>
      <c r="T1308" s="266" t="s">
        <v>2663</v>
      </c>
      <c r="U1308" s="267"/>
    </row>
    <row r="1309" customFormat="false" ht="12.75" hidden="false" customHeight="true" outlineLevel="0" collapsed="false">
      <c r="A1309" s="71" t="n">
        <f aca="false">A1308+1</f>
        <v>1301</v>
      </c>
      <c r="B1309" s="72" t="s">
        <v>3661</v>
      </c>
      <c r="C1309" s="83" t="s">
        <v>3662</v>
      </c>
      <c r="D1309" s="225" t="s">
        <v>1063</v>
      </c>
      <c r="E1309" s="264"/>
      <c r="F1309" s="257" t="s">
        <v>4151</v>
      </c>
      <c r="G1309" s="72" t="s">
        <v>4152</v>
      </c>
      <c r="H1309" s="248" t="s">
        <v>12</v>
      </c>
      <c r="I1309" s="278" t="n">
        <v>1010265106</v>
      </c>
      <c r="J1309" s="72" t="s">
        <v>67</v>
      </c>
      <c r="K1309" s="255"/>
      <c r="L1309" s="255"/>
      <c r="M1309" s="61" t="s">
        <v>13</v>
      </c>
      <c r="N1309" s="255"/>
      <c r="O1309" s="255"/>
      <c r="P1309" s="258"/>
      <c r="Q1309" s="259"/>
      <c r="R1309" s="84" t="n">
        <v>9730.69</v>
      </c>
      <c r="S1309" s="68"/>
      <c r="T1309" s="266" t="s">
        <v>4153</v>
      </c>
      <c r="U1309" s="267"/>
    </row>
    <row r="1310" customFormat="false" ht="12.75" hidden="false" customHeight="true" outlineLevel="0" collapsed="false">
      <c r="A1310" s="71" t="n">
        <f aca="false">A1309+1</f>
        <v>1302</v>
      </c>
      <c r="B1310" s="72" t="s">
        <v>3661</v>
      </c>
      <c r="C1310" s="83" t="s">
        <v>3662</v>
      </c>
      <c r="D1310" s="225" t="s">
        <v>1063</v>
      </c>
      <c r="E1310" s="264"/>
      <c r="F1310" s="257" t="s">
        <v>4154</v>
      </c>
      <c r="G1310" s="72" t="s">
        <v>4155</v>
      </c>
      <c r="H1310" s="248" t="s">
        <v>12</v>
      </c>
      <c r="I1310" s="278" t="n">
        <v>1010280357</v>
      </c>
      <c r="J1310" s="72" t="s">
        <v>67</v>
      </c>
      <c r="K1310" s="255"/>
      <c r="L1310" s="255"/>
      <c r="M1310" s="61" t="s">
        <v>13</v>
      </c>
      <c r="N1310" s="255"/>
      <c r="O1310" s="255"/>
      <c r="P1310" s="258"/>
      <c r="Q1310" s="259"/>
      <c r="R1310" s="84" t="n">
        <v>110850.8</v>
      </c>
      <c r="S1310" s="68"/>
      <c r="T1310" s="266" t="s">
        <v>4156</v>
      </c>
      <c r="U1310" s="267"/>
    </row>
    <row r="1311" customFormat="false" ht="12.75" hidden="false" customHeight="true" outlineLevel="0" collapsed="false">
      <c r="A1311" s="71" t="n">
        <f aca="false">A1310+1</f>
        <v>1303</v>
      </c>
      <c r="B1311" s="72" t="s">
        <v>3661</v>
      </c>
      <c r="C1311" s="83" t="s">
        <v>3662</v>
      </c>
      <c r="D1311" s="225" t="s">
        <v>1063</v>
      </c>
      <c r="E1311" s="264"/>
      <c r="F1311" s="257" t="s">
        <v>4157</v>
      </c>
      <c r="G1311" s="72" t="s">
        <v>4158</v>
      </c>
      <c r="H1311" s="248" t="s">
        <v>12</v>
      </c>
      <c r="I1311" s="278" t="n">
        <v>1010285197</v>
      </c>
      <c r="J1311" s="72" t="s">
        <v>67</v>
      </c>
      <c r="K1311" s="255"/>
      <c r="L1311" s="255"/>
      <c r="M1311" s="61" t="s">
        <v>13</v>
      </c>
      <c r="N1311" s="255"/>
      <c r="O1311" s="255"/>
      <c r="P1311" s="258"/>
      <c r="Q1311" s="259"/>
      <c r="R1311" s="84" t="n">
        <v>11129.68</v>
      </c>
      <c r="S1311" s="68"/>
      <c r="T1311" s="270" t="s">
        <v>4159</v>
      </c>
      <c r="U1311" s="271"/>
    </row>
    <row r="1312" customFormat="false" ht="12.75" hidden="false" customHeight="true" outlineLevel="0" collapsed="false">
      <c r="A1312" s="71" t="n">
        <f aca="false">A1311+1</f>
        <v>1304</v>
      </c>
      <c r="B1312" s="72" t="s">
        <v>3661</v>
      </c>
      <c r="C1312" s="83" t="s">
        <v>3662</v>
      </c>
      <c r="D1312" s="225" t="s">
        <v>1063</v>
      </c>
      <c r="E1312" s="264"/>
      <c r="F1312" s="257" t="s">
        <v>4160</v>
      </c>
      <c r="G1312" s="72" t="s">
        <v>4161</v>
      </c>
      <c r="H1312" s="248" t="s">
        <v>12</v>
      </c>
      <c r="I1312" s="278" t="n">
        <v>1010286486</v>
      </c>
      <c r="J1312" s="72" t="s">
        <v>67</v>
      </c>
      <c r="K1312" s="255"/>
      <c r="L1312" s="255"/>
      <c r="M1312" s="61" t="s">
        <v>13</v>
      </c>
      <c r="N1312" s="255"/>
      <c r="O1312" s="255"/>
      <c r="P1312" s="258"/>
      <c r="Q1312" s="259"/>
      <c r="R1312" s="84" t="n">
        <v>9417.26</v>
      </c>
      <c r="S1312" s="68"/>
      <c r="T1312" s="266" t="s">
        <v>2663</v>
      </c>
      <c r="U1312" s="267"/>
    </row>
    <row r="1313" customFormat="false" ht="12.75" hidden="false" customHeight="true" outlineLevel="0" collapsed="false">
      <c r="A1313" s="71" t="n">
        <f aca="false">A1312+1</f>
        <v>1305</v>
      </c>
      <c r="B1313" s="72" t="s">
        <v>3661</v>
      </c>
      <c r="C1313" s="83" t="s">
        <v>3662</v>
      </c>
      <c r="D1313" s="225" t="s">
        <v>1063</v>
      </c>
      <c r="E1313" s="264"/>
      <c r="F1313" s="257" t="s">
        <v>4162</v>
      </c>
      <c r="G1313" s="72" t="s">
        <v>4163</v>
      </c>
      <c r="H1313" s="248" t="s">
        <v>12</v>
      </c>
      <c r="I1313" s="278" t="n">
        <v>1010289566</v>
      </c>
      <c r="J1313" s="72" t="s">
        <v>67</v>
      </c>
      <c r="K1313" s="255"/>
      <c r="L1313" s="255"/>
      <c r="M1313" s="61" t="s">
        <v>13</v>
      </c>
      <c r="N1313" s="255"/>
      <c r="O1313" s="255"/>
      <c r="P1313" s="258"/>
      <c r="Q1313" s="259"/>
      <c r="R1313" s="84" t="n">
        <v>679.63</v>
      </c>
      <c r="S1313" s="68"/>
      <c r="T1313" s="266" t="s">
        <v>4164</v>
      </c>
      <c r="U1313" s="267"/>
    </row>
    <row r="1314" customFormat="false" ht="12.75" hidden="false" customHeight="true" outlineLevel="0" collapsed="false">
      <c r="A1314" s="71" t="n">
        <f aca="false">A1313+1</f>
        <v>1306</v>
      </c>
      <c r="B1314" s="72" t="s">
        <v>3661</v>
      </c>
      <c r="C1314" s="83" t="s">
        <v>3662</v>
      </c>
      <c r="D1314" s="225" t="s">
        <v>1063</v>
      </c>
      <c r="E1314" s="264"/>
      <c r="F1314" s="257" t="s">
        <v>4165</v>
      </c>
      <c r="G1314" s="72" t="s">
        <v>4166</v>
      </c>
      <c r="H1314" s="248" t="s">
        <v>12</v>
      </c>
      <c r="I1314" s="278" t="n">
        <v>1010290077</v>
      </c>
      <c r="J1314" s="72" t="s">
        <v>67</v>
      </c>
      <c r="K1314" s="255"/>
      <c r="L1314" s="255"/>
      <c r="M1314" s="61" t="s">
        <v>13</v>
      </c>
      <c r="N1314" s="255"/>
      <c r="O1314" s="255"/>
      <c r="P1314" s="258"/>
      <c r="Q1314" s="259"/>
      <c r="R1314" s="84" t="n">
        <v>702.9</v>
      </c>
      <c r="S1314" s="68"/>
      <c r="T1314" s="270" t="s">
        <v>2769</v>
      </c>
      <c r="U1314" s="271"/>
    </row>
    <row r="1315" customFormat="false" ht="12.75" hidden="false" customHeight="true" outlineLevel="0" collapsed="false">
      <c r="A1315" s="71" t="n">
        <f aca="false">A1314+1</f>
        <v>1307</v>
      </c>
      <c r="B1315" s="72" t="s">
        <v>3661</v>
      </c>
      <c r="C1315" s="83" t="s">
        <v>3662</v>
      </c>
      <c r="D1315" s="225" t="s">
        <v>1063</v>
      </c>
      <c r="E1315" s="264"/>
      <c r="F1315" s="257" t="s">
        <v>4167</v>
      </c>
      <c r="G1315" s="72" t="s">
        <v>4168</v>
      </c>
      <c r="H1315" s="248" t="s">
        <v>12</v>
      </c>
      <c r="I1315" s="278" t="n">
        <v>1010319157</v>
      </c>
      <c r="J1315" s="72" t="s">
        <v>67</v>
      </c>
      <c r="K1315" s="255"/>
      <c r="L1315" s="255"/>
      <c r="M1315" s="61" t="s">
        <v>13</v>
      </c>
      <c r="N1315" s="255"/>
      <c r="O1315" s="255"/>
      <c r="P1315" s="258"/>
      <c r="Q1315" s="259"/>
      <c r="R1315" s="84" t="n">
        <v>625.29</v>
      </c>
      <c r="S1315" s="68"/>
      <c r="T1315" s="270" t="s">
        <v>4169</v>
      </c>
      <c r="U1315" s="271"/>
    </row>
    <row r="1316" customFormat="false" ht="12.75" hidden="false" customHeight="true" outlineLevel="0" collapsed="false">
      <c r="A1316" s="71" t="n">
        <f aca="false">A1315+1</f>
        <v>1308</v>
      </c>
      <c r="B1316" s="72" t="s">
        <v>3661</v>
      </c>
      <c r="C1316" s="83" t="s">
        <v>3662</v>
      </c>
      <c r="D1316" s="225" t="s">
        <v>1063</v>
      </c>
      <c r="E1316" s="264"/>
      <c r="F1316" s="257" t="s">
        <v>4170</v>
      </c>
      <c r="G1316" s="72" t="s">
        <v>4171</v>
      </c>
      <c r="H1316" s="248" t="s">
        <v>12</v>
      </c>
      <c r="I1316" s="278" t="n">
        <v>1010323646</v>
      </c>
      <c r="J1316" s="72" t="s">
        <v>67</v>
      </c>
      <c r="K1316" s="255"/>
      <c r="L1316" s="255"/>
      <c r="M1316" s="61" t="s">
        <v>13</v>
      </c>
      <c r="N1316" s="255"/>
      <c r="O1316" s="255"/>
      <c r="P1316" s="258"/>
      <c r="Q1316" s="259"/>
      <c r="R1316" s="84" t="n">
        <v>3326.52</v>
      </c>
      <c r="S1316" s="68"/>
      <c r="T1316" s="266" t="s">
        <v>4169</v>
      </c>
      <c r="U1316" s="267"/>
    </row>
    <row r="1317" customFormat="false" ht="12.75" hidden="false" customHeight="true" outlineLevel="0" collapsed="false">
      <c r="A1317" s="71" t="n">
        <f aca="false">A1316+1</f>
        <v>1309</v>
      </c>
      <c r="B1317" s="72" t="s">
        <v>3661</v>
      </c>
      <c r="C1317" s="83" t="s">
        <v>3662</v>
      </c>
      <c r="D1317" s="225" t="s">
        <v>1063</v>
      </c>
      <c r="E1317" s="264"/>
      <c r="F1317" s="257" t="s">
        <v>4172</v>
      </c>
      <c r="G1317" s="72" t="s">
        <v>4173</v>
      </c>
      <c r="H1317" s="248" t="s">
        <v>12</v>
      </c>
      <c r="I1317" s="278" t="n">
        <v>1010327077</v>
      </c>
      <c r="J1317" s="72" t="s">
        <v>67</v>
      </c>
      <c r="K1317" s="255"/>
      <c r="L1317" s="255"/>
      <c r="M1317" s="61" t="s">
        <v>13</v>
      </c>
      <c r="N1317" s="255"/>
      <c r="O1317" s="255"/>
      <c r="P1317" s="258"/>
      <c r="Q1317" s="259"/>
      <c r="R1317" s="84" t="n">
        <v>23927.16</v>
      </c>
      <c r="S1317" s="68"/>
      <c r="T1317" s="270" t="s">
        <v>2769</v>
      </c>
      <c r="U1317" s="271"/>
    </row>
    <row r="1318" customFormat="false" ht="12.75" hidden="false" customHeight="true" outlineLevel="0" collapsed="false">
      <c r="A1318" s="71" t="n">
        <f aca="false">A1317+1</f>
        <v>1310</v>
      </c>
      <c r="B1318" s="72" t="s">
        <v>3661</v>
      </c>
      <c r="C1318" s="83" t="s">
        <v>3662</v>
      </c>
      <c r="D1318" s="225" t="s">
        <v>1063</v>
      </c>
      <c r="E1318" s="264"/>
      <c r="F1318" s="257" t="s">
        <v>4174</v>
      </c>
      <c r="G1318" s="72" t="s">
        <v>4175</v>
      </c>
      <c r="H1318" s="248" t="s">
        <v>12</v>
      </c>
      <c r="I1318" s="278" t="n">
        <v>2010397766</v>
      </c>
      <c r="J1318" s="72" t="s">
        <v>62</v>
      </c>
      <c r="K1318" s="255"/>
      <c r="L1318" s="255"/>
      <c r="M1318" s="61" t="s">
        <v>13</v>
      </c>
      <c r="N1318" s="255"/>
      <c r="O1318" s="255"/>
      <c r="P1318" s="258"/>
      <c r="Q1318" s="259"/>
      <c r="R1318" s="84" t="n">
        <v>150</v>
      </c>
      <c r="S1318" s="68"/>
      <c r="T1318" s="266" t="s">
        <v>4176</v>
      </c>
      <c r="U1318" s="267"/>
    </row>
    <row r="1319" customFormat="false" ht="12.75" hidden="false" customHeight="true" outlineLevel="0" collapsed="false">
      <c r="A1319" s="71" t="n">
        <f aca="false">A1318+1</f>
        <v>1311</v>
      </c>
      <c r="B1319" s="72" t="s">
        <v>3661</v>
      </c>
      <c r="C1319" s="83" t="s">
        <v>3662</v>
      </c>
      <c r="D1319" s="225" t="s">
        <v>1063</v>
      </c>
      <c r="E1319" s="264"/>
      <c r="F1319" s="256" t="s">
        <v>4177</v>
      </c>
      <c r="G1319" s="72" t="s">
        <v>4178</v>
      </c>
      <c r="H1319" s="248" t="s">
        <v>12</v>
      </c>
      <c r="I1319" s="257" t="s">
        <v>4179</v>
      </c>
      <c r="J1319" s="72" t="s">
        <v>62</v>
      </c>
      <c r="K1319" s="255"/>
      <c r="L1319" s="255"/>
      <c r="M1319" s="61" t="s">
        <v>13</v>
      </c>
      <c r="N1319" s="255"/>
      <c r="O1319" s="255"/>
      <c r="P1319" s="258"/>
      <c r="Q1319" s="259"/>
      <c r="R1319" s="84" t="n">
        <v>100</v>
      </c>
      <c r="S1319" s="68"/>
      <c r="T1319" s="270" t="s">
        <v>4180</v>
      </c>
      <c r="U1319" s="271"/>
    </row>
    <row r="1320" customFormat="false" ht="12.75" hidden="false" customHeight="true" outlineLevel="0" collapsed="false">
      <c r="A1320" s="71" t="n">
        <f aca="false">A1319+1</f>
        <v>1312</v>
      </c>
      <c r="B1320" s="72" t="s">
        <v>3661</v>
      </c>
      <c r="C1320" s="83" t="s">
        <v>3662</v>
      </c>
      <c r="D1320" s="225" t="s">
        <v>1063</v>
      </c>
      <c r="E1320" s="264"/>
      <c r="F1320" s="256" t="s">
        <v>4181</v>
      </c>
      <c r="G1320" s="72" t="s">
        <v>4182</v>
      </c>
      <c r="H1320" s="248" t="s">
        <v>12</v>
      </c>
      <c r="I1320" s="257" t="s">
        <v>4183</v>
      </c>
      <c r="J1320" s="72" t="s">
        <v>62</v>
      </c>
      <c r="K1320" s="255"/>
      <c r="L1320" s="255"/>
      <c r="M1320" s="61" t="s">
        <v>13</v>
      </c>
      <c r="N1320" s="255"/>
      <c r="O1320" s="255"/>
      <c r="P1320" s="258"/>
      <c r="Q1320" s="259"/>
      <c r="R1320" s="84" t="n">
        <v>495</v>
      </c>
      <c r="S1320" s="68"/>
      <c r="T1320" s="270" t="s">
        <v>2563</v>
      </c>
      <c r="U1320" s="271"/>
    </row>
    <row r="1321" customFormat="false" ht="12.75" hidden="false" customHeight="true" outlineLevel="0" collapsed="false">
      <c r="A1321" s="71" t="n">
        <f aca="false">A1320+1</f>
        <v>1313</v>
      </c>
      <c r="B1321" s="72" t="s">
        <v>3661</v>
      </c>
      <c r="C1321" s="83" t="s">
        <v>3662</v>
      </c>
      <c r="D1321" s="225" t="s">
        <v>1063</v>
      </c>
      <c r="E1321" s="264"/>
      <c r="F1321" s="256" t="s">
        <v>4184</v>
      </c>
      <c r="G1321" s="247" t="s">
        <v>4185</v>
      </c>
      <c r="H1321" s="248" t="s">
        <v>12</v>
      </c>
      <c r="I1321" s="257" t="s">
        <v>4186</v>
      </c>
      <c r="J1321" s="72" t="s">
        <v>62</v>
      </c>
      <c r="K1321" s="255"/>
      <c r="L1321" s="255"/>
      <c r="M1321" s="61" t="s">
        <v>13</v>
      </c>
      <c r="N1321" s="255"/>
      <c r="O1321" s="255"/>
      <c r="P1321" s="258"/>
      <c r="Q1321" s="259"/>
      <c r="R1321" s="84" t="n">
        <v>143</v>
      </c>
      <c r="S1321" s="68"/>
      <c r="T1321" s="270" t="s">
        <v>2563</v>
      </c>
      <c r="U1321" s="271"/>
    </row>
    <row r="1322" customFormat="false" ht="12.75" hidden="false" customHeight="true" outlineLevel="0" collapsed="false">
      <c r="A1322" s="71" t="n">
        <f aca="false">A1321+1</f>
        <v>1314</v>
      </c>
      <c r="B1322" s="72" t="s">
        <v>3661</v>
      </c>
      <c r="C1322" s="83" t="s">
        <v>3662</v>
      </c>
      <c r="D1322" s="225" t="s">
        <v>1063</v>
      </c>
      <c r="E1322" s="264"/>
      <c r="F1322" s="256" t="s">
        <v>4187</v>
      </c>
      <c r="G1322" s="72" t="s">
        <v>4188</v>
      </c>
      <c r="H1322" s="248" t="s">
        <v>12</v>
      </c>
      <c r="I1322" s="257" t="s">
        <v>4189</v>
      </c>
      <c r="J1322" s="72" t="s">
        <v>62</v>
      </c>
      <c r="K1322" s="255"/>
      <c r="L1322" s="255"/>
      <c r="M1322" s="61" t="s">
        <v>13</v>
      </c>
      <c r="N1322" s="255"/>
      <c r="O1322" s="255"/>
      <c r="P1322" s="258"/>
      <c r="Q1322" s="259"/>
      <c r="R1322" s="84" t="n">
        <v>113</v>
      </c>
      <c r="S1322" s="68"/>
      <c r="T1322" s="270" t="s">
        <v>4190</v>
      </c>
      <c r="U1322" s="271"/>
    </row>
    <row r="1323" customFormat="false" ht="12.75" hidden="false" customHeight="true" outlineLevel="0" collapsed="false">
      <c r="A1323" s="71" t="n">
        <f aca="false">A1322+1</f>
        <v>1315</v>
      </c>
      <c r="B1323" s="72" t="s">
        <v>3661</v>
      </c>
      <c r="C1323" s="83" t="s">
        <v>3662</v>
      </c>
      <c r="D1323" s="225" t="s">
        <v>1063</v>
      </c>
      <c r="E1323" s="264"/>
      <c r="F1323" s="256" t="s">
        <v>4191</v>
      </c>
      <c r="G1323" s="72" t="s">
        <v>4192</v>
      </c>
      <c r="H1323" s="248" t="s">
        <v>12</v>
      </c>
      <c r="I1323" s="257" t="s">
        <v>4193</v>
      </c>
      <c r="J1323" s="72" t="s">
        <v>62</v>
      </c>
      <c r="K1323" s="255"/>
      <c r="L1323" s="255"/>
      <c r="M1323" s="61" t="s">
        <v>13</v>
      </c>
      <c r="N1323" s="255"/>
      <c r="O1323" s="255"/>
      <c r="P1323" s="258"/>
      <c r="Q1323" s="259"/>
      <c r="R1323" s="84" t="n">
        <v>150</v>
      </c>
      <c r="S1323" s="68"/>
      <c r="T1323" s="270" t="s">
        <v>2563</v>
      </c>
      <c r="U1323" s="271"/>
    </row>
    <row r="1324" customFormat="false" ht="12.75" hidden="false" customHeight="true" outlineLevel="0" collapsed="false">
      <c r="A1324" s="71" t="n">
        <f aca="false">A1323+1</f>
        <v>1316</v>
      </c>
      <c r="B1324" s="72" t="s">
        <v>3661</v>
      </c>
      <c r="C1324" s="83" t="s">
        <v>3662</v>
      </c>
      <c r="D1324" s="225" t="s">
        <v>1063</v>
      </c>
      <c r="E1324" s="264"/>
      <c r="F1324" s="256" t="s">
        <v>4194</v>
      </c>
      <c r="G1324" s="72" t="s">
        <v>4195</v>
      </c>
      <c r="H1324" s="248" t="s">
        <v>12</v>
      </c>
      <c r="I1324" s="257" t="s">
        <v>4196</v>
      </c>
      <c r="J1324" s="72" t="s">
        <v>62</v>
      </c>
      <c r="K1324" s="255"/>
      <c r="L1324" s="255"/>
      <c r="M1324" s="61" t="s">
        <v>13</v>
      </c>
      <c r="N1324" s="255"/>
      <c r="O1324" s="255"/>
      <c r="P1324" s="258"/>
      <c r="Q1324" s="259"/>
      <c r="R1324" s="84" t="n">
        <v>111</v>
      </c>
      <c r="S1324" s="68"/>
      <c r="T1324" s="266" t="s">
        <v>4197</v>
      </c>
      <c r="U1324" s="267"/>
    </row>
    <row r="1325" customFormat="false" ht="12.75" hidden="false" customHeight="true" outlineLevel="0" collapsed="false">
      <c r="A1325" s="71" t="n">
        <f aca="false">A1324+1</f>
        <v>1317</v>
      </c>
      <c r="B1325" s="72" t="s">
        <v>3661</v>
      </c>
      <c r="C1325" s="83" t="s">
        <v>3662</v>
      </c>
      <c r="D1325" s="225" t="s">
        <v>1063</v>
      </c>
      <c r="E1325" s="264"/>
      <c r="F1325" s="256" t="s">
        <v>4198</v>
      </c>
      <c r="G1325" s="72" t="s">
        <v>4199</v>
      </c>
      <c r="H1325" s="248" t="s">
        <v>12</v>
      </c>
      <c r="I1325" s="257" t="s">
        <v>4200</v>
      </c>
      <c r="J1325" s="72" t="s">
        <v>62</v>
      </c>
      <c r="K1325" s="255"/>
      <c r="L1325" s="255"/>
      <c r="M1325" s="61" t="s">
        <v>13</v>
      </c>
      <c r="N1325" s="255"/>
      <c r="O1325" s="255"/>
      <c r="P1325" s="258"/>
      <c r="Q1325" s="259"/>
      <c r="R1325" s="84" t="n">
        <v>190</v>
      </c>
      <c r="S1325" s="68"/>
      <c r="T1325" s="266" t="s">
        <v>4197</v>
      </c>
      <c r="U1325" s="267"/>
    </row>
    <row r="1326" customFormat="false" ht="12.75" hidden="false" customHeight="true" outlineLevel="0" collapsed="false">
      <c r="A1326" s="71" t="n">
        <f aca="false">A1325+1</f>
        <v>1318</v>
      </c>
      <c r="B1326" s="72" t="s">
        <v>3661</v>
      </c>
      <c r="C1326" s="83" t="s">
        <v>3662</v>
      </c>
      <c r="D1326" s="225" t="s">
        <v>1063</v>
      </c>
      <c r="E1326" s="264"/>
      <c r="F1326" s="257" t="s">
        <v>4201</v>
      </c>
      <c r="G1326" s="72" t="s">
        <v>4202</v>
      </c>
      <c r="H1326" s="248" t="s">
        <v>12</v>
      </c>
      <c r="I1326" s="257" t="s">
        <v>4203</v>
      </c>
      <c r="J1326" s="72" t="s">
        <v>62</v>
      </c>
      <c r="K1326" s="255"/>
      <c r="L1326" s="255"/>
      <c r="M1326" s="61" t="s">
        <v>13</v>
      </c>
      <c r="N1326" s="255"/>
      <c r="O1326" s="255"/>
      <c r="P1326" s="258"/>
      <c r="Q1326" s="259"/>
      <c r="R1326" s="84" t="n">
        <v>1318.06</v>
      </c>
      <c r="S1326" s="68"/>
      <c r="T1326" s="266" t="s">
        <v>4204</v>
      </c>
      <c r="U1326" s="267"/>
    </row>
    <row r="1327" customFormat="false" ht="12.75" hidden="false" customHeight="true" outlineLevel="0" collapsed="false">
      <c r="A1327" s="71" t="n">
        <f aca="false">A1326+1</f>
        <v>1319</v>
      </c>
      <c r="B1327" s="72" t="s">
        <v>3661</v>
      </c>
      <c r="C1327" s="83" t="s">
        <v>3662</v>
      </c>
      <c r="D1327" s="225" t="s">
        <v>1063</v>
      </c>
      <c r="E1327" s="264"/>
      <c r="F1327" s="257" t="s">
        <v>4205</v>
      </c>
      <c r="G1327" s="72" t="s">
        <v>4206</v>
      </c>
      <c r="H1327" s="248" t="s">
        <v>12</v>
      </c>
      <c r="I1327" s="257" t="s">
        <v>4207</v>
      </c>
      <c r="J1327" s="72" t="s">
        <v>62</v>
      </c>
      <c r="K1327" s="255"/>
      <c r="L1327" s="255"/>
      <c r="M1327" s="61" t="s">
        <v>13</v>
      </c>
      <c r="N1327" s="255"/>
      <c r="O1327" s="255"/>
      <c r="P1327" s="258"/>
      <c r="Q1327" s="259"/>
      <c r="R1327" s="84" t="n">
        <v>4716.99</v>
      </c>
      <c r="S1327" s="68"/>
      <c r="T1327" s="270" t="s">
        <v>4208</v>
      </c>
      <c r="U1327" s="271"/>
    </row>
    <row r="1328" customFormat="false" ht="12.75" hidden="false" customHeight="true" outlineLevel="0" collapsed="false">
      <c r="A1328" s="71" t="n">
        <f aca="false">A1327+1</f>
        <v>1320</v>
      </c>
      <c r="B1328" s="72" t="s">
        <v>3661</v>
      </c>
      <c r="C1328" s="83" t="s">
        <v>3662</v>
      </c>
      <c r="D1328" s="225" t="s">
        <v>1063</v>
      </c>
      <c r="E1328" s="264"/>
      <c r="F1328" s="257" t="s">
        <v>4209</v>
      </c>
      <c r="G1328" s="72" t="s">
        <v>4210</v>
      </c>
      <c r="H1328" s="248" t="s">
        <v>12</v>
      </c>
      <c r="I1328" s="257" t="s">
        <v>4211</v>
      </c>
      <c r="J1328" s="72" t="s">
        <v>62</v>
      </c>
      <c r="K1328" s="255"/>
      <c r="L1328" s="255"/>
      <c r="M1328" s="61" t="s">
        <v>13</v>
      </c>
      <c r="N1328" s="255"/>
      <c r="O1328" s="255"/>
      <c r="P1328" s="258"/>
      <c r="Q1328" s="259"/>
      <c r="R1328" s="84" t="n">
        <v>225</v>
      </c>
      <c r="S1328" s="68"/>
      <c r="T1328" s="266" t="s">
        <v>4212</v>
      </c>
      <c r="U1328" s="267"/>
    </row>
    <row r="1329" customFormat="false" ht="12.75" hidden="false" customHeight="true" outlineLevel="0" collapsed="false">
      <c r="A1329" s="71" t="n">
        <f aca="false">A1328+1</f>
        <v>1321</v>
      </c>
      <c r="B1329" s="72" t="s">
        <v>3661</v>
      </c>
      <c r="C1329" s="83" t="s">
        <v>3662</v>
      </c>
      <c r="D1329" s="225" t="s">
        <v>1063</v>
      </c>
      <c r="E1329" s="264"/>
      <c r="F1329" s="257" t="s">
        <v>4213</v>
      </c>
      <c r="G1329" s="72" t="s">
        <v>4214</v>
      </c>
      <c r="H1329" s="248" t="s">
        <v>12</v>
      </c>
      <c r="I1329" s="257" t="s">
        <v>4215</v>
      </c>
      <c r="J1329" s="72" t="s">
        <v>62</v>
      </c>
      <c r="K1329" s="255"/>
      <c r="L1329" s="255"/>
      <c r="M1329" s="61" t="s">
        <v>13</v>
      </c>
      <c r="N1329" s="255"/>
      <c r="O1329" s="255"/>
      <c r="P1329" s="258"/>
      <c r="Q1329" s="259"/>
      <c r="R1329" s="84" t="n">
        <v>17639.5</v>
      </c>
      <c r="S1329" s="68"/>
      <c r="T1329" s="266" t="s">
        <v>4216</v>
      </c>
      <c r="U1329" s="267"/>
    </row>
    <row r="1330" customFormat="false" ht="12.75" hidden="false" customHeight="true" outlineLevel="0" collapsed="false">
      <c r="A1330" s="71" t="n">
        <f aca="false">A1329+1</f>
        <v>1322</v>
      </c>
      <c r="B1330" s="72" t="s">
        <v>3661</v>
      </c>
      <c r="C1330" s="83" t="s">
        <v>3662</v>
      </c>
      <c r="D1330" s="225" t="s">
        <v>1063</v>
      </c>
      <c r="E1330" s="264"/>
      <c r="F1330" s="257" t="s">
        <v>4217</v>
      </c>
      <c r="G1330" s="72" t="s">
        <v>4218</v>
      </c>
      <c r="H1330" s="248" t="s">
        <v>12</v>
      </c>
      <c r="I1330" s="257" t="s">
        <v>4219</v>
      </c>
      <c r="J1330" s="72" t="s">
        <v>62</v>
      </c>
      <c r="K1330" s="255"/>
      <c r="L1330" s="255"/>
      <c r="M1330" s="61" t="s">
        <v>13</v>
      </c>
      <c r="N1330" s="255"/>
      <c r="O1330" s="255"/>
      <c r="P1330" s="258"/>
      <c r="Q1330" s="259"/>
      <c r="R1330" s="84" t="n">
        <v>322</v>
      </c>
      <c r="S1330" s="68"/>
      <c r="T1330" s="266" t="s">
        <v>4220</v>
      </c>
      <c r="U1330" s="267"/>
    </row>
    <row r="1331" customFormat="false" ht="12.75" hidden="false" customHeight="true" outlineLevel="0" collapsed="false">
      <c r="A1331" s="71" t="n">
        <f aca="false">A1330+1</f>
        <v>1323</v>
      </c>
      <c r="B1331" s="72" t="s">
        <v>3661</v>
      </c>
      <c r="C1331" s="83" t="s">
        <v>3662</v>
      </c>
      <c r="D1331" s="225" t="s">
        <v>1063</v>
      </c>
      <c r="E1331" s="264"/>
      <c r="F1331" s="257" t="s">
        <v>4221</v>
      </c>
      <c r="G1331" s="72" t="s">
        <v>4222</v>
      </c>
      <c r="H1331" s="248" t="s">
        <v>12</v>
      </c>
      <c r="I1331" s="257" t="s">
        <v>4223</v>
      </c>
      <c r="J1331" s="72" t="s">
        <v>62</v>
      </c>
      <c r="K1331" s="255"/>
      <c r="L1331" s="255"/>
      <c r="M1331" s="61" t="s">
        <v>13</v>
      </c>
      <c r="N1331" s="255"/>
      <c r="O1331" s="255"/>
      <c r="P1331" s="258"/>
      <c r="Q1331" s="259"/>
      <c r="R1331" s="84" t="n">
        <v>2130</v>
      </c>
      <c r="S1331" s="68"/>
      <c r="T1331" s="266" t="s">
        <v>4224</v>
      </c>
      <c r="U1331" s="267"/>
    </row>
    <row r="1332" customFormat="false" ht="12.75" hidden="false" customHeight="true" outlineLevel="0" collapsed="false">
      <c r="A1332" s="71" t="n">
        <f aca="false">A1331+1</f>
        <v>1324</v>
      </c>
      <c r="B1332" s="72" t="s">
        <v>3661</v>
      </c>
      <c r="C1332" s="83" t="s">
        <v>3662</v>
      </c>
      <c r="D1332" s="225" t="s">
        <v>1063</v>
      </c>
      <c r="E1332" s="264"/>
      <c r="F1332" s="257" t="s">
        <v>4225</v>
      </c>
      <c r="G1332" s="72" t="s">
        <v>4226</v>
      </c>
      <c r="H1332" s="248" t="s">
        <v>12</v>
      </c>
      <c r="I1332" s="257" t="s">
        <v>4227</v>
      </c>
      <c r="J1332" s="72" t="s">
        <v>62</v>
      </c>
      <c r="K1332" s="255"/>
      <c r="L1332" s="255"/>
      <c r="M1332" s="61" t="s">
        <v>13</v>
      </c>
      <c r="N1332" s="255"/>
      <c r="O1332" s="255"/>
      <c r="P1332" s="258"/>
      <c r="Q1332" s="259"/>
      <c r="R1332" s="84" t="n">
        <v>175</v>
      </c>
      <c r="S1332" s="68"/>
      <c r="T1332" s="270" t="s">
        <v>4228</v>
      </c>
      <c r="U1332" s="271"/>
    </row>
    <row r="1333" customFormat="false" ht="12.75" hidden="false" customHeight="true" outlineLevel="0" collapsed="false">
      <c r="A1333" s="71" t="n">
        <f aca="false">A1332+1</f>
        <v>1325</v>
      </c>
      <c r="B1333" s="72" t="s">
        <v>3661</v>
      </c>
      <c r="C1333" s="83" t="s">
        <v>3662</v>
      </c>
      <c r="D1333" s="225" t="s">
        <v>1063</v>
      </c>
      <c r="E1333" s="255"/>
      <c r="F1333" s="257" t="s">
        <v>4229</v>
      </c>
      <c r="G1333" s="72" t="s">
        <v>4230</v>
      </c>
      <c r="H1333" s="248" t="s">
        <v>12</v>
      </c>
      <c r="I1333" s="257" t="s">
        <v>4231</v>
      </c>
      <c r="J1333" s="72" t="s">
        <v>62</v>
      </c>
      <c r="K1333" s="255"/>
      <c r="L1333" s="255"/>
      <c r="M1333" s="61" t="s">
        <v>13</v>
      </c>
      <c r="N1333" s="255"/>
      <c r="O1333" s="255"/>
      <c r="P1333" s="258"/>
      <c r="Q1333" s="259"/>
      <c r="R1333" s="84" t="n">
        <v>67</v>
      </c>
      <c r="S1333" s="68"/>
      <c r="T1333" s="270" t="s">
        <v>2736</v>
      </c>
      <c r="U1333" s="271"/>
    </row>
    <row r="1334" customFormat="false" ht="12.75" hidden="false" customHeight="true" outlineLevel="0" collapsed="false">
      <c r="A1334" s="71" t="n">
        <f aca="false">A1333+1</f>
        <v>1326</v>
      </c>
      <c r="B1334" s="72" t="s">
        <v>3661</v>
      </c>
      <c r="C1334" s="83" t="s">
        <v>3662</v>
      </c>
      <c r="D1334" s="225" t="s">
        <v>1063</v>
      </c>
      <c r="E1334" s="255"/>
      <c r="F1334" s="257" t="s">
        <v>4232</v>
      </c>
      <c r="G1334" s="72" t="s">
        <v>4233</v>
      </c>
      <c r="H1334" s="248" t="s">
        <v>12</v>
      </c>
      <c r="I1334" s="257" t="s">
        <v>4234</v>
      </c>
      <c r="J1334" s="72" t="s">
        <v>62</v>
      </c>
      <c r="K1334" s="255"/>
      <c r="L1334" s="255"/>
      <c r="M1334" s="61" t="s">
        <v>13</v>
      </c>
      <c r="N1334" s="255"/>
      <c r="O1334" s="255"/>
      <c r="P1334" s="258"/>
      <c r="Q1334" s="259"/>
      <c r="R1334" s="84" t="n">
        <v>50</v>
      </c>
      <c r="S1334" s="68"/>
      <c r="T1334" s="270" t="s">
        <v>3868</v>
      </c>
      <c r="U1334" s="271"/>
    </row>
    <row r="1335" customFormat="false" ht="12.75" hidden="false" customHeight="true" outlineLevel="0" collapsed="false">
      <c r="A1335" s="71" t="n">
        <f aca="false">A1334+1</f>
        <v>1327</v>
      </c>
      <c r="B1335" s="72" t="s">
        <v>3661</v>
      </c>
      <c r="C1335" s="83" t="s">
        <v>3662</v>
      </c>
      <c r="D1335" s="225" t="s">
        <v>1063</v>
      </c>
      <c r="E1335" s="255"/>
      <c r="F1335" s="257" t="s">
        <v>4235</v>
      </c>
      <c r="G1335" s="72" t="s">
        <v>4236</v>
      </c>
      <c r="H1335" s="248" t="s">
        <v>12</v>
      </c>
      <c r="I1335" s="257" t="s">
        <v>4237</v>
      </c>
      <c r="J1335" s="72" t="s">
        <v>62</v>
      </c>
      <c r="K1335" s="255"/>
      <c r="L1335" s="255"/>
      <c r="M1335" s="61" t="s">
        <v>13</v>
      </c>
      <c r="N1335" s="255"/>
      <c r="O1335" s="255"/>
      <c r="P1335" s="258"/>
      <c r="Q1335" s="259"/>
      <c r="R1335" s="84" t="n">
        <v>1359</v>
      </c>
      <c r="S1335" s="68"/>
      <c r="T1335" s="270" t="s">
        <v>3868</v>
      </c>
      <c r="U1335" s="271"/>
    </row>
    <row r="1336" customFormat="false" ht="12.75" hidden="false" customHeight="true" outlineLevel="0" collapsed="false">
      <c r="A1336" s="71" t="n">
        <f aca="false">A1335+1</f>
        <v>1328</v>
      </c>
      <c r="B1336" s="72" t="s">
        <v>3661</v>
      </c>
      <c r="C1336" s="83" t="s">
        <v>3662</v>
      </c>
      <c r="D1336" s="225" t="s">
        <v>1063</v>
      </c>
      <c r="E1336" s="255"/>
      <c r="F1336" s="257" t="s">
        <v>4238</v>
      </c>
      <c r="G1336" s="247" t="s">
        <v>4239</v>
      </c>
      <c r="H1336" s="248" t="s">
        <v>12</v>
      </c>
      <c r="I1336" s="257" t="s">
        <v>4240</v>
      </c>
      <c r="J1336" s="72" t="s">
        <v>62</v>
      </c>
      <c r="K1336" s="255"/>
      <c r="L1336" s="255"/>
      <c r="M1336" s="61" t="s">
        <v>13</v>
      </c>
      <c r="N1336" s="255"/>
      <c r="O1336" s="255"/>
      <c r="P1336" s="258"/>
      <c r="Q1336" s="259"/>
      <c r="R1336" s="84" t="n">
        <v>613</v>
      </c>
      <c r="S1336" s="68"/>
      <c r="T1336" s="266" t="s">
        <v>4241</v>
      </c>
      <c r="U1336" s="267"/>
    </row>
    <row r="1337" customFormat="false" ht="12.75" hidden="false" customHeight="true" outlineLevel="0" collapsed="false">
      <c r="A1337" s="71" t="n">
        <f aca="false">A1336+1</f>
        <v>1329</v>
      </c>
      <c r="B1337" s="72" t="s">
        <v>3661</v>
      </c>
      <c r="C1337" s="83" t="s">
        <v>3662</v>
      </c>
      <c r="D1337" s="225" t="s">
        <v>1063</v>
      </c>
      <c r="E1337" s="255"/>
      <c r="F1337" s="257" t="s">
        <v>4242</v>
      </c>
      <c r="G1337" s="72" t="s">
        <v>4243</v>
      </c>
      <c r="H1337" s="248" t="s">
        <v>12</v>
      </c>
      <c r="I1337" s="257" t="s">
        <v>4244</v>
      </c>
      <c r="J1337" s="72" t="s">
        <v>62</v>
      </c>
      <c r="K1337" s="255"/>
      <c r="L1337" s="255"/>
      <c r="M1337" s="61" t="s">
        <v>13</v>
      </c>
      <c r="N1337" s="255"/>
      <c r="O1337" s="255"/>
      <c r="P1337" s="258"/>
      <c r="Q1337" s="259"/>
      <c r="R1337" s="84" t="n">
        <v>82</v>
      </c>
      <c r="S1337" s="68"/>
      <c r="T1337" s="266" t="s">
        <v>4245</v>
      </c>
      <c r="U1337" s="267"/>
    </row>
    <row r="1338" customFormat="false" ht="12.75" hidden="false" customHeight="true" outlineLevel="0" collapsed="false">
      <c r="A1338" s="71" t="n">
        <f aca="false">A1337+1</f>
        <v>1330</v>
      </c>
      <c r="B1338" s="72" t="s">
        <v>3661</v>
      </c>
      <c r="C1338" s="83" t="s">
        <v>3662</v>
      </c>
      <c r="D1338" s="225" t="s">
        <v>1063</v>
      </c>
      <c r="E1338" s="255"/>
      <c r="F1338" s="257" t="s">
        <v>4246</v>
      </c>
      <c r="G1338" s="72" t="s">
        <v>4247</v>
      </c>
      <c r="H1338" s="248" t="s">
        <v>12</v>
      </c>
      <c r="I1338" s="257" t="s">
        <v>4248</v>
      </c>
      <c r="J1338" s="72" t="s">
        <v>62</v>
      </c>
      <c r="K1338" s="255"/>
      <c r="L1338" s="255"/>
      <c r="M1338" s="61" t="s">
        <v>13</v>
      </c>
      <c r="N1338" s="255"/>
      <c r="O1338" s="255"/>
      <c r="P1338" s="258"/>
      <c r="Q1338" s="259"/>
      <c r="R1338" s="84" t="n">
        <v>15840</v>
      </c>
      <c r="S1338" s="68"/>
      <c r="T1338" s="266" t="s">
        <v>4249</v>
      </c>
      <c r="U1338" s="267"/>
    </row>
    <row r="1339" customFormat="false" ht="12.75" hidden="false" customHeight="true" outlineLevel="0" collapsed="false">
      <c r="A1339" s="71" t="n">
        <f aca="false">A1338+1</f>
        <v>1331</v>
      </c>
      <c r="B1339" s="72" t="s">
        <v>3661</v>
      </c>
      <c r="C1339" s="83" t="s">
        <v>3662</v>
      </c>
      <c r="D1339" s="225" t="s">
        <v>1063</v>
      </c>
      <c r="E1339" s="255"/>
      <c r="F1339" s="257" t="s">
        <v>4250</v>
      </c>
      <c r="G1339" s="72" t="s">
        <v>4251</v>
      </c>
      <c r="H1339" s="248" t="s">
        <v>12</v>
      </c>
      <c r="I1339" s="257" t="s">
        <v>4252</v>
      </c>
      <c r="J1339" s="72" t="s">
        <v>62</v>
      </c>
      <c r="K1339" s="255"/>
      <c r="L1339" s="255"/>
      <c r="M1339" s="61" t="s">
        <v>13</v>
      </c>
      <c r="N1339" s="255"/>
      <c r="O1339" s="255"/>
      <c r="P1339" s="258"/>
      <c r="Q1339" s="259"/>
      <c r="R1339" s="84" t="n">
        <v>225</v>
      </c>
      <c r="S1339" s="68"/>
      <c r="T1339" s="270" t="s">
        <v>4253</v>
      </c>
      <c r="U1339" s="271"/>
    </row>
    <row r="1340" customFormat="false" ht="12.75" hidden="false" customHeight="true" outlineLevel="0" collapsed="false">
      <c r="A1340" s="71" t="n">
        <f aca="false">A1339+1</f>
        <v>1332</v>
      </c>
      <c r="B1340" s="72" t="s">
        <v>3661</v>
      </c>
      <c r="C1340" s="83" t="s">
        <v>3662</v>
      </c>
      <c r="D1340" s="225" t="s">
        <v>1063</v>
      </c>
      <c r="E1340" s="255"/>
      <c r="F1340" s="257" t="s">
        <v>4254</v>
      </c>
      <c r="G1340" s="72" t="s">
        <v>4255</v>
      </c>
      <c r="H1340" s="248" t="s">
        <v>12</v>
      </c>
      <c r="I1340" s="257" t="s">
        <v>4256</v>
      </c>
      <c r="J1340" s="72" t="s">
        <v>62</v>
      </c>
      <c r="K1340" s="255"/>
      <c r="L1340" s="255"/>
      <c r="M1340" s="61" t="s">
        <v>13</v>
      </c>
      <c r="N1340" s="255"/>
      <c r="O1340" s="255"/>
      <c r="P1340" s="258"/>
      <c r="Q1340" s="259"/>
      <c r="R1340" s="84" t="n">
        <v>3492</v>
      </c>
      <c r="S1340" s="68"/>
      <c r="T1340" s="270" t="s">
        <v>4253</v>
      </c>
      <c r="U1340" s="271"/>
    </row>
    <row r="1341" customFormat="false" ht="12.75" hidden="false" customHeight="true" outlineLevel="0" collapsed="false">
      <c r="A1341" s="71" t="n">
        <f aca="false">A1340+1</f>
        <v>1333</v>
      </c>
      <c r="B1341" s="72" t="s">
        <v>3661</v>
      </c>
      <c r="C1341" s="83" t="s">
        <v>3662</v>
      </c>
      <c r="D1341" s="225" t="s">
        <v>1063</v>
      </c>
      <c r="E1341" s="255"/>
      <c r="F1341" s="257" t="s">
        <v>4257</v>
      </c>
      <c r="G1341" s="72" t="s">
        <v>4258</v>
      </c>
      <c r="H1341" s="248" t="s">
        <v>12</v>
      </c>
      <c r="I1341" s="257" t="s">
        <v>4259</v>
      </c>
      <c r="J1341" s="72" t="s">
        <v>62</v>
      </c>
      <c r="K1341" s="255"/>
      <c r="L1341" s="255"/>
      <c r="M1341" s="61" t="s">
        <v>13</v>
      </c>
      <c r="N1341" s="255"/>
      <c r="O1341" s="255"/>
      <c r="P1341" s="258"/>
      <c r="Q1341" s="259"/>
      <c r="R1341" s="84" t="n">
        <v>4250</v>
      </c>
      <c r="S1341" s="68"/>
      <c r="T1341" s="270" t="s">
        <v>4260</v>
      </c>
      <c r="U1341" s="271"/>
    </row>
    <row r="1342" customFormat="false" ht="12.75" hidden="false" customHeight="true" outlineLevel="0" collapsed="false">
      <c r="A1342" s="71" t="n">
        <f aca="false">A1341+1</f>
        <v>1334</v>
      </c>
      <c r="B1342" s="72" t="s">
        <v>3661</v>
      </c>
      <c r="C1342" s="83" t="s">
        <v>3662</v>
      </c>
      <c r="D1342" s="225" t="s">
        <v>1063</v>
      </c>
      <c r="E1342" s="255"/>
      <c r="F1342" s="257" t="s">
        <v>4261</v>
      </c>
      <c r="G1342" s="72" t="s">
        <v>4262</v>
      </c>
      <c r="H1342" s="248" t="s">
        <v>12</v>
      </c>
      <c r="I1342" s="257" t="s">
        <v>4263</v>
      </c>
      <c r="J1342" s="72" t="s">
        <v>62</v>
      </c>
      <c r="K1342" s="255"/>
      <c r="L1342" s="255"/>
      <c r="M1342" s="61" t="s">
        <v>13</v>
      </c>
      <c r="N1342" s="255"/>
      <c r="O1342" s="255"/>
      <c r="P1342" s="258"/>
      <c r="Q1342" s="259"/>
      <c r="R1342" s="84" t="n">
        <v>1998</v>
      </c>
      <c r="S1342" s="68"/>
      <c r="T1342" s="270" t="s">
        <v>4264</v>
      </c>
      <c r="U1342" s="271"/>
    </row>
    <row r="1343" customFormat="false" ht="12.75" hidden="false" customHeight="true" outlineLevel="0" collapsed="false">
      <c r="A1343" s="71" t="n">
        <f aca="false">A1342+1</f>
        <v>1335</v>
      </c>
      <c r="B1343" s="72" t="s">
        <v>3661</v>
      </c>
      <c r="C1343" s="83" t="s">
        <v>3662</v>
      </c>
      <c r="D1343" s="225" t="s">
        <v>1063</v>
      </c>
      <c r="E1343" s="255"/>
      <c r="F1343" s="257" t="s">
        <v>4265</v>
      </c>
      <c r="G1343" s="72" t="s">
        <v>4266</v>
      </c>
      <c r="H1343" s="248" t="s">
        <v>12</v>
      </c>
      <c r="I1343" s="257" t="s">
        <v>4267</v>
      </c>
      <c r="J1343" s="72" t="s">
        <v>62</v>
      </c>
      <c r="K1343" s="255"/>
      <c r="L1343" s="255"/>
      <c r="M1343" s="61" t="s">
        <v>13</v>
      </c>
      <c r="N1343" s="255"/>
      <c r="O1343" s="255"/>
      <c r="P1343" s="258"/>
      <c r="Q1343" s="259"/>
      <c r="R1343" s="84" t="n">
        <v>1119</v>
      </c>
      <c r="S1343" s="68"/>
      <c r="T1343" s="266" t="s">
        <v>4268</v>
      </c>
      <c r="U1343" s="267"/>
    </row>
    <row r="1344" customFormat="false" ht="12.75" hidden="false" customHeight="true" outlineLevel="0" collapsed="false">
      <c r="A1344" s="71" t="n">
        <f aca="false">A1343+1</f>
        <v>1336</v>
      </c>
      <c r="B1344" s="72" t="s">
        <v>3661</v>
      </c>
      <c r="C1344" s="83" t="s">
        <v>3662</v>
      </c>
      <c r="D1344" s="225" t="s">
        <v>1063</v>
      </c>
      <c r="E1344" s="255"/>
      <c r="F1344" s="257" t="s">
        <v>4269</v>
      </c>
      <c r="G1344" s="72" t="s">
        <v>4270</v>
      </c>
      <c r="H1344" s="248" t="s">
        <v>12</v>
      </c>
      <c r="I1344" s="257" t="s">
        <v>4271</v>
      </c>
      <c r="J1344" s="72" t="s">
        <v>62</v>
      </c>
      <c r="K1344" s="255"/>
      <c r="L1344" s="255"/>
      <c r="M1344" s="61" t="s">
        <v>13</v>
      </c>
      <c r="N1344" s="255"/>
      <c r="O1344" s="255"/>
      <c r="P1344" s="258"/>
      <c r="Q1344" s="259"/>
      <c r="R1344" s="84" t="n">
        <v>52</v>
      </c>
      <c r="S1344" s="68"/>
      <c r="T1344" s="266" t="s">
        <v>4272</v>
      </c>
      <c r="U1344" s="267"/>
    </row>
    <row r="1345" customFormat="false" ht="12.75" hidden="false" customHeight="true" outlineLevel="0" collapsed="false">
      <c r="A1345" s="71" t="n">
        <f aca="false">A1344+1</f>
        <v>1337</v>
      </c>
      <c r="B1345" s="72" t="s">
        <v>3661</v>
      </c>
      <c r="C1345" s="83" t="s">
        <v>3662</v>
      </c>
      <c r="D1345" s="225" t="s">
        <v>1063</v>
      </c>
      <c r="E1345" s="255"/>
      <c r="F1345" s="257" t="s">
        <v>4273</v>
      </c>
      <c r="G1345" s="72" t="s">
        <v>4274</v>
      </c>
      <c r="H1345" s="248" t="s">
        <v>12</v>
      </c>
      <c r="I1345" s="257" t="s">
        <v>4275</v>
      </c>
      <c r="J1345" s="72" t="s">
        <v>62</v>
      </c>
      <c r="K1345" s="255"/>
      <c r="L1345" s="255"/>
      <c r="M1345" s="61" t="s">
        <v>13</v>
      </c>
      <c r="N1345" s="255"/>
      <c r="O1345" s="255"/>
      <c r="P1345" s="258"/>
      <c r="Q1345" s="259"/>
      <c r="R1345" s="84" t="n">
        <v>1327</v>
      </c>
      <c r="S1345" s="68"/>
      <c r="T1345" s="266" t="s">
        <v>4276</v>
      </c>
      <c r="U1345" s="267"/>
    </row>
    <row r="1346" customFormat="false" ht="12.75" hidden="false" customHeight="true" outlineLevel="0" collapsed="false">
      <c r="A1346" s="71" t="n">
        <f aca="false">A1345+1</f>
        <v>1338</v>
      </c>
      <c r="B1346" s="72" t="s">
        <v>3661</v>
      </c>
      <c r="C1346" s="83" t="s">
        <v>3662</v>
      </c>
      <c r="D1346" s="225" t="s">
        <v>1063</v>
      </c>
      <c r="E1346" s="255"/>
      <c r="F1346" s="257" t="s">
        <v>4277</v>
      </c>
      <c r="G1346" s="72" t="s">
        <v>4278</v>
      </c>
      <c r="H1346" s="248" t="s">
        <v>12</v>
      </c>
      <c r="I1346" s="257" t="s">
        <v>4279</v>
      </c>
      <c r="J1346" s="72" t="s">
        <v>62</v>
      </c>
      <c r="K1346" s="255"/>
      <c r="L1346" s="255"/>
      <c r="M1346" s="61" t="s">
        <v>13</v>
      </c>
      <c r="N1346" s="255"/>
      <c r="O1346" s="255"/>
      <c r="P1346" s="258"/>
      <c r="Q1346" s="259"/>
      <c r="R1346" s="84" t="n">
        <v>38872</v>
      </c>
      <c r="S1346" s="68"/>
      <c r="T1346" s="270" t="s">
        <v>2769</v>
      </c>
      <c r="U1346" s="271"/>
    </row>
    <row r="1347" customFormat="false" ht="12.75" hidden="false" customHeight="true" outlineLevel="0" collapsed="false">
      <c r="A1347" s="71" t="n">
        <f aca="false">A1346+1</f>
        <v>1339</v>
      </c>
      <c r="B1347" s="72" t="s">
        <v>3661</v>
      </c>
      <c r="C1347" s="83" t="s">
        <v>3662</v>
      </c>
      <c r="D1347" s="225" t="s">
        <v>1063</v>
      </c>
      <c r="E1347" s="255"/>
      <c r="F1347" s="257" t="s">
        <v>4280</v>
      </c>
      <c r="G1347" s="72" t="s">
        <v>4281</v>
      </c>
      <c r="H1347" s="248" t="s">
        <v>12</v>
      </c>
      <c r="I1347" s="257" t="s">
        <v>4282</v>
      </c>
      <c r="J1347" s="72" t="s">
        <v>62</v>
      </c>
      <c r="K1347" s="255"/>
      <c r="L1347" s="255"/>
      <c r="M1347" s="61" t="s">
        <v>13</v>
      </c>
      <c r="N1347" s="255"/>
      <c r="O1347" s="255"/>
      <c r="P1347" s="258"/>
      <c r="Q1347" s="259"/>
      <c r="R1347" s="84" t="n">
        <v>1690</v>
      </c>
      <c r="S1347" s="68"/>
      <c r="T1347" s="266" t="s">
        <v>4283</v>
      </c>
      <c r="U1347" s="267"/>
    </row>
    <row r="1348" customFormat="false" ht="12.75" hidden="false" customHeight="true" outlineLevel="0" collapsed="false">
      <c r="A1348" s="71" t="n">
        <f aca="false">A1347+1</f>
        <v>1340</v>
      </c>
      <c r="B1348" s="72" t="s">
        <v>3661</v>
      </c>
      <c r="C1348" s="83" t="s">
        <v>3662</v>
      </c>
      <c r="D1348" s="225" t="s">
        <v>1063</v>
      </c>
      <c r="E1348" s="255"/>
      <c r="F1348" s="257" t="s">
        <v>4284</v>
      </c>
      <c r="G1348" s="72" t="s">
        <v>4285</v>
      </c>
      <c r="H1348" s="248" t="s">
        <v>12</v>
      </c>
      <c r="I1348" s="257" t="s">
        <v>4286</v>
      </c>
      <c r="J1348" s="72" t="s">
        <v>62</v>
      </c>
      <c r="K1348" s="255"/>
      <c r="L1348" s="255"/>
      <c r="M1348" s="61" t="s">
        <v>13</v>
      </c>
      <c r="N1348" s="255"/>
      <c r="O1348" s="255"/>
      <c r="P1348" s="258"/>
      <c r="Q1348" s="259"/>
      <c r="R1348" s="84" t="n">
        <v>18376.96</v>
      </c>
      <c r="S1348" s="68"/>
      <c r="T1348" s="270" t="s">
        <v>4287</v>
      </c>
      <c r="U1348" s="271"/>
    </row>
    <row r="1349" customFormat="false" ht="12.75" hidden="false" customHeight="true" outlineLevel="0" collapsed="false">
      <c r="A1349" s="71" t="n">
        <f aca="false">A1348+1</f>
        <v>1341</v>
      </c>
      <c r="B1349" s="72" t="s">
        <v>3661</v>
      </c>
      <c r="C1349" s="83" t="s">
        <v>3662</v>
      </c>
      <c r="D1349" s="225" t="s">
        <v>1063</v>
      </c>
      <c r="E1349" s="255"/>
      <c r="F1349" s="257" t="s">
        <v>4288</v>
      </c>
      <c r="G1349" s="72" t="s">
        <v>4289</v>
      </c>
      <c r="H1349" s="248" t="s">
        <v>12</v>
      </c>
      <c r="I1349" s="257" t="s">
        <v>4290</v>
      </c>
      <c r="J1349" s="72" t="s">
        <v>62</v>
      </c>
      <c r="K1349" s="255"/>
      <c r="L1349" s="255"/>
      <c r="M1349" s="61" t="s">
        <v>13</v>
      </c>
      <c r="N1349" s="255"/>
      <c r="O1349" s="255"/>
      <c r="P1349" s="258"/>
      <c r="Q1349" s="259"/>
      <c r="R1349" s="84" t="n">
        <v>1235</v>
      </c>
      <c r="S1349" s="68"/>
      <c r="T1349" s="266" t="s">
        <v>4291</v>
      </c>
      <c r="U1349" s="267"/>
    </row>
    <row r="1350" customFormat="false" ht="12.75" hidden="false" customHeight="true" outlineLevel="0" collapsed="false">
      <c r="A1350" s="71" t="n">
        <f aca="false">A1349+1</f>
        <v>1342</v>
      </c>
      <c r="B1350" s="72" t="s">
        <v>3661</v>
      </c>
      <c r="C1350" s="83" t="s">
        <v>3662</v>
      </c>
      <c r="D1350" s="225" t="s">
        <v>1063</v>
      </c>
      <c r="E1350" s="255"/>
      <c r="F1350" s="257" t="s">
        <v>4292</v>
      </c>
      <c r="G1350" s="72" t="s">
        <v>4293</v>
      </c>
      <c r="H1350" s="248" t="s">
        <v>12</v>
      </c>
      <c r="I1350" s="257" t="s">
        <v>4294</v>
      </c>
      <c r="J1350" s="72" t="s">
        <v>62</v>
      </c>
      <c r="K1350" s="255"/>
      <c r="L1350" s="255"/>
      <c r="M1350" s="61" t="s">
        <v>13</v>
      </c>
      <c r="N1350" s="255"/>
      <c r="O1350" s="255"/>
      <c r="P1350" s="258"/>
      <c r="Q1350" s="259"/>
      <c r="R1350" s="84" t="n">
        <v>240</v>
      </c>
      <c r="S1350" s="68"/>
      <c r="T1350" s="270" t="s">
        <v>4295</v>
      </c>
      <c r="U1350" s="271"/>
    </row>
    <row r="1351" customFormat="false" ht="12.75" hidden="false" customHeight="true" outlineLevel="0" collapsed="false">
      <c r="A1351" s="71" t="n">
        <f aca="false">A1350+1</f>
        <v>1343</v>
      </c>
      <c r="B1351" s="72" t="s">
        <v>3661</v>
      </c>
      <c r="C1351" s="83" t="s">
        <v>3662</v>
      </c>
      <c r="D1351" s="225" t="s">
        <v>1063</v>
      </c>
      <c r="E1351" s="255"/>
      <c r="F1351" s="257" t="s">
        <v>4296</v>
      </c>
      <c r="G1351" s="72" t="s">
        <v>4297</v>
      </c>
      <c r="H1351" s="248" t="s">
        <v>12</v>
      </c>
      <c r="I1351" s="257" t="s">
        <v>4298</v>
      </c>
      <c r="J1351" s="72" t="s">
        <v>62</v>
      </c>
      <c r="K1351" s="255"/>
      <c r="L1351" s="255"/>
      <c r="M1351" s="61" t="s">
        <v>13</v>
      </c>
      <c r="N1351" s="255"/>
      <c r="O1351" s="255"/>
      <c r="P1351" s="258"/>
      <c r="Q1351" s="259"/>
      <c r="R1351" s="84" t="n">
        <v>225</v>
      </c>
      <c r="S1351" s="68"/>
      <c r="T1351" s="270" t="s">
        <v>2769</v>
      </c>
      <c r="U1351" s="271"/>
    </row>
    <row r="1352" customFormat="false" ht="12.75" hidden="false" customHeight="true" outlineLevel="0" collapsed="false">
      <c r="A1352" s="71" t="n">
        <f aca="false">A1351+1</f>
        <v>1344</v>
      </c>
      <c r="B1352" s="72" t="s">
        <v>3661</v>
      </c>
      <c r="C1352" s="83" t="s">
        <v>3662</v>
      </c>
      <c r="D1352" s="225" t="s">
        <v>1063</v>
      </c>
      <c r="E1352" s="255"/>
      <c r="F1352" s="257" t="s">
        <v>4299</v>
      </c>
      <c r="G1352" s="72" t="s">
        <v>4300</v>
      </c>
      <c r="H1352" s="248" t="s">
        <v>12</v>
      </c>
      <c r="I1352" s="257" t="s">
        <v>4301</v>
      </c>
      <c r="J1352" s="72" t="s">
        <v>62</v>
      </c>
      <c r="K1352" s="255"/>
      <c r="L1352" s="255"/>
      <c r="M1352" s="61" t="s">
        <v>13</v>
      </c>
      <c r="N1352" s="255"/>
      <c r="O1352" s="255"/>
      <c r="P1352" s="258"/>
      <c r="Q1352" s="259"/>
      <c r="R1352" s="84" t="n">
        <v>2322</v>
      </c>
      <c r="S1352" s="68"/>
      <c r="T1352" s="270" t="s">
        <v>4302</v>
      </c>
      <c r="U1352" s="271"/>
    </row>
    <row r="1353" customFormat="false" ht="12.75" hidden="false" customHeight="true" outlineLevel="0" collapsed="false">
      <c r="A1353" s="71" t="n">
        <f aca="false">A1352+1</f>
        <v>1345</v>
      </c>
      <c r="B1353" s="72" t="s">
        <v>3661</v>
      </c>
      <c r="C1353" s="83" t="s">
        <v>3662</v>
      </c>
      <c r="D1353" s="225" t="s">
        <v>1063</v>
      </c>
      <c r="E1353" s="255"/>
      <c r="F1353" s="257" t="s">
        <v>4303</v>
      </c>
      <c r="G1353" s="72" t="s">
        <v>4304</v>
      </c>
      <c r="H1353" s="248" t="s">
        <v>12</v>
      </c>
      <c r="I1353" s="257" t="s">
        <v>4305</v>
      </c>
      <c r="J1353" s="72" t="s">
        <v>62</v>
      </c>
      <c r="K1353" s="255"/>
      <c r="L1353" s="255"/>
      <c r="M1353" s="61" t="s">
        <v>13</v>
      </c>
      <c r="N1353" s="255"/>
      <c r="O1353" s="255"/>
      <c r="P1353" s="258"/>
      <c r="Q1353" s="259"/>
      <c r="R1353" s="84" t="n">
        <v>525</v>
      </c>
      <c r="S1353" s="68"/>
      <c r="T1353" s="266" t="s">
        <v>4291</v>
      </c>
      <c r="U1353" s="267"/>
    </row>
    <row r="1354" customFormat="false" ht="12.75" hidden="false" customHeight="true" outlineLevel="0" collapsed="false">
      <c r="A1354" s="71" t="n">
        <f aca="false">A1353+1</f>
        <v>1346</v>
      </c>
      <c r="B1354" s="72" t="s">
        <v>3661</v>
      </c>
      <c r="C1354" s="83" t="s">
        <v>3662</v>
      </c>
      <c r="D1354" s="225" t="s">
        <v>1063</v>
      </c>
      <c r="E1354" s="255"/>
      <c r="F1354" s="257" t="s">
        <v>4306</v>
      </c>
      <c r="G1354" s="72" t="s">
        <v>4307</v>
      </c>
      <c r="H1354" s="248" t="s">
        <v>12</v>
      </c>
      <c r="I1354" s="257" t="s">
        <v>4308</v>
      </c>
      <c r="J1354" s="72" t="s">
        <v>62</v>
      </c>
      <c r="K1354" s="255"/>
      <c r="L1354" s="255"/>
      <c r="M1354" s="61" t="s">
        <v>13</v>
      </c>
      <c r="N1354" s="255"/>
      <c r="O1354" s="255"/>
      <c r="P1354" s="258"/>
      <c r="Q1354" s="259"/>
      <c r="R1354" s="84" t="n">
        <v>250</v>
      </c>
      <c r="S1354" s="68"/>
      <c r="T1354" s="270" t="s">
        <v>4076</v>
      </c>
      <c r="U1354" s="271"/>
    </row>
    <row r="1355" customFormat="false" ht="12.75" hidden="false" customHeight="true" outlineLevel="0" collapsed="false">
      <c r="A1355" s="71" t="n">
        <f aca="false">A1354+1</f>
        <v>1347</v>
      </c>
      <c r="B1355" s="72" t="s">
        <v>3661</v>
      </c>
      <c r="C1355" s="83" t="s">
        <v>3662</v>
      </c>
      <c r="D1355" s="225" t="s">
        <v>1063</v>
      </c>
      <c r="E1355" s="255"/>
      <c r="F1355" s="257" t="s">
        <v>4309</v>
      </c>
      <c r="G1355" s="72" t="s">
        <v>4310</v>
      </c>
      <c r="H1355" s="248" t="s">
        <v>12</v>
      </c>
      <c r="I1355" s="257" t="n">
        <v>2010393236</v>
      </c>
      <c r="J1355" s="72" t="s">
        <v>62</v>
      </c>
      <c r="K1355" s="255"/>
      <c r="L1355" s="255"/>
      <c r="M1355" s="61" t="s">
        <v>13</v>
      </c>
      <c r="N1355" s="255"/>
      <c r="O1355" s="255"/>
      <c r="P1355" s="258"/>
      <c r="Q1355" s="259"/>
      <c r="R1355" s="84" t="n">
        <v>1346</v>
      </c>
      <c r="S1355" s="68"/>
      <c r="T1355" s="270" t="s">
        <v>4311</v>
      </c>
      <c r="U1355" s="271"/>
    </row>
    <row r="1356" customFormat="false" ht="12.75" hidden="false" customHeight="true" outlineLevel="0" collapsed="false">
      <c r="A1356" s="71" t="n">
        <f aca="false">A1355+1</f>
        <v>1348</v>
      </c>
      <c r="B1356" s="72" t="s">
        <v>3661</v>
      </c>
      <c r="C1356" s="83" t="s">
        <v>3662</v>
      </c>
      <c r="D1356" s="225" t="s">
        <v>1063</v>
      </c>
      <c r="E1356" s="255"/>
      <c r="F1356" s="257" t="s">
        <v>4312</v>
      </c>
      <c r="G1356" s="72" t="s">
        <v>4313</v>
      </c>
      <c r="H1356" s="248" t="s">
        <v>12</v>
      </c>
      <c r="I1356" s="257" t="n">
        <v>2010394626</v>
      </c>
      <c r="J1356" s="72" t="s">
        <v>62</v>
      </c>
      <c r="K1356" s="255"/>
      <c r="L1356" s="255"/>
      <c r="M1356" s="61" t="s">
        <v>13</v>
      </c>
      <c r="N1356" s="255"/>
      <c r="O1356" s="255"/>
      <c r="P1356" s="258"/>
      <c r="Q1356" s="259"/>
      <c r="R1356" s="84" t="n">
        <v>700</v>
      </c>
      <c r="S1356" s="68"/>
      <c r="T1356" s="266" t="s">
        <v>4314</v>
      </c>
      <c r="U1356" s="267"/>
    </row>
    <row r="1357" customFormat="false" ht="12.75" hidden="false" customHeight="true" outlineLevel="0" collapsed="false">
      <c r="A1357" s="71" t="n">
        <f aca="false">A1356+1</f>
        <v>1349</v>
      </c>
      <c r="B1357" s="72" t="s">
        <v>3661</v>
      </c>
      <c r="C1357" s="83" t="s">
        <v>3662</v>
      </c>
      <c r="D1357" s="225" t="s">
        <v>1063</v>
      </c>
      <c r="E1357" s="255"/>
      <c r="F1357" s="257" t="s">
        <v>4315</v>
      </c>
      <c r="G1357" s="72" t="s">
        <v>4316</v>
      </c>
      <c r="H1357" s="248" t="s">
        <v>12</v>
      </c>
      <c r="I1357" s="257" t="n">
        <v>2010397756</v>
      </c>
      <c r="J1357" s="72" t="s">
        <v>62</v>
      </c>
      <c r="K1357" s="255"/>
      <c r="L1357" s="255"/>
      <c r="M1357" s="61" t="s">
        <v>13</v>
      </c>
      <c r="N1357" s="255"/>
      <c r="O1357" s="255"/>
      <c r="P1357" s="258"/>
      <c r="Q1357" s="259"/>
      <c r="R1357" s="84" t="n">
        <v>276.53</v>
      </c>
      <c r="S1357" s="68"/>
      <c r="T1357" s="266" t="s">
        <v>4317</v>
      </c>
      <c r="U1357" s="267"/>
    </row>
    <row r="1358" customFormat="false" ht="12.75" hidden="false" customHeight="true" outlineLevel="0" collapsed="false">
      <c r="A1358" s="71" t="n">
        <f aca="false">A1357+1</f>
        <v>1350</v>
      </c>
      <c r="B1358" s="72" t="s">
        <v>3661</v>
      </c>
      <c r="C1358" s="83" t="s">
        <v>3662</v>
      </c>
      <c r="D1358" s="225" t="s">
        <v>1063</v>
      </c>
      <c r="E1358" s="255"/>
      <c r="F1358" s="257" t="s">
        <v>4318</v>
      </c>
      <c r="G1358" s="72" t="s">
        <v>4319</v>
      </c>
      <c r="H1358" s="248" t="s">
        <v>12</v>
      </c>
      <c r="I1358" s="257" t="n">
        <v>2010398466</v>
      </c>
      <c r="J1358" s="72" t="s">
        <v>62</v>
      </c>
      <c r="K1358" s="255"/>
      <c r="L1358" s="255"/>
      <c r="M1358" s="61" t="s">
        <v>13</v>
      </c>
      <c r="N1358" s="255"/>
      <c r="O1358" s="255"/>
      <c r="P1358" s="258"/>
      <c r="Q1358" s="259"/>
      <c r="R1358" s="84" t="n">
        <v>648</v>
      </c>
      <c r="S1358" s="68"/>
      <c r="T1358" s="270" t="s">
        <v>4320</v>
      </c>
      <c r="U1358" s="271"/>
    </row>
    <row r="1359" customFormat="false" ht="12.75" hidden="false" customHeight="true" outlineLevel="0" collapsed="false">
      <c r="A1359" s="71" t="n">
        <f aca="false">A1358+1</f>
        <v>1351</v>
      </c>
      <c r="B1359" s="72" t="s">
        <v>3661</v>
      </c>
      <c r="C1359" s="83" t="s">
        <v>3662</v>
      </c>
      <c r="D1359" s="225" t="s">
        <v>1063</v>
      </c>
      <c r="E1359" s="255"/>
      <c r="F1359" s="257" t="s">
        <v>4321</v>
      </c>
      <c r="G1359" s="72" t="s">
        <v>4322</v>
      </c>
      <c r="H1359" s="248" t="s">
        <v>12</v>
      </c>
      <c r="I1359" s="257" t="n">
        <v>2010409597</v>
      </c>
      <c r="J1359" s="72" t="s">
        <v>62</v>
      </c>
      <c r="K1359" s="255"/>
      <c r="L1359" s="255"/>
      <c r="M1359" s="61" t="s">
        <v>13</v>
      </c>
      <c r="N1359" s="255"/>
      <c r="O1359" s="255"/>
      <c r="P1359" s="258"/>
      <c r="Q1359" s="259"/>
      <c r="R1359" s="84" t="n">
        <v>7760.2</v>
      </c>
      <c r="S1359" s="68"/>
      <c r="T1359" s="270" t="s">
        <v>4323</v>
      </c>
      <c r="U1359" s="271"/>
    </row>
    <row r="1360" customFormat="false" ht="12.75" hidden="false" customHeight="true" outlineLevel="0" collapsed="false">
      <c r="A1360" s="71" t="n">
        <f aca="false">A1359+1</f>
        <v>1352</v>
      </c>
      <c r="B1360" s="72" t="s">
        <v>3661</v>
      </c>
      <c r="C1360" s="83" t="s">
        <v>3662</v>
      </c>
      <c r="D1360" s="225" t="s">
        <v>1063</v>
      </c>
      <c r="E1360" s="255"/>
      <c r="F1360" s="257" t="s">
        <v>4324</v>
      </c>
      <c r="G1360" s="72" t="s">
        <v>4325</v>
      </c>
      <c r="H1360" s="248" t="s">
        <v>12</v>
      </c>
      <c r="I1360" s="257" t="n">
        <v>2010411626</v>
      </c>
      <c r="J1360" s="72" t="s">
        <v>62</v>
      </c>
      <c r="K1360" s="255"/>
      <c r="L1360" s="255"/>
      <c r="M1360" s="61" t="s">
        <v>13</v>
      </c>
      <c r="N1360" s="255"/>
      <c r="O1360" s="255"/>
      <c r="P1360" s="258"/>
      <c r="Q1360" s="259"/>
      <c r="R1360" s="84" t="n">
        <v>175</v>
      </c>
      <c r="S1360" s="68"/>
      <c r="T1360" s="266" t="s">
        <v>4314</v>
      </c>
      <c r="U1360" s="267"/>
    </row>
    <row r="1361" customFormat="false" ht="12.75" hidden="false" customHeight="true" outlineLevel="0" collapsed="false">
      <c r="A1361" s="71" t="n">
        <f aca="false">A1360+1</f>
        <v>1353</v>
      </c>
      <c r="B1361" s="72" t="s">
        <v>3661</v>
      </c>
      <c r="C1361" s="83" t="s">
        <v>3662</v>
      </c>
      <c r="D1361" s="225" t="s">
        <v>1063</v>
      </c>
      <c r="E1361" s="255"/>
      <c r="F1361" s="257" t="s">
        <v>4326</v>
      </c>
      <c r="G1361" s="72" t="s">
        <v>4327</v>
      </c>
      <c r="H1361" s="248" t="s">
        <v>12</v>
      </c>
      <c r="I1361" s="257" t="n">
        <v>2010412717</v>
      </c>
      <c r="J1361" s="72" t="s">
        <v>62</v>
      </c>
      <c r="K1361" s="255"/>
      <c r="L1361" s="255"/>
      <c r="M1361" s="61" t="s">
        <v>13</v>
      </c>
      <c r="N1361" s="255"/>
      <c r="O1361" s="255"/>
      <c r="P1361" s="258"/>
      <c r="Q1361" s="259"/>
      <c r="R1361" s="84" t="n">
        <v>750</v>
      </c>
      <c r="S1361" s="68"/>
      <c r="T1361" s="270" t="s">
        <v>2690</v>
      </c>
      <c r="U1361" s="271"/>
    </row>
    <row r="1362" customFormat="false" ht="12.75" hidden="false" customHeight="true" outlineLevel="0" collapsed="false">
      <c r="A1362" s="71" t="n">
        <f aca="false">A1361+1</f>
        <v>1354</v>
      </c>
      <c r="B1362" s="72" t="s">
        <v>3661</v>
      </c>
      <c r="C1362" s="83" t="s">
        <v>3662</v>
      </c>
      <c r="D1362" s="225" t="s">
        <v>1063</v>
      </c>
      <c r="E1362" s="255"/>
      <c r="F1362" s="257" t="s">
        <v>4328</v>
      </c>
      <c r="G1362" s="72" t="s">
        <v>4329</v>
      </c>
      <c r="H1362" s="248" t="s">
        <v>12</v>
      </c>
      <c r="I1362" s="257" t="n">
        <v>2010413096</v>
      </c>
      <c r="J1362" s="72" t="s">
        <v>62</v>
      </c>
      <c r="K1362" s="255"/>
      <c r="L1362" s="255"/>
      <c r="M1362" s="61" t="s">
        <v>13</v>
      </c>
      <c r="N1362" s="255"/>
      <c r="O1362" s="255"/>
      <c r="P1362" s="258"/>
      <c r="Q1362" s="259"/>
      <c r="R1362" s="84" t="n">
        <v>250</v>
      </c>
      <c r="S1362" s="68"/>
      <c r="T1362" s="270" t="s">
        <v>2697</v>
      </c>
      <c r="U1362" s="271"/>
    </row>
    <row r="1363" customFormat="false" ht="12.75" hidden="false" customHeight="true" outlineLevel="0" collapsed="false">
      <c r="A1363" s="71" t="n">
        <f aca="false">A1362+1</f>
        <v>1355</v>
      </c>
      <c r="B1363" s="72" t="s">
        <v>3661</v>
      </c>
      <c r="C1363" s="83" t="s">
        <v>3662</v>
      </c>
      <c r="D1363" s="225" t="s">
        <v>1063</v>
      </c>
      <c r="E1363" s="255"/>
      <c r="F1363" s="257" t="s">
        <v>4330</v>
      </c>
      <c r="G1363" s="72" t="s">
        <v>4331</v>
      </c>
      <c r="H1363" s="248" t="s">
        <v>12</v>
      </c>
      <c r="I1363" s="257" t="n">
        <v>2010413106</v>
      </c>
      <c r="J1363" s="72" t="s">
        <v>62</v>
      </c>
      <c r="K1363" s="255"/>
      <c r="L1363" s="255"/>
      <c r="M1363" s="61" t="s">
        <v>13</v>
      </c>
      <c r="N1363" s="255"/>
      <c r="O1363" s="255"/>
      <c r="P1363" s="258"/>
      <c r="Q1363" s="259"/>
      <c r="R1363" s="84" t="n">
        <v>425</v>
      </c>
      <c r="S1363" s="68"/>
      <c r="T1363" s="270" t="s">
        <v>4320</v>
      </c>
      <c r="U1363" s="271"/>
    </row>
    <row r="1364" customFormat="false" ht="12.75" hidden="false" customHeight="true" outlineLevel="0" collapsed="false">
      <c r="A1364" s="71" t="n">
        <f aca="false">A1363+1</f>
        <v>1356</v>
      </c>
      <c r="B1364" s="72" t="s">
        <v>3661</v>
      </c>
      <c r="C1364" s="83" t="s">
        <v>3662</v>
      </c>
      <c r="D1364" s="225" t="s">
        <v>1063</v>
      </c>
      <c r="E1364" s="255"/>
      <c r="F1364" s="257" t="s">
        <v>4332</v>
      </c>
      <c r="G1364" s="72" t="s">
        <v>4333</v>
      </c>
      <c r="H1364" s="248" t="s">
        <v>12</v>
      </c>
      <c r="I1364" s="279" t="n">
        <v>2010413167</v>
      </c>
      <c r="J1364" s="280" t="s">
        <v>62</v>
      </c>
      <c r="K1364" s="281"/>
      <c r="L1364" s="255"/>
      <c r="M1364" s="61" t="s">
        <v>13</v>
      </c>
      <c r="N1364" s="255"/>
      <c r="O1364" s="255"/>
      <c r="P1364" s="258"/>
      <c r="Q1364" s="259"/>
      <c r="R1364" s="84" t="n">
        <v>250</v>
      </c>
      <c r="S1364" s="68"/>
      <c r="T1364" s="270" t="s">
        <v>4334</v>
      </c>
      <c r="U1364" s="271"/>
    </row>
    <row r="1365" customFormat="false" ht="12.75" hidden="false" customHeight="true" outlineLevel="0" collapsed="false">
      <c r="A1365" s="71" t="n">
        <f aca="false">A1364+1</f>
        <v>1357</v>
      </c>
      <c r="B1365" s="72" t="s">
        <v>3661</v>
      </c>
      <c r="C1365" s="83" t="s">
        <v>3662</v>
      </c>
      <c r="D1365" s="225" t="s">
        <v>1063</v>
      </c>
      <c r="E1365" s="255"/>
      <c r="F1365" s="133" t="s">
        <v>4335</v>
      </c>
      <c r="G1365" s="72" t="s">
        <v>4336</v>
      </c>
      <c r="H1365" s="248" t="s">
        <v>12</v>
      </c>
      <c r="I1365" s="243"/>
      <c r="J1365" s="282"/>
      <c r="K1365" s="72" t="s">
        <v>1055</v>
      </c>
      <c r="L1365" s="72" t="n">
        <v>34461</v>
      </c>
      <c r="M1365" s="61" t="s">
        <v>13</v>
      </c>
      <c r="N1365" s="255"/>
      <c r="O1365" s="255"/>
      <c r="P1365" s="258"/>
      <c r="Q1365" s="259"/>
      <c r="R1365" s="84" t="n">
        <v>1536.29</v>
      </c>
      <c r="S1365" s="68"/>
      <c r="T1365" s="270" t="s">
        <v>4337</v>
      </c>
      <c r="U1365" s="271"/>
      <c r="V1365" s="43"/>
    </row>
    <row r="1366" customFormat="false" ht="12.75" hidden="false" customHeight="true" outlineLevel="0" collapsed="false">
      <c r="A1366" s="71" t="n">
        <f aca="false">A1365+1</f>
        <v>1358</v>
      </c>
      <c r="B1366" s="90" t="s">
        <v>4338</v>
      </c>
      <c r="C1366" s="89" t="s">
        <v>4339</v>
      </c>
      <c r="D1366" s="82" t="s">
        <v>57</v>
      </c>
      <c r="E1366" s="72" t="s">
        <v>4340</v>
      </c>
      <c r="F1366" s="83" t="s">
        <v>3386</v>
      </c>
      <c r="G1366" s="72" t="s">
        <v>4341</v>
      </c>
      <c r="H1366" s="248" t="s">
        <v>12</v>
      </c>
      <c r="I1366" s="72" t="n">
        <v>1011178403</v>
      </c>
      <c r="J1366" s="72" t="s">
        <v>67</v>
      </c>
      <c r="K1366" s="282"/>
      <c r="L1366" s="164"/>
      <c r="M1366" s="61" t="s">
        <v>13</v>
      </c>
      <c r="N1366" s="164"/>
      <c r="O1366" s="164"/>
      <c r="P1366" s="165"/>
      <c r="Q1366" s="166"/>
      <c r="R1366" s="95" t="n">
        <v>190.39</v>
      </c>
      <c r="S1366" s="68"/>
      <c r="T1366" s="161" t="n">
        <v>36841</v>
      </c>
      <c r="U1366" s="162"/>
    </row>
    <row r="1367" customFormat="false" ht="12.75" hidden="false" customHeight="true" outlineLevel="0" collapsed="false">
      <c r="A1367" s="71" t="n">
        <f aca="false">A1366+1</f>
        <v>1359</v>
      </c>
      <c r="B1367" s="90" t="s">
        <v>4338</v>
      </c>
      <c r="C1367" s="89" t="s">
        <v>4339</v>
      </c>
      <c r="D1367" s="82" t="s">
        <v>57</v>
      </c>
      <c r="E1367" s="72" t="s">
        <v>4342</v>
      </c>
      <c r="F1367" s="83" t="s">
        <v>4343</v>
      </c>
      <c r="G1367" s="72" t="s">
        <v>4344</v>
      </c>
      <c r="H1367" s="248" t="s">
        <v>12</v>
      </c>
      <c r="I1367" s="72" t="n">
        <v>1011182756</v>
      </c>
      <c r="J1367" s="72" t="s">
        <v>67</v>
      </c>
      <c r="K1367" s="282"/>
      <c r="L1367" s="164"/>
      <c r="M1367" s="61" t="s">
        <v>13</v>
      </c>
      <c r="N1367" s="164"/>
      <c r="O1367" s="164"/>
      <c r="P1367" s="165"/>
      <c r="Q1367" s="166"/>
      <c r="R1367" s="95" t="n">
        <v>10390.14</v>
      </c>
      <c r="S1367" s="68"/>
      <c r="T1367" s="161" t="n">
        <v>36620</v>
      </c>
      <c r="U1367" s="162"/>
    </row>
    <row r="1368" customFormat="false" ht="12.75" hidden="false" customHeight="true" outlineLevel="0" collapsed="false">
      <c r="A1368" s="71" t="n">
        <f aca="false">A1367+1</f>
        <v>1360</v>
      </c>
      <c r="B1368" s="90" t="s">
        <v>4338</v>
      </c>
      <c r="C1368" s="89" t="s">
        <v>4339</v>
      </c>
      <c r="D1368" s="82" t="s">
        <v>57</v>
      </c>
      <c r="E1368" s="72" t="s">
        <v>4345</v>
      </c>
      <c r="F1368" s="83" t="s">
        <v>4346</v>
      </c>
      <c r="G1368" s="72" t="s">
        <v>4347</v>
      </c>
      <c r="H1368" s="248" t="s">
        <v>12</v>
      </c>
      <c r="I1368" s="72" t="n">
        <v>1011184887</v>
      </c>
      <c r="J1368" s="72" t="s">
        <v>67</v>
      </c>
      <c r="K1368" s="282"/>
      <c r="L1368" s="164"/>
      <c r="M1368" s="61" t="s">
        <v>13</v>
      </c>
      <c r="N1368" s="164"/>
      <c r="O1368" s="164"/>
      <c r="P1368" s="165"/>
      <c r="Q1368" s="166"/>
      <c r="R1368" s="95" t="n">
        <v>396.53</v>
      </c>
      <c r="S1368" s="68"/>
      <c r="T1368" s="161" t="n">
        <v>36759</v>
      </c>
      <c r="U1368" s="162"/>
    </row>
    <row r="1369" customFormat="false" ht="12.75" hidden="false" customHeight="true" outlineLevel="0" collapsed="false">
      <c r="A1369" s="71" t="n">
        <f aca="false">A1368+1</f>
        <v>1361</v>
      </c>
      <c r="B1369" s="90" t="s">
        <v>4338</v>
      </c>
      <c r="C1369" s="89" t="s">
        <v>4339</v>
      </c>
      <c r="D1369" s="82" t="s">
        <v>57</v>
      </c>
      <c r="E1369" s="72" t="s">
        <v>4348</v>
      </c>
      <c r="F1369" s="83" t="s">
        <v>4349</v>
      </c>
      <c r="G1369" s="72" t="s">
        <v>4350</v>
      </c>
      <c r="H1369" s="248" t="s">
        <v>12</v>
      </c>
      <c r="I1369" s="72" t="n">
        <v>1011185798</v>
      </c>
      <c r="J1369" s="72" t="s">
        <v>67</v>
      </c>
      <c r="K1369" s="282"/>
      <c r="L1369" s="164"/>
      <c r="M1369" s="61" t="s">
        <v>13</v>
      </c>
      <c r="N1369" s="164"/>
      <c r="O1369" s="164"/>
      <c r="P1369" s="165"/>
      <c r="Q1369" s="166"/>
      <c r="R1369" s="95" t="n">
        <v>6647.79</v>
      </c>
      <c r="S1369" s="68"/>
      <c r="T1369" s="161" t="n">
        <v>36807</v>
      </c>
      <c r="U1369" s="162"/>
    </row>
    <row r="1370" customFormat="false" ht="12.75" hidden="false" customHeight="true" outlineLevel="0" collapsed="false">
      <c r="A1370" s="71" t="n">
        <f aca="false">A1369+1</f>
        <v>1362</v>
      </c>
      <c r="B1370" s="90" t="s">
        <v>4338</v>
      </c>
      <c r="C1370" s="89" t="s">
        <v>4339</v>
      </c>
      <c r="D1370" s="82" t="s">
        <v>57</v>
      </c>
      <c r="E1370" s="72" t="s">
        <v>4351</v>
      </c>
      <c r="F1370" s="83" t="s">
        <v>4352</v>
      </c>
      <c r="G1370" s="72" t="s">
        <v>4353</v>
      </c>
      <c r="H1370" s="248" t="s">
        <v>12</v>
      </c>
      <c r="I1370" s="72" t="n">
        <v>1011187093</v>
      </c>
      <c r="J1370" s="72" t="s">
        <v>67</v>
      </c>
      <c r="K1370" s="282"/>
      <c r="L1370" s="164"/>
      <c r="M1370" s="61" t="s">
        <v>13</v>
      </c>
      <c r="N1370" s="164"/>
      <c r="O1370" s="164"/>
      <c r="P1370" s="165"/>
      <c r="Q1370" s="166"/>
      <c r="R1370" s="95" t="n">
        <v>35.79</v>
      </c>
      <c r="S1370" s="68"/>
      <c r="T1370" s="161" t="n">
        <v>36677</v>
      </c>
      <c r="U1370" s="162"/>
    </row>
    <row r="1371" customFormat="false" ht="12.75" hidden="false" customHeight="true" outlineLevel="0" collapsed="false">
      <c r="A1371" s="71" t="n">
        <f aca="false">A1370+1</f>
        <v>1363</v>
      </c>
      <c r="B1371" s="90" t="s">
        <v>4338</v>
      </c>
      <c r="C1371" s="89" t="s">
        <v>4339</v>
      </c>
      <c r="D1371" s="82" t="s">
        <v>57</v>
      </c>
      <c r="E1371" s="72" t="s">
        <v>4354</v>
      </c>
      <c r="F1371" s="83" t="s">
        <v>4355</v>
      </c>
      <c r="G1371" s="72" t="s">
        <v>4356</v>
      </c>
      <c r="H1371" s="248" t="s">
        <v>12</v>
      </c>
      <c r="I1371" s="72" t="n">
        <v>1011187177</v>
      </c>
      <c r="J1371" s="72" t="s">
        <v>67</v>
      </c>
      <c r="K1371" s="282"/>
      <c r="L1371" s="164"/>
      <c r="M1371" s="61" t="s">
        <v>13</v>
      </c>
      <c r="N1371" s="164"/>
      <c r="O1371" s="164"/>
      <c r="P1371" s="165"/>
      <c r="Q1371" s="166"/>
      <c r="R1371" s="95" t="n">
        <v>175.58</v>
      </c>
      <c r="S1371" s="68"/>
      <c r="T1371" s="161" t="n">
        <v>36854</v>
      </c>
      <c r="U1371" s="162"/>
    </row>
    <row r="1372" customFormat="false" ht="12.75" hidden="false" customHeight="true" outlineLevel="0" collapsed="false">
      <c r="A1372" s="71" t="n">
        <f aca="false">A1371+1</f>
        <v>1364</v>
      </c>
      <c r="B1372" s="90" t="s">
        <v>4338</v>
      </c>
      <c r="C1372" s="89" t="s">
        <v>4339</v>
      </c>
      <c r="D1372" s="82" t="s">
        <v>57</v>
      </c>
      <c r="E1372" s="72" t="s">
        <v>4357</v>
      </c>
      <c r="F1372" s="83" t="s">
        <v>4358</v>
      </c>
      <c r="G1372" s="72" t="s">
        <v>4359</v>
      </c>
      <c r="H1372" s="248" t="s">
        <v>12</v>
      </c>
      <c r="I1372" s="72" t="n">
        <v>1011187182</v>
      </c>
      <c r="J1372" s="72" t="s">
        <v>67</v>
      </c>
      <c r="K1372" s="282"/>
      <c r="L1372" s="164"/>
      <c r="M1372" s="61" t="s">
        <v>13</v>
      </c>
      <c r="N1372" s="164"/>
      <c r="O1372" s="164"/>
      <c r="P1372" s="165"/>
      <c r="Q1372" s="166"/>
      <c r="R1372" s="95" t="n">
        <v>76.55</v>
      </c>
      <c r="S1372" s="68"/>
      <c r="T1372" s="161" t="n">
        <v>36635</v>
      </c>
      <c r="U1372" s="162"/>
    </row>
    <row r="1373" customFormat="false" ht="12.75" hidden="false" customHeight="true" outlineLevel="0" collapsed="false">
      <c r="A1373" s="71" t="n">
        <f aca="false">A1372+1</f>
        <v>1365</v>
      </c>
      <c r="B1373" s="90" t="s">
        <v>4338</v>
      </c>
      <c r="C1373" s="89" t="s">
        <v>4339</v>
      </c>
      <c r="D1373" s="82" t="s">
        <v>57</v>
      </c>
      <c r="E1373" s="72" t="s">
        <v>4360</v>
      </c>
      <c r="F1373" s="83" t="s">
        <v>4361</v>
      </c>
      <c r="G1373" s="72" t="s">
        <v>4362</v>
      </c>
      <c r="H1373" s="248" t="s">
        <v>12</v>
      </c>
      <c r="I1373" s="72" t="n">
        <v>1011187224</v>
      </c>
      <c r="J1373" s="72" t="s">
        <v>67</v>
      </c>
      <c r="K1373" s="282"/>
      <c r="L1373" s="164"/>
      <c r="M1373" s="61" t="s">
        <v>13</v>
      </c>
      <c r="N1373" s="164"/>
      <c r="O1373" s="164"/>
      <c r="P1373" s="165"/>
      <c r="Q1373" s="166"/>
      <c r="R1373" s="95" t="n">
        <v>17147.68</v>
      </c>
      <c r="S1373" s="68"/>
      <c r="T1373" s="161" t="n">
        <v>36845</v>
      </c>
      <c r="U1373" s="162"/>
    </row>
    <row r="1374" customFormat="false" ht="12.75" hidden="false" customHeight="true" outlineLevel="0" collapsed="false">
      <c r="A1374" s="71" t="n">
        <f aca="false">A1373+1</f>
        <v>1366</v>
      </c>
      <c r="B1374" s="90" t="s">
        <v>4338</v>
      </c>
      <c r="C1374" s="89" t="s">
        <v>4339</v>
      </c>
      <c r="D1374" s="82" t="s">
        <v>57</v>
      </c>
      <c r="E1374" s="72" t="s">
        <v>4363</v>
      </c>
      <c r="F1374" s="83" t="s">
        <v>4364</v>
      </c>
      <c r="G1374" s="72" t="s">
        <v>4365</v>
      </c>
      <c r="H1374" s="248" t="s">
        <v>12</v>
      </c>
      <c r="I1374" s="72" t="n">
        <v>1011187777</v>
      </c>
      <c r="J1374" s="72" t="s">
        <v>67</v>
      </c>
      <c r="K1374" s="282"/>
      <c r="L1374" s="164"/>
      <c r="M1374" s="61" t="s">
        <v>13</v>
      </c>
      <c r="N1374" s="164"/>
      <c r="O1374" s="164"/>
      <c r="P1374" s="165"/>
      <c r="Q1374" s="166"/>
      <c r="R1374" s="95" t="n">
        <v>2127.67</v>
      </c>
      <c r="S1374" s="68"/>
      <c r="T1374" s="161" t="n">
        <v>36692</v>
      </c>
      <c r="U1374" s="162"/>
    </row>
    <row r="1375" customFormat="false" ht="12.75" hidden="false" customHeight="true" outlineLevel="0" collapsed="false">
      <c r="A1375" s="71" t="n">
        <f aca="false">A1374+1</f>
        <v>1367</v>
      </c>
      <c r="B1375" s="90" t="s">
        <v>4338</v>
      </c>
      <c r="C1375" s="89" t="s">
        <v>4339</v>
      </c>
      <c r="D1375" s="82" t="s">
        <v>57</v>
      </c>
      <c r="E1375" s="72" t="s">
        <v>4366</v>
      </c>
      <c r="F1375" s="83" t="s">
        <v>4367</v>
      </c>
      <c r="G1375" s="72" t="s">
        <v>4368</v>
      </c>
      <c r="H1375" s="248" t="s">
        <v>12</v>
      </c>
      <c r="I1375" s="72" t="n">
        <v>1011187977</v>
      </c>
      <c r="J1375" s="72" t="s">
        <v>67</v>
      </c>
      <c r="K1375" s="282"/>
      <c r="L1375" s="164"/>
      <c r="M1375" s="61" t="s">
        <v>13</v>
      </c>
      <c r="N1375" s="164"/>
      <c r="O1375" s="164"/>
      <c r="P1375" s="165"/>
      <c r="Q1375" s="166"/>
      <c r="R1375" s="95" t="n">
        <v>190.81</v>
      </c>
      <c r="S1375" s="68"/>
      <c r="T1375" s="161" t="n">
        <v>36740</v>
      </c>
      <c r="U1375" s="162"/>
    </row>
    <row r="1376" customFormat="false" ht="12.75" hidden="false" customHeight="true" outlineLevel="0" collapsed="false">
      <c r="A1376" s="71" t="n">
        <f aca="false">A1375+1</f>
        <v>1368</v>
      </c>
      <c r="B1376" s="90" t="s">
        <v>4338</v>
      </c>
      <c r="C1376" s="89" t="s">
        <v>4339</v>
      </c>
      <c r="D1376" s="82" t="s">
        <v>57</v>
      </c>
      <c r="E1376" s="72" t="s">
        <v>4369</v>
      </c>
      <c r="F1376" s="83" t="s">
        <v>4370</v>
      </c>
      <c r="G1376" s="72" t="s">
        <v>4371</v>
      </c>
      <c r="H1376" s="248" t="s">
        <v>12</v>
      </c>
      <c r="I1376" s="72" t="n">
        <v>1011188140</v>
      </c>
      <c r="J1376" s="72" t="s">
        <v>67</v>
      </c>
      <c r="K1376" s="282"/>
      <c r="L1376" s="255"/>
      <c r="M1376" s="61" t="s">
        <v>13</v>
      </c>
      <c r="N1376" s="255"/>
      <c r="O1376" s="255"/>
      <c r="P1376" s="258"/>
      <c r="Q1376" s="259"/>
      <c r="R1376" s="95" t="n">
        <v>103.61</v>
      </c>
      <c r="S1376" s="68"/>
      <c r="T1376" s="161" t="n">
        <v>36744</v>
      </c>
      <c r="U1376" s="162"/>
    </row>
    <row r="1377" customFormat="false" ht="12.75" hidden="false" customHeight="true" outlineLevel="0" collapsed="false">
      <c r="A1377" s="71" t="n">
        <f aca="false">A1376+1</f>
        <v>1369</v>
      </c>
      <c r="B1377" s="90" t="s">
        <v>4338</v>
      </c>
      <c r="C1377" s="89" t="s">
        <v>4339</v>
      </c>
      <c r="D1377" s="82" t="s">
        <v>57</v>
      </c>
      <c r="E1377" s="72" t="s">
        <v>4372</v>
      </c>
      <c r="F1377" s="83" t="s">
        <v>4373</v>
      </c>
      <c r="G1377" s="72" t="s">
        <v>4374</v>
      </c>
      <c r="H1377" s="248" t="s">
        <v>12</v>
      </c>
      <c r="I1377" s="72" t="n">
        <v>1011188887</v>
      </c>
      <c r="J1377" s="72" t="s">
        <v>67</v>
      </c>
      <c r="K1377" s="282"/>
      <c r="L1377" s="255"/>
      <c r="M1377" s="61" t="s">
        <v>13</v>
      </c>
      <c r="N1377" s="255"/>
      <c r="O1377" s="255"/>
      <c r="P1377" s="258"/>
      <c r="Q1377" s="259"/>
      <c r="R1377" s="95" t="n">
        <v>549.7</v>
      </c>
      <c r="S1377" s="68"/>
      <c r="T1377" s="161" t="n">
        <v>36640</v>
      </c>
      <c r="U1377" s="162"/>
    </row>
    <row r="1378" customFormat="false" ht="12.75" hidden="false" customHeight="true" outlineLevel="0" collapsed="false">
      <c r="A1378" s="71" t="n">
        <f aca="false">A1377+1</f>
        <v>1370</v>
      </c>
      <c r="B1378" s="90" t="s">
        <v>4338</v>
      </c>
      <c r="C1378" s="89" t="s">
        <v>4339</v>
      </c>
      <c r="D1378" s="82" t="s">
        <v>57</v>
      </c>
      <c r="E1378" s="72" t="s">
        <v>4375</v>
      </c>
      <c r="F1378" s="83" t="s">
        <v>4376</v>
      </c>
      <c r="G1378" s="72" t="s">
        <v>4377</v>
      </c>
      <c r="H1378" s="248" t="s">
        <v>12</v>
      </c>
      <c r="I1378" s="72" t="n">
        <v>1011188977</v>
      </c>
      <c r="J1378" s="72" t="s">
        <v>67</v>
      </c>
      <c r="K1378" s="282"/>
      <c r="L1378" s="255"/>
      <c r="M1378" s="61" t="s">
        <v>13</v>
      </c>
      <c r="N1378" s="255"/>
      <c r="O1378" s="255"/>
      <c r="P1378" s="258"/>
      <c r="Q1378" s="259"/>
      <c r="R1378" s="95" t="n">
        <v>2127.67</v>
      </c>
      <c r="S1378" s="68"/>
      <c r="T1378" s="161" t="n">
        <v>36665</v>
      </c>
      <c r="U1378" s="162"/>
    </row>
    <row r="1379" customFormat="false" ht="12.75" hidden="false" customHeight="true" outlineLevel="0" collapsed="false">
      <c r="A1379" s="71" t="n">
        <f aca="false">A1378+1</f>
        <v>1371</v>
      </c>
      <c r="B1379" s="90" t="s">
        <v>4338</v>
      </c>
      <c r="C1379" s="89" t="s">
        <v>4339</v>
      </c>
      <c r="D1379" s="82" t="s">
        <v>57</v>
      </c>
      <c r="E1379" s="72" t="s">
        <v>4378</v>
      </c>
      <c r="F1379" s="83" t="s">
        <v>4379</v>
      </c>
      <c r="G1379" s="72" t="s">
        <v>4380</v>
      </c>
      <c r="H1379" s="248" t="s">
        <v>12</v>
      </c>
      <c r="I1379" s="72" t="n">
        <v>1011189361</v>
      </c>
      <c r="J1379" s="72" t="s">
        <v>67</v>
      </c>
      <c r="K1379" s="282"/>
      <c r="L1379" s="255"/>
      <c r="M1379" s="61" t="s">
        <v>13</v>
      </c>
      <c r="N1379" s="255"/>
      <c r="O1379" s="255"/>
      <c r="P1379" s="258"/>
      <c r="Q1379" s="259"/>
      <c r="R1379" s="95" t="n">
        <v>328.01</v>
      </c>
      <c r="S1379" s="68"/>
      <c r="T1379" s="161" t="n">
        <v>36798</v>
      </c>
      <c r="U1379" s="162"/>
    </row>
    <row r="1380" customFormat="false" ht="12.75" hidden="false" customHeight="true" outlineLevel="0" collapsed="false">
      <c r="A1380" s="71" t="n">
        <f aca="false">A1379+1</f>
        <v>1372</v>
      </c>
      <c r="B1380" s="90" t="s">
        <v>4338</v>
      </c>
      <c r="C1380" s="89" t="s">
        <v>4339</v>
      </c>
      <c r="D1380" s="82" t="s">
        <v>57</v>
      </c>
      <c r="E1380" s="72" t="s">
        <v>4381</v>
      </c>
      <c r="F1380" s="83" t="s">
        <v>4382</v>
      </c>
      <c r="G1380" s="72" t="s">
        <v>4383</v>
      </c>
      <c r="H1380" s="248" t="s">
        <v>12</v>
      </c>
      <c r="I1380" s="72" t="n">
        <v>1011190045</v>
      </c>
      <c r="J1380" s="72" t="s">
        <v>67</v>
      </c>
      <c r="K1380" s="282"/>
      <c r="L1380" s="255"/>
      <c r="M1380" s="61" t="s">
        <v>13</v>
      </c>
      <c r="N1380" s="255"/>
      <c r="O1380" s="255"/>
      <c r="P1380" s="258"/>
      <c r="Q1380" s="259"/>
      <c r="R1380" s="95" t="n">
        <v>2094.33</v>
      </c>
      <c r="S1380" s="68"/>
      <c r="T1380" s="161" t="n">
        <v>36789</v>
      </c>
      <c r="U1380" s="162"/>
    </row>
    <row r="1381" customFormat="false" ht="12.75" hidden="false" customHeight="true" outlineLevel="0" collapsed="false">
      <c r="A1381" s="71" t="n">
        <f aca="false">A1380+1</f>
        <v>1373</v>
      </c>
      <c r="B1381" s="90" t="s">
        <v>4338</v>
      </c>
      <c r="C1381" s="89" t="s">
        <v>4339</v>
      </c>
      <c r="D1381" s="82" t="s">
        <v>57</v>
      </c>
      <c r="E1381" s="72" t="s">
        <v>4384</v>
      </c>
      <c r="F1381" s="83" t="s">
        <v>4385</v>
      </c>
      <c r="G1381" s="72" t="s">
        <v>4386</v>
      </c>
      <c r="H1381" s="248" t="s">
        <v>12</v>
      </c>
      <c r="I1381" s="72" t="n">
        <v>2011323487</v>
      </c>
      <c r="J1381" s="72" t="s">
        <v>62</v>
      </c>
      <c r="K1381" s="282"/>
      <c r="L1381" s="255"/>
      <c r="M1381" s="61" t="s">
        <v>13</v>
      </c>
      <c r="N1381" s="255"/>
      <c r="O1381" s="255"/>
      <c r="P1381" s="258"/>
      <c r="Q1381" s="259"/>
      <c r="R1381" s="95" t="n">
        <v>48</v>
      </c>
      <c r="S1381" s="68"/>
      <c r="T1381" s="161" t="n">
        <v>36633</v>
      </c>
      <c r="U1381" s="162"/>
    </row>
    <row r="1382" customFormat="false" ht="12.75" hidden="false" customHeight="true" outlineLevel="0" collapsed="false">
      <c r="A1382" s="71" t="n">
        <f aca="false">A1381+1</f>
        <v>1374</v>
      </c>
      <c r="B1382" s="90" t="s">
        <v>4338</v>
      </c>
      <c r="C1382" s="89" t="s">
        <v>4339</v>
      </c>
      <c r="D1382" s="82" t="s">
        <v>57</v>
      </c>
      <c r="E1382" s="72" t="s">
        <v>4387</v>
      </c>
      <c r="F1382" s="83" t="s">
        <v>4388</v>
      </c>
      <c r="G1382" s="72" t="s">
        <v>4389</v>
      </c>
      <c r="H1382" s="248" t="s">
        <v>12</v>
      </c>
      <c r="I1382" s="72" t="n">
        <v>2011323735</v>
      </c>
      <c r="J1382" s="72" t="s">
        <v>62</v>
      </c>
      <c r="K1382" s="282"/>
      <c r="L1382" s="255"/>
      <c r="M1382" s="61" t="s">
        <v>13</v>
      </c>
      <c r="N1382" s="255"/>
      <c r="O1382" s="255"/>
      <c r="P1382" s="258"/>
      <c r="Q1382" s="259"/>
      <c r="R1382" s="95" t="n">
        <v>801.5</v>
      </c>
      <c r="S1382" s="68"/>
      <c r="T1382" s="161" t="n">
        <v>36777</v>
      </c>
      <c r="U1382" s="162"/>
    </row>
    <row r="1383" customFormat="false" ht="12.75" hidden="false" customHeight="true" outlineLevel="0" collapsed="false">
      <c r="A1383" s="71" t="n">
        <f aca="false">A1382+1</f>
        <v>1375</v>
      </c>
      <c r="B1383" s="90" t="s">
        <v>4338</v>
      </c>
      <c r="C1383" s="89" t="s">
        <v>4339</v>
      </c>
      <c r="D1383" s="82" t="s">
        <v>57</v>
      </c>
      <c r="E1383" s="72" t="s">
        <v>4390</v>
      </c>
      <c r="F1383" s="83" t="s">
        <v>4352</v>
      </c>
      <c r="G1383" s="72" t="s">
        <v>4391</v>
      </c>
      <c r="H1383" s="248" t="s">
        <v>12</v>
      </c>
      <c r="I1383" s="72" t="n">
        <v>2011323782</v>
      </c>
      <c r="J1383" s="72" t="s">
        <v>62</v>
      </c>
      <c r="K1383" s="282"/>
      <c r="L1383" s="255"/>
      <c r="M1383" s="61" t="s">
        <v>13</v>
      </c>
      <c r="N1383" s="255"/>
      <c r="O1383" s="255"/>
      <c r="P1383" s="258"/>
      <c r="Q1383" s="259"/>
      <c r="R1383" s="95" t="n">
        <v>11799</v>
      </c>
      <c r="S1383" s="68"/>
      <c r="T1383" s="161" t="n">
        <v>36529</v>
      </c>
      <c r="U1383" s="162"/>
    </row>
    <row r="1384" customFormat="false" ht="12.75" hidden="false" customHeight="true" outlineLevel="0" collapsed="false">
      <c r="A1384" s="71" t="n">
        <f aca="false">A1383+1</f>
        <v>1376</v>
      </c>
      <c r="B1384" s="90" t="s">
        <v>4338</v>
      </c>
      <c r="C1384" s="89" t="s">
        <v>4339</v>
      </c>
      <c r="D1384" s="82" t="s">
        <v>57</v>
      </c>
      <c r="E1384" s="72" t="s">
        <v>4392</v>
      </c>
      <c r="F1384" s="83" t="s">
        <v>4393</v>
      </c>
      <c r="G1384" s="72" t="s">
        <v>4394</v>
      </c>
      <c r="H1384" s="248" t="s">
        <v>12</v>
      </c>
      <c r="I1384" s="72" t="n">
        <v>2011324556</v>
      </c>
      <c r="J1384" s="72" t="s">
        <v>62</v>
      </c>
      <c r="K1384" s="282"/>
      <c r="L1384" s="255"/>
      <c r="M1384" s="61" t="s">
        <v>13</v>
      </c>
      <c r="N1384" s="255"/>
      <c r="O1384" s="255"/>
      <c r="P1384" s="258"/>
      <c r="Q1384" s="259"/>
      <c r="R1384" s="95" t="n">
        <v>1923.5</v>
      </c>
      <c r="S1384" s="68"/>
      <c r="T1384" s="161" t="n">
        <v>36788</v>
      </c>
      <c r="U1384" s="162"/>
    </row>
    <row r="1385" customFormat="false" ht="12.75" hidden="false" customHeight="true" outlineLevel="0" collapsed="false">
      <c r="A1385" s="71" t="n">
        <f aca="false">A1384+1</f>
        <v>1377</v>
      </c>
      <c r="B1385" s="90" t="s">
        <v>4338</v>
      </c>
      <c r="C1385" s="89" t="s">
        <v>4339</v>
      </c>
      <c r="D1385" s="82" t="s">
        <v>57</v>
      </c>
      <c r="E1385" s="72" t="s">
        <v>4395</v>
      </c>
      <c r="F1385" s="83" t="s">
        <v>4396</v>
      </c>
      <c r="G1385" s="72" t="s">
        <v>4397</v>
      </c>
      <c r="H1385" s="248" t="s">
        <v>12</v>
      </c>
      <c r="I1385" s="72" t="n">
        <v>2011324824</v>
      </c>
      <c r="J1385" s="72" t="s">
        <v>62</v>
      </c>
      <c r="K1385" s="282"/>
      <c r="L1385" s="255"/>
      <c r="M1385" s="61" t="s">
        <v>13</v>
      </c>
      <c r="N1385" s="255"/>
      <c r="O1385" s="255"/>
      <c r="P1385" s="258"/>
      <c r="Q1385" s="259"/>
      <c r="R1385" s="283" t="n">
        <v>605.5</v>
      </c>
      <c r="S1385" s="68"/>
      <c r="T1385" s="161" t="n">
        <v>36582</v>
      </c>
      <c r="U1385" s="162"/>
    </row>
    <row r="1386" customFormat="false" ht="12.75" hidden="false" customHeight="true" outlineLevel="0" collapsed="false">
      <c r="A1386" s="71" t="n">
        <f aca="false">A1385+1</f>
        <v>1378</v>
      </c>
      <c r="B1386" s="90" t="s">
        <v>4338</v>
      </c>
      <c r="C1386" s="89" t="s">
        <v>4339</v>
      </c>
      <c r="D1386" s="82" t="s">
        <v>57</v>
      </c>
      <c r="E1386" s="90" t="s">
        <v>4398</v>
      </c>
      <c r="F1386" s="89" t="s">
        <v>4399</v>
      </c>
      <c r="G1386" s="90" t="s">
        <v>4400</v>
      </c>
      <c r="H1386" s="248" t="s">
        <v>12</v>
      </c>
      <c r="I1386" s="90" t="n">
        <v>2011325161</v>
      </c>
      <c r="J1386" s="72" t="s">
        <v>62</v>
      </c>
      <c r="K1386" s="282"/>
      <c r="L1386" s="197"/>
      <c r="M1386" s="61" t="s">
        <v>13</v>
      </c>
      <c r="N1386" s="197"/>
      <c r="O1386" s="197"/>
      <c r="P1386" s="258"/>
      <c r="Q1386" s="199"/>
      <c r="R1386" s="284" t="n">
        <v>9025</v>
      </c>
      <c r="S1386" s="68"/>
      <c r="T1386" s="161" t="n">
        <v>36568</v>
      </c>
      <c r="U1386" s="285"/>
    </row>
    <row r="1387" customFormat="false" ht="12.75" hidden="false" customHeight="true" outlineLevel="0" collapsed="false">
      <c r="A1387" s="71" t="n">
        <f aca="false">A1386+1</f>
        <v>1379</v>
      </c>
      <c r="B1387" s="90" t="s">
        <v>4338</v>
      </c>
      <c r="C1387" s="89" t="s">
        <v>4339</v>
      </c>
      <c r="D1387" s="82" t="s">
        <v>57</v>
      </c>
      <c r="E1387" s="90" t="s">
        <v>4401</v>
      </c>
      <c r="F1387" s="89" t="s">
        <v>4402</v>
      </c>
      <c r="G1387" s="90" t="s">
        <v>4403</v>
      </c>
      <c r="H1387" s="248" t="s">
        <v>12</v>
      </c>
      <c r="I1387" s="90" t="n">
        <v>2011326908</v>
      </c>
      <c r="J1387" s="72" t="s">
        <v>62</v>
      </c>
      <c r="K1387" s="282"/>
      <c r="L1387" s="197"/>
      <c r="M1387" s="61" t="s">
        <v>13</v>
      </c>
      <c r="N1387" s="197"/>
      <c r="O1387" s="197"/>
      <c r="P1387" s="258"/>
      <c r="Q1387" s="199"/>
      <c r="R1387" s="139" t="n">
        <v>1.58</v>
      </c>
      <c r="S1387" s="68"/>
      <c r="T1387" s="161" t="n">
        <v>36689</v>
      </c>
      <c r="U1387" s="162"/>
    </row>
    <row r="1388" customFormat="false" ht="12.75" hidden="false" customHeight="true" outlineLevel="0" collapsed="false">
      <c r="A1388" s="71" t="n">
        <f aca="false">A1387+1</f>
        <v>1380</v>
      </c>
      <c r="B1388" s="90" t="s">
        <v>4338</v>
      </c>
      <c r="C1388" s="89" t="s">
        <v>4339</v>
      </c>
      <c r="D1388" s="82" t="s">
        <v>57</v>
      </c>
      <c r="E1388" s="90" t="s">
        <v>4404</v>
      </c>
      <c r="F1388" s="89" t="s">
        <v>4405</v>
      </c>
      <c r="G1388" s="90" t="s">
        <v>4406</v>
      </c>
      <c r="H1388" s="248" t="s">
        <v>12</v>
      </c>
      <c r="I1388" s="90" t="n">
        <v>2011327382</v>
      </c>
      <c r="J1388" s="72" t="s">
        <v>62</v>
      </c>
      <c r="K1388" s="282"/>
      <c r="L1388" s="197"/>
      <c r="M1388" s="61" t="s">
        <v>13</v>
      </c>
      <c r="N1388" s="197"/>
      <c r="O1388" s="197"/>
      <c r="P1388" s="258"/>
      <c r="Q1388" s="199"/>
      <c r="R1388" s="95" t="n">
        <v>143.5</v>
      </c>
      <c r="S1388" s="68"/>
      <c r="T1388" s="161" t="n">
        <v>36287</v>
      </c>
      <c r="U1388" s="162"/>
    </row>
    <row r="1389" customFormat="false" ht="12.75" hidden="false" customHeight="true" outlineLevel="0" collapsed="false">
      <c r="A1389" s="71" t="n">
        <f aca="false">A1388+1</f>
        <v>1381</v>
      </c>
      <c r="B1389" s="90" t="s">
        <v>4338</v>
      </c>
      <c r="C1389" s="89" t="s">
        <v>4339</v>
      </c>
      <c r="D1389" s="82" t="s">
        <v>57</v>
      </c>
      <c r="E1389" s="90" t="s">
        <v>4407</v>
      </c>
      <c r="F1389" s="89" t="s">
        <v>4408</v>
      </c>
      <c r="G1389" s="90" t="s">
        <v>4409</v>
      </c>
      <c r="H1389" s="248" t="s">
        <v>12</v>
      </c>
      <c r="I1389" s="90" t="n">
        <v>2011328893</v>
      </c>
      <c r="J1389" s="72" t="s">
        <v>62</v>
      </c>
      <c r="K1389" s="282"/>
      <c r="L1389" s="197"/>
      <c r="M1389" s="61" t="s">
        <v>13</v>
      </c>
      <c r="N1389" s="197"/>
      <c r="O1389" s="197"/>
      <c r="P1389" s="258"/>
      <c r="Q1389" s="199"/>
      <c r="R1389" s="95" t="n">
        <v>32094.5</v>
      </c>
      <c r="S1389" s="68"/>
      <c r="T1389" s="161" t="n">
        <v>36799</v>
      </c>
      <c r="U1389" s="162"/>
    </row>
    <row r="1390" customFormat="false" ht="12.75" hidden="false" customHeight="true" outlineLevel="0" collapsed="false">
      <c r="A1390" s="71" t="n">
        <f aca="false">A1389+1</f>
        <v>1382</v>
      </c>
      <c r="B1390" s="90" t="s">
        <v>4338</v>
      </c>
      <c r="C1390" s="89" t="s">
        <v>4339</v>
      </c>
      <c r="D1390" s="82" t="s">
        <v>57</v>
      </c>
      <c r="E1390" s="82" t="s">
        <v>4410</v>
      </c>
      <c r="F1390" s="89" t="s">
        <v>4411</v>
      </c>
      <c r="G1390" s="90" t="s">
        <v>4412</v>
      </c>
      <c r="H1390" s="248" t="s">
        <v>12</v>
      </c>
      <c r="I1390" s="90" t="n">
        <v>2011329087</v>
      </c>
      <c r="J1390" s="72" t="s">
        <v>62</v>
      </c>
      <c r="K1390" s="282"/>
      <c r="L1390" s="197"/>
      <c r="M1390" s="61" t="s">
        <v>13</v>
      </c>
      <c r="N1390" s="197"/>
      <c r="O1390" s="197"/>
      <c r="P1390" s="258"/>
      <c r="Q1390" s="199"/>
      <c r="R1390" s="95" t="n">
        <v>1962.5</v>
      </c>
      <c r="S1390" s="68"/>
      <c r="T1390" s="161" t="n">
        <v>36854</v>
      </c>
      <c r="U1390" s="162"/>
    </row>
    <row r="1391" customFormat="false" ht="12.75" hidden="false" customHeight="true" outlineLevel="0" collapsed="false">
      <c r="A1391" s="71" t="n">
        <f aca="false">A1390+1</f>
        <v>1383</v>
      </c>
      <c r="B1391" s="90" t="s">
        <v>4338</v>
      </c>
      <c r="C1391" s="89" t="s">
        <v>4339</v>
      </c>
      <c r="D1391" s="82" t="s">
        <v>57</v>
      </c>
      <c r="E1391" s="90" t="s">
        <v>4413</v>
      </c>
      <c r="F1391" s="89" t="s">
        <v>4414</v>
      </c>
      <c r="G1391" s="90" t="s">
        <v>4415</v>
      </c>
      <c r="H1391" s="248" t="s">
        <v>12</v>
      </c>
      <c r="I1391" s="90" t="n">
        <v>2011329735</v>
      </c>
      <c r="J1391" s="72" t="s">
        <v>62</v>
      </c>
      <c r="K1391" s="282"/>
      <c r="L1391" s="197"/>
      <c r="M1391" s="61" t="s">
        <v>13</v>
      </c>
      <c r="N1391" s="197"/>
      <c r="O1391" s="197"/>
      <c r="P1391" s="258"/>
      <c r="Q1391" s="199"/>
      <c r="R1391" s="95" t="n">
        <v>237.5</v>
      </c>
      <c r="S1391" s="68"/>
      <c r="T1391" s="161" t="n">
        <v>36704</v>
      </c>
      <c r="U1391" s="162"/>
    </row>
    <row r="1392" customFormat="false" ht="12.75" hidden="false" customHeight="true" outlineLevel="0" collapsed="false">
      <c r="A1392" s="71" t="n">
        <f aca="false">A1391+1</f>
        <v>1384</v>
      </c>
      <c r="B1392" s="90" t="s">
        <v>4338</v>
      </c>
      <c r="C1392" s="89" t="s">
        <v>4339</v>
      </c>
      <c r="D1392" s="82" t="s">
        <v>57</v>
      </c>
      <c r="E1392" s="90" t="s">
        <v>4416</v>
      </c>
      <c r="F1392" s="89" t="s">
        <v>4417</v>
      </c>
      <c r="G1392" s="90" t="s">
        <v>4418</v>
      </c>
      <c r="H1392" s="248" t="s">
        <v>12</v>
      </c>
      <c r="I1392" s="90" t="n">
        <v>2011329782</v>
      </c>
      <c r="J1392" s="72" t="s">
        <v>62</v>
      </c>
      <c r="K1392" s="282"/>
      <c r="L1392" s="197"/>
      <c r="M1392" s="61" t="s">
        <v>13</v>
      </c>
      <c r="N1392" s="197"/>
      <c r="O1392" s="197"/>
      <c r="P1392" s="258"/>
      <c r="Q1392" s="199"/>
      <c r="R1392" s="95" t="n">
        <v>813.95</v>
      </c>
      <c r="S1392" s="68"/>
      <c r="T1392" s="161" t="n">
        <v>36822</v>
      </c>
      <c r="U1392" s="162"/>
    </row>
    <row r="1393" customFormat="false" ht="12.75" hidden="false" customHeight="true" outlineLevel="0" collapsed="false">
      <c r="A1393" s="71" t="n">
        <f aca="false">A1392+1</f>
        <v>1385</v>
      </c>
      <c r="B1393" s="90" t="s">
        <v>4338</v>
      </c>
      <c r="C1393" s="89" t="s">
        <v>4339</v>
      </c>
      <c r="D1393" s="82" t="s">
        <v>57</v>
      </c>
      <c r="E1393" s="90" t="s">
        <v>4419</v>
      </c>
      <c r="F1393" s="89" t="s">
        <v>4420</v>
      </c>
      <c r="G1393" s="90" t="s">
        <v>4421</v>
      </c>
      <c r="H1393" s="248" t="s">
        <v>12</v>
      </c>
      <c r="I1393" s="90" t="n">
        <v>2011329872</v>
      </c>
      <c r="J1393" s="72" t="s">
        <v>62</v>
      </c>
      <c r="K1393" s="282"/>
      <c r="L1393" s="197"/>
      <c r="M1393" s="61" t="s">
        <v>13</v>
      </c>
      <c r="N1393" s="197"/>
      <c r="O1393" s="197"/>
      <c r="P1393" s="258"/>
      <c r="Q1393" s="199"/>
      <c r="R1393" s="95" t="n">
        <v>62.5</v>
      </c>
      <c r="S1393" s="68"/>
      <c r="T1393" s="161" t="n">
        <v>36666</v>
      </c>
      <c r="U1393" s="162"/>
    </row>
    <row r="1394" customFormat="false" ht="12.75" hidden="false" customHeight="true" outlineLevel="0" collapsed="false">
      <c r="A1394" s="71" t="n">
        <f aca="false">A1393+1</f>
        <v>1386</v>
      </c>
      <c r="B1394" s="90" t="s">
        <v>4338</v>
      </c>
      <c r="C1394" s="89" t="s">
        <v>4339</v>
      </c>
      <c r="D1394" s="82" t="s">
        <v>57</v>
      </c>
      <c r="E1394" s="90" t="s">
        <v>4422</v>
      </c>
      <c r="F1394" s="89" t="s">
        <v>4423</v>
      </c>
      <c r="G1394" s="90" t="s">
        <v>4424</v>
      </c>
      <c r="H1394" s="248" t="s">
        <v>12</v>
      </c>
      <c r="I1394" s="90" t="n">
        <v>2011329940</v>
      </c>
      <c r="J1394" s="72" t="s">
        <v>62</v>
      </c>
      <c r="K1394" s="282"/>
      <c r="L1394" s="197"/>
      <c r="M1394" s="61" t="s">
        <v>13</v>
      </c>
      <c r="N1394" s="197"/>
      <c r="O1394" s="197"/>
      <c r="P1394" s="258"/>
      <c r="Q1394" s="199"/>
      <c r="R1394" s="95" t="n">
        <v>37.5</v>
      </c>
      <c r="S1394" s="68"/>
      <c r="T1394" s="161" t="n">
        <v>36724</v>
      </c>
      <c r="U1394" s="162"/>
    </row>
    <row r="1395" customFormat="false" ht="12.75" hidden="false" customHeight="true" outlineLevel="0" collapsed="false">
      <c r="A1395" s="71" t="n">
        <f aca="false">A1394+1</f>
        <v>1387</v>
      </c>
      <c r="B1395" s="90" t="s">
        <v>4338</v>
      </c>
      <c r="C1395" s="89" t="s">
        <v>4339</v>
      </c>
      <c r="D1395" s="82" t="s">
        <v>57</v>
      </c>
      <c r="E1395" s="90" t="s">
        <v>4425</v>
      </c>
      <c r="F1395" s="89" t="s">
        <v>4426</v>
      </c>
      <c r="G1395" s="90" t="s">
        <v>4427</v>
      </c>
      <c r="H1395" s="248" t="s">
        <v>12</v>
      </c>
      <c r="I1395" s="90" t="n">
        <v>2011330129</v>
      </c>
      <c r="J1395" s="72" t="s">
        <v>62</v>
      </c>
      <c r="K1395" s="282"/>
      <c r="L1395" s="197"/>
      <c r="M1395" s="61" t="s">
        <v>13</v>
      </c>
      <c r="N1395" s="197"/>
      <c r="O1395" s="197"/>
      <c r="P1395" s="258"/>
      <c r="Q1395" s="199"/>
      <c r="R1395" s="95" t="n">
        <v>62.5</v>
      </c>
      <c r="S1395" s="68"/>
      <c r="T1395" s="161" t="n">
        <v>37044</v>
      </c>
      <c r="U1395" s="162"/>
    </row>
    <row r="1396" customFormat="false" ht="12.75" hidden="false" customHeight="true" outlineLevel="0" collapsed="false">
      <c r="A1396" s="71" t="n">
        <f aca="false">A1395+1</f>
        <v>1388</v>
      </c>
      <c r="B1396" s="90" t="s">
        <v>4338</v>
      </c>
      <c r="C1396" s="89" t="s">
        <v>4339</v>
      </c>
      <c r="D1396" s="82" t="s">
        <v>57</v>
      </c>
      <c r="E1396" s="90" t="s">
        <v>4428</v>
      </c>
      <c r="F1396" s="89" t="s">
        <v>4429</v>
      </c>
      <c r="G1396" s="90" t="s">
        <v>4430</v>
      </c>
      <c r="H1396" s="248" t="s">
        <v>12</v>
      </c>
      <c r="I1396" s="90" t="n">
        <v>2011330687</v>
      </c>
      <c r="J1396" s="72" t="s">
        <v>62</v>
      </c>
      <c r="K1396" s="282"/>
      <c r="L1396" s="197"/>
      <c r="M1396" s="61" t="s">
        <v>13</v>
      </c>
      <c r="N1396" s="197"/>
      <c r="O1396" s="197"/>
      <c r="P1396" s="258"/>
      <c r="Q1396" s="199"/>
      <c r="R1396" s="95" t="n">
        <v>75</v>
      </c>
      <c r="S1396" s="68"/>
      <c r="T1396" s="161" t="n">
        <v>36819</v>
      </c>
      <c r="U1396" s="162"/>
    </row>
    <row r="1397" customFormat="false" ht="12.75" hidden="false" customHeight="true" outlineLevel="0" collapsed="false">
      <c r="A1397" s="71" t="n">
        <f aca="false">A1396+1</f>
        <v>1389</v>
      </c>
      <c r="B1397" s="90" t="s">
        <v>4338</v>
      </c>
      <c r="C1397" s="89" t="s">
        <v>4339</v>
      </c>
      <c r="D1397" s="82" t="s">
        <v>57</v>
      </c>
      <c r="E1397" s="90" t="s">
        <v>4431</v>
      </c>
      <c r="F1397" s="89" t="s">
        <v>4432</v>
      </c>
      <c r="G1397" s="90" t="s">
        <v>4433</v>
      </c>
      <c r="H1397" s="248" t="s">
        <v>12</v>
      </c>
      <c r="I1397" s="90" t="n">
        <v>2011330830</v>
      </c>
      <c r="J1397" s="72" t="s">
        <v>62</v>
      </c>
      <c r="K1397" s="282"/>
      <c r="L1397" s="197"/>
      <c r="M1397" s="61" t="s">
        <v>13</v>
      </c>
      <c r="N1397" s="197"/>
      <c r="O1397" s="197"/>
      <c r="P1397" s="258"/>
      <c r="Q1397" s="199"/>
      <c r="R1397" s="95" t="n">
        <v>75</v>
      </c>
      <c r="S1397" s="68"/>
      <c r="T1397" s="161" t="n">
        <v>36906</v>
      </c>
      <c r="U1397" s="162"/>
      <c r="V1397" s="107"/>
    </row>
    <row r="1398" customFormat="false" ht="12.75" hidden="false" customHeight="true" outlineLevel="0" collapsed="false">
      <c r="A1398" s="71" t="n">
        <f aca="false">A1397+1</f>
        <v>1390</v>
      </c>
      <c r="B1398" s="90" t="s">
        <v>4338</v>
      </c>
      <c r="C1398" s="89" t="s">
        <v>4339</v>
      </c>
      <c r="D1398" s="82" t="s">
        <v>57</v>
      </c>
      <c r="E1398" s="90" t="s">
        <v>4434</v>
      </c>
      <c r="F1398" s="89" t="s">
        <v>4435</v>
      </c>
      <c r="G1398" s="90" t="s">
        <v>4436</v>
      </c>
      <c r="H1398" s="248" t="s">
        <v>12</v>
      </c>
      <c r="I1398" s="90" t="n">
        <v>2011330851</v>
      </c>
      <c r="J1398" s="72" t="s">
        <v>62</v>
      </c>
      <c r="K1398" s="282"/>
      <c r="L1398" s="197"/>
      <c r="M1398" s="61" t="s">
        <v>13</v>
      </c>
      <c r="N1398" s="197"/>
      <c r="O1398" s="197"/>
      <c r="P1398" s="258"/>
      <c r="Q1398" s="199"/>
      <c r="R1398" s="95" t="n">
        <v>1075</v>
      </c>
      <c r="S1398" s="68"/>
      <c r="T1398" s="161" t="n">
        <v>36847</v>
      </c>
      <c r="U1398" s="162"/>
    </row>
    <row r="1399" customFormat="false" ht="12.75" hidden="false" customHeight="true" outlineLevel="0" collapsed="false">
      <c r="A1399" s="71" t="n">
        <f aca="false">A1398+1</f>
        <v>1391</v>
      </c>
      <c r="B1399" s="90" t="s">
        <v>4338</v>
      </c>
      <c r="C1399" s="89" t="s">
        <v>4339</v>
      </c>
      <c r="D1399" s="82" t="s">
        <v>57</v>
      </c>
      <c r="E1399" s="90"/>
      <c r="F1399" s="89" t="s">
        <v>4437</v>
      </c>
      <c r="G1399" s="90" t="s">
        <v>4438</v>
      </c>
      <c r="H1399" s="248" t="s">
        <v>12</v>
      </c>
      <c r="I1399" s="90" t="n">
        <v>2011329340</v>
      </c>
      <c r="J1399" s="72" t="s">
        <v>62</v>
      </c>
      <c r="K1399" s="282"/>
      <c r="L1399" s="197"/>
      <c r="M1399" s="61" t="s">
        <v>13</v>
      </c>
      <c r="N1399" s="197"/>
      <c r="O1399" s="197"/>
      <c r="P1399" s="258"/>
      <c r="Q1399" s="199"/>
      <c r="R1399" s="95" t="n">
        <v>62.5</v>
      </c>
      <c r="S1399" s="68"/>
      <c r="T1399" s="161" t="n">
        <v>36571</v>
      </c>
      <c r="U1399" s="162"/>
      <c r="V1399" s="96"/>
    </row>
    <row r="1400" customFormat="false" ht="12.75" hidden="false" customHeight="true" outlineLevel="0" collapsed="false">
      <c r="A1400" s="71" t="n">
        <f aca="false">A1399+1</f>
        <v>1392</v>
      </c>
      <c r="B1400" s="90" t="s">
        <v>4439</v>
      </c>
      <c r="C1400" s="89" t="s">
        <v>4440</v>
      </c>
      <c r="D1400" s="90" t="s">
        <v>57</v>
      </c>
      <c r="E1400" s="220"/>
      <c r="F1400" s="286" t="s">
        <v>4441</v>
      </c>
      <c r="G1400" s="287" t="s">
        <v>4442</v>
      </c>
      <c r="H1400" s="288" t="s">
        <v>12</v>
      </c>
      <c r="I1400" s="288" t="s">
        <v>4443</v>
      </c>
      <c r="J1400" s="101" t="s">
        <v>67</v>
      </c>
      <c r="K1400" s="282"/>
      <c r="L1400" s="289"/>
      <c r="M1400" s="61" t="s">
        <v>13</v>
      </c>
      <c r="N1400" s="290"/>
      <c r="O1400" s="290"/>
      <c r="P1400" s="291"/>
      <c r="Q1400" s="292"/>
      <c r="R1400" s="84" t="n">
        <v>0.01</v>
      </c>
      <c r="S1400" s="68"/>
      <c r="T1400" s="210" t="n">
        <v>36527</v>
      </c>
      <c r="U1400" s="211"/>
    </row>
    <row r="1401" customFormat="false" ht="12.75" hidden="false" customHeight="true" outlineLevel="0" collapsed="false">
      <c r="A1401" s="71" t="n">
        <f aca="false">A1400+1</f>
        <v>1393</v>
      </c>
      <c r="B1401" s="90" t="s">
        <v>4439</v>
      </c>
      <c r="C1401" s="89" t="s">
        <v>4440</v>
      </c>
      <c r="D1401" s="90" t="s">
        <v>57</v>
      </c>
      <c r="E1401" s="220"/>
      <c r="F1401" s="286" t="s">
        <v>4444</v>
      </c>
      <c r="G1401" s="287" t="s">
        <v>4445</v>
      </c>
      <c r="H1401" s="288" t="s">
        <v>12</v>
      </c>
      <c r="I1401" s="288" t="s">
        <v>4446</v>
      </c>
      <c r="J1401" s="101" t="s">
        <v>62</v>
      </c>
      <c r="K1401" s="282"/>
      <c r="L1401" s="289"/>
      <c r="M1401" s="61" t="s">
        <v>13</v>
      </c>
      <c r="N1401" s="290"/>
      <c r="O1401" s="290"/>
      <c r="P1401" s="291"/>
      <c r="Q1401" s="292"/>
      <c r="R1401" s="84" t="n">
        <v>762.5</v>
      </c>
      <c r="S1401" s="68"/>
      <c r="T1401" s="210" t="n">
        <v>36527</v>
      </c>
      <c r="U1401" s="211"/>
    </row>
    <row r="1402" customFormat="false" ht="12.75" hidden="false" customHeight="true" outlineLevel="0" collapsed="false">
      <c r="A1402" s="71" t="n">
        <f aca="false">A1401+1</f>
        <v>1394</v>
      </c>
      <c r="B1402" s="90" t="s">
        <v>4439</v>
      </c>
      <c r="C1402" s="89" t="s">
        <v>4440</v>
      </c>
      <c r="D1402" s="90" t="s">
        <v>57</v>
      </c>
      <c r="E1402" s="220"/>
      <c r="F1402" s="286" t="s">
        <v>4447</v>
      </c>
      <c r="G1402" s="287" t="s">
        <v>4448</v>
      </c>
      <c r="H1402" s="288" t="s">
        <v>12</v>
      </c>
      <c r="I1402" s="288" t="s">
        <v>4449</v>
      </c>
      <c r="J1402" s="101" t="s">
        <v>62</v>
      </c>
      <c r="K1402" s="282"/>
      <c r="L1402" s="289"/>
      <c r="M1402" s="61" t="s">
        <v>13</v>
      </c>
      <c r="N1402" s="290"/>
      <c r="O1402" s="290"/>
      <c r="P1402" s="291"/>
      <c r="Q1402" s="292"/>
      <c r="R1402" s="84" t="n">
        <v>262.5</v>
      </c>
      <c r="S1402" s="68"/>
      <c r="T1402" s="210" t="n">
        <v>36527</v>
      </c>
      <c r="U1402" s="211"/>
    </row>
    <row r="1403" customFormat="false" ht="12.75" hidden="false" customHeight="true" outlineLevel="0" collapsed="false">
      <c r="A1403" s="71" t="n">
        <f aca="false">A1402+1</f>
        <v>1395</v>
      </c>
      <c r="B1403" s="90" t="s">
        <v>4439</v>
      </c>
      <c r="C1403" s="89" t="s">
        <v>4440</v>
      </c>
      <c r="D1403" s="90" t="s">
        <v>57</v>
      </c>
      <c r="E1403" s="220"/>
      <c r="F1403" s="286" t="s">
        <v>4450</v>
      </c>
      <c r="G1403" s="288" t="s">
        <v>4451</v>
      </c>
      <c r="H1403" s="288" t="s">
        <v>12</v>
      </c>
      <c r="I1403" s="288" t="s">
        <v>4452</v>
      </c>
      <c r="J1403" s="101" t="s">
        <v>67</v>
      </c>
      <c r="K1403" s="282"/>
      <c r="L1403" s="289"/>
      <c r="M1403" s="61" t="s">
        <v>13</v>
      </c>
      <c r="N1403" s="290"/>
      <c r="O1403" s="290"/>
      <c r="P1403" s="291"/>
      <c r="Q1403" s="292"/>
      <c r="R1403" s="84" t="n">
        <v>180.05</v>
      </c>
      <c r="S1403" s="68"/>
      <c r="T1403" s="210" t="n">
        <v>36529</v>
      </c>
      <c r="U1403" s="211"/>
    </row>
    <row r="1404" customFormat="false" ht="12.75" hidden="false" customHeight="true" outlineLevel="0" collapsed="false">
      <c r="A1404" s="71" t="n">
        <f aca="false">A1403+1</f>
        <v>1396</v>
      </c>
      <c r="B1404" s="90" t="s">
        <v>4439</v>
      </c>
      <c r="C1404" s="89" t="s">
        <v>4440</v>
      </c>
      <c r="D1404" s="90" t="s">
        <v>57</v>
      </c>
      <c r="E1404" s="220"/>
      <c r="F1404" s="286" t="s">
        <v>4453</v>
      </c>
      <c r="G1404" s="288" t="s">
        <v>4454</v>
      </c>
      <c r="H1404" s="288" t="s">
        <v>12</v>
      </c>
      <c r="I1404" s="288" t="s">
        <v>4455</v>
      </c>
      <c r="J1404" s="101" t="s">
        <v>67</v>
      </c>
      <c r="K1404" s="282"/>
      <c r="L1404" s="289"/>
      <c r="M1404" s="61" t="s">
        <v>13</v>
      </c>
      <c r="N1404" s="290"/>
      <c r="O1404" s="290"/>
      <c r="P1404" s="291"/>
      <c r="Q1404" s="292"/>
      <c r="R1404" s="84" t="n">
        <v>1706.02</v>
      </c>
      <c r="S1404" s="68"/>
      <c r="T1404" s="210" t="n">
        <v>36534</v>
      </c>
      <c r="U1404" s="211"/>
    </row>
    <row r="1405" customFormat="false" ht="12.75" hidden="false" customHeight="true" outlineLevel="0" collapsed="false">
      <c r="A1405" s="71" t="n">
        <f aca="false">A1404+1</f>
        <v>1397</v>
      </c>
      <c r="B1405" s="90" t="s">
        <v>4439</v>
      </c>
      <c r="C1405" s="89" t="s">
        <v>4440</v>
      </c>
      <c r="D1405" s="90" t="s">
        <v>57</v>
      </c>
      <c r="E1405" s="220"/>
      <c r="F1405" s="286" t="s">
        <v>4456</v>
      </c>
      <c r="G1405" s="288" t="s">
        <v>4457</v>
      </c>
      <c r="H1405" s="288" t="s">
        <v>12</v>
      </c>
      <c r="I1405" s="288" t="s">
        <v>4458</v>
      </c>
      <c r="J1405" s="101" t="s">
        <v>67</v>
      </c>
      <c r="K1405" s="282"/>
      <c r="L1405" s="289"/>
      <c r="M1405" s="61" t="s">
        <v>13</v>
      </c>
      <c r="N1405" s="290"/>
      <c r="O1405" s="290"/>
      <c r="P1405" s="291"/>
      <c r="Q1405" s="292"/>
      <c r="R1405" s="84" t="n">
        <v>8692.19</v>
      </c>
      <c r="S1405" s="68"/>
      <c r="T1405" s="210" t="n">
        <v>36536</v>
      </c>
      <c r="U1405" s="211"/>
    </row>
    <row r="1406" customFormat="false" ht="12.75" hidden="false" customHeight="true" outlineLevel="0" collapsed="false">
      <c r="A1406" s="71" t="n">
        <f aca="false">A1405+1</f>
        <v>1398</v>
      </c>
      <c r="B1406" s="90" t="s">
        <v>4439</v>
      </c>
      <c r="C1406" s="89" t="s">
        <v>4440</v>
      </c>
      <c r="D1406" s="90" t="s">
        <v>57</v>
      </c>
      <c r="E1406" s="220"/>
      <c r="F1406" s="286" t="s">
        <v>4459</v>
      </c>
      <c r="G1406" s="288" t="s">
        <v>4460</v>
      </c>
      <c r="H1406" s="288" t="s">
        <v>12</v>
      </c>
      <c r="I1406" s="288" t="s">
        <v>4461</v>
      </c>
      <c r="J1406" s="101" t="s">
        <v>67</v>
      </c>
      <c r="K1406" s="282"/>
      <c r="L1406" s="289"/>
      <c r="M1406" s="61" t="s">
        <v>13</v>
      </c>
      <c r="N1406" s="290"/>
      <c r="O1406" s="290"/>
      <c r="P1406" s="291"/>
      <c r="Q1406" s="292"/>
      <c r="R1406" s="84" t="n">
        <v>622.84</v>
      </c>
      <c r="S1406" s="68"/>
      <c r="T1406" s="210" t="n">
        <v>36536</v>
      </c>
      <c r="U1406" s="211"/>
    </row>
    <row r="1407" customFormat="false" ht="12.75" hidden="false" customHeight="true" outlineLevel="0" collapsed="false">
      <c r="A1407" s="71" t="n">
        <f aca="false">A1406+1</f>
        <v>1399</v>
      </c>
      <c r="B1407" s="90" t="s">
        <v>4439</v>
      </c>
      <c r="C1407" s="89" t="s">
        <v>4440</v>
      </c>
      <c r="D1407" s="90" t="s">
        <v>57</v>
      </c>
      <c r="E1407" s="220"/>
      <c r="F1407" s="286" t="s">
        <v>4462</v>
      </c>
      <c r="G1407" s="288" t="s">
        <v>4463</v>
      </c>
      <c r="H1407" s="288" t="s">
        <v>12</v>
      </c>
      <c r="I1407" s="288" t="s">
        <v>4464</v>
      </c>
      <c r="J1407" s="101" t="s">
        <v>67</v>
      </c>
      <c r="K1407" s="282"/>
      <c r="L1407" s="289"/>
      <c r="M1407" s="61" t="s">
        <v>13</v>
      </c>
      <c r="N1407" s="290"/>
      <c r="O1407" s="290"/>
      <c r="P1407" s="291"/>
      <c r="Q1407" s="292"/>
      <c r="R1407" s="84" t="n">
        <v>1.41</v>
      </c>
      <c r="S1407" s="68"/>
      <c r="T1407" s="210" t="n">
        <v>40193</v>
      </c>
      <c r="U1407" s="211"/>
    </row>
    <row r="1408" customFormat="false" ht="12.75" hidden="false" customHeight="true" outlineLevel="0" collapsed="false">
      <c r="A1408" s="71" t="n">
        <f aca="false">A1407+1</f>
        <v>1400</v>
      </c>
      <c r="B1408" s="90" t="s">
        <v>4439</v>
      </c>
      <c r="C1408" s="89" t="s">
        <v>4440</v>
      </c>
      <c r="D1408" s="90" t="s">
        <v>57</v>
      </c>
      <c r="E1408" s="220"/>
      <c r="F1408" s="286" t="s">
        <v>4465</v>
      </c>
      <c r="G1408" s="288" t="s">
        <v>4466</v>
      </c>
      <c r="H1408" s="288" t="s">
        <v>12</v>
      </c>
      <c r="I1408" s="288" t="s">
        <v>4467</v>
      </c>
      <c r="J1408" s="101" t="s">
        <v>67</v>
      </c>
      <c r="K1408" s="282"/>
      <c r="L1408" s="289"/>
      <c r="M1408" s="61" t="s">
        <v>13</v>
      </c>
      <c r="N1408" s="290"/>
      <c r="O1408" s="290"/>
      <c r="P1408" s="291"/>
      <c r="Q1408" s="292"/>
      <c r="R1408" s="84" t="n">
        <v>17681.54</v>
      </c>
      <c r="S1408" s="68"/>
      <c r="T1408" s="210" t="n">
        <v>36543</v>
      </c>
      <c r="U1408" s="211"/>
    </row>
    <row r="1409" customFormat="false" ht="12.75" hidden="false" customHeight="true" outlineLevel="0" collapsed="false">
      <c r="A1409" s="71" t="n">
        <f aca="false">A1408+1</f>
        <v>1401</v>
      </c>
      <c r="B1409" s="90" t="s">
        <v>4439</v>
      </c>
      <c r="C1409" s="89" t="s">
        <v>4440</v>
      </c>
      <c r="D1409" s="90" t="s">
        <v>57</v>
      </c>
      <c r="E1409" s="220"/>
      <c r="F1409" s="286" t="s">
        <v>4468</v>
      </c>
      <c r="G1409" s="288" t="s">
        <v>4469</v>
      </c>
      <c r="H1409" s="288" t="s">
        <v>12</v>
      </c>
      <c r="I1409" s="288" t="s">
        <v>4470</v>
      </c>
      <c r="J1409" s="101" t="s">
        <v>67</v>
      </c>
      <c r="K1409" s="282"/>
      <c r="L1409" s="289"/>
      <c r="M1409" s="61" t="s">
        <v>13</v>
      </c>
      <c r="N1409" s="290"/>
      <c r="O1409" s="290"/>
      <c r="P1409" s="291"/>
      <c r="Q1409" s="292"/>
      <c r="R1409" s="84" t="n">
        <v>0.46</v>
      </c>
      <c r="S1409" s="68"/>
      <c r="T1409" s="210" t="n">
        <v>36543</v>
      </c>
      <c r="U1409" s="211"/>
    </row>
    <row r="1410" customFormat="false" ht="12.75" hidden="false" customHeight="true" outlineLevel="0" collapsed="false">
      <c r="A1410" s="71" t="n">
        <f aca="false">A1409+1</f>
        <v>1402</v>
      </c>
      <c r="B1410" s="90" t="s">
        <v>4439</v>
      </c>
      <c r="C1410" s="89" t="s">
        <v>4440</v>
      </c>
      <c r="D1410" s="90" t="s">
        <v>57</v>
      </c>
      <c r="E1410" s="220"/>
      <c r="F1410" s="286" t="s">
        <v>4471</v>
      </c>
      <c r="G1410" s="288" t="s">
        <v>4472</v>
      </c>
      <c r="H1410" s="288" t="s">
        <v>12</v>
      </c>
      <c r="I1410" s="288" t="s">
        <v>4473</v>
      </c>
      <c r="J1410" s="101" t="s">
        <v>62</v>
      </c>
      <c r="K1410" s="282"/>
      <c r="L1410" s="289"/>
      <c r="M1410" s="61" t="s">
        <v>13</v>
      </c>
      <c r="N1410" s="290"/>
      <c r="O1410" s="290"/>
      <c r="P1410" s="291"/>
      <c r="Q1410" s="292"/>
      <c r="R1410" s="84" t="n">
        <v>275</v>
      </c>
      <c r="S1410" s="68"/>
      <c r="T1410" s="210" t="n">
        <v>36547</v>
      </c>
      <c r="U1410" s="211"/>
    </row>
    <row r="1411" customFormat="false" ht="12.75" hidden="false" customHeight="true" outlineLevel="0" collapsed="false">
      <c r="A1411" s="71" t="n">
        <f aca="false">A1410+1</f>
        <v>1403</v>
      </c>
      <c r="B1411" s="90" t="s">
        <v>4439</v>
      </c>
      <c r="C1411" s="89" t="s">
        <v>4440</v>
      </c>
      <c r="D1411" s="90" t="s">
        <v>57</v>
      </c>
      <c r="E1411" s="220"/>
      <c r="F1411" s="286" t="s">
        <v>4474</v>
      </c>
      <c r="G1411" s="288" t="s">
        <v>4475</v>
      </c>
      <c r="H1411" s="288" t="s">
        <v>12</v>
      </c>
      <c r="I1411" s="288" t="s">
        <v>4476</v>
      </c>
      <c r="J1411" s="101" t="s">
        <v>67</v>
      </c>
      <c r="K1411" s="282"/>
      <c r="L1411" s="289"/>
      <c r="M1411" s="61" t="s">
        <v>13</v>
      </c>
      <c r="N1411" s="290"/>
      <c r="O1411" s="290"/>
      <c r="P1411" s="291"/>
      <c r="Q1411" s="292"/>
      <c r="R1411" s="84" t="n">
        <v>1628.53</v>
      </c>
      <c r="S1411" s="68"/>
      <c r="T1411" s="210" t="n">
        <v>36548</v>
      </c>
      <c r="U1411" s="211"/>
    </row>
    <row r="1412" customFormat="false" ht="12.75" hidden="false" customHeight="true" outlineLevel="0" collapsed="false">
      <c r="A1412" s="71" t="n">
        <f aca="false">A1411+1</f>
        <v>1404</v>
      </c>
      <c r="B1412" s="90" t="s">
        <v>4439</v>
      </c>
      <c r="C1412" s="89" t="s">
        <v>4440</v>
      </c>
      <c r="D1412" s="90" t="s">
        <v>57</v>
      </c>
      <c r="E1412" s="220"/>
      <c r="F1412" s="286" t="s">
        <v>4477</v>
      </c>
      <c r="G1412" s="288" t="s">
        <v>4478</v>
      </c>
      <c r="H1412" s="288" t="s">
        <v>12</v>
      </c>
      <c r="I1412" s="288" t="s">
        <v>4479</v>
      </c>
      <c r="J1412" s="101" t="s">
        <v>67</v>
      </c>
      <c r="K1412" s="282"/>
      <c r="L1412" s="289"/>
      <c r="M1412" s="61" t="s">
        <v>13</v>
      </c>
      <c r="N1412" s="290"/>
      <c r="O1412" s="290"/>
      <c r="P1412" s="291"/>
      <c r="Q1412" s="292"/>
      <c r="R1412" s="84" t="n">
        <v>0.21</v>
      </c>
      <c r="S1412" s="68"/>
      <c r="T1412" s="210" t="n">
        <v>36551</v>
      </c>
      <c r="U1412" s="211"/>
    </row>
    <row r="1413" customFormat="false" ht="12.75" hidden="false" customHeight="true" outlineLevel="0" collapsed="false">
      <c r="A1413" s="71" t="n">
        <f aca="false">A1412+1</f>
        <v>1405</v>
      </c>
      <c r="B1413" s="90" t="s">
        <v>4439</v>
      </c>
      <c r="C1413" s="89" t="s">
        <v>4440</v>
      </c>
      <c r="D1413" s="90" t="s">
        <v>57</v>
      </c>
      <c r="E1413" s="220"/>
      <c r="F1413" s="286" t="s">
        <v>4480</v>
      </c>
      <c r="G1413" s="288" t="s">
        <v>4481</v>
      </c>
      <c r="H1413" s="288" t="s">
        <v>12</v>
      </c>
      <c r="I1413" s="288" t="s">
        <v>4482</v>
      </c>
      <c r="J1413" s="101" t="s">
        <v>62</v>
      </c>
      <c r="K1413" s="282"/>
      <c r="L1413" s="289"/>
      <c r="M1413" s="61" t="s">
        <v>13</v>
      </c>
      <c r="N1413" s="290"/>
      <c r="O1413" s="290"/>
      <c r="P1413" s="291"/>
      <c r="Q1413" s="292"/>
      <c r="R1413" s="84" t="n">
        <v>262.5</v>
      </c>
      <c r="S1413" s="68"/>
      <c r="T1413" s="210" t="n">
        <v>36560</v>
      </c>
      <c r="U1413" s="211"/>
    </row>
    <row r="1414" customFormat="false" ht="12.75" hidden="false" customHeight="true" outlineLevel="0" collapsed="false">
      <c r="A1414" s="71" t="n">
        <f aca="false">A1413+1</f>
        <v>1406</v>
      </c>
      <c r="B1414" s="90" t="s">
        <v>4439</v>
      </c>
      <c r="C1414" s="89" t="s">
        <v>4440</v>
      </c>
      <c r="D1414" s="90" t="s">
        <v>57</v>
      </c>
      <c r="E1414" s="220"/>
      <c r="F1414" s="286" t="s">
        <v>4483</v>
      </c>
      <c r="G1414" s="288" t="s">
        <v>4484</v>
      </c>
      <c r="H1414" s="288" t="s">
        <v>12</v>
      </c>
      <c r="I1414" s="288" t="s">
        <v>4485</v>
      </c>
      <c r="J1414" s="101" t="s">
        <v>62</v>
      </c>
      <c r="K1414" s="282"/>
      <c r="L1414" s="289"/>
      <c r="M1414" s="61" t="s">
        <v>13</v>
      </c>
      <c r="N1414" s="290"/>
      <c r="O1414" s="290"/>
      <c r="P1414" s="291"/>
      <c r="Q1414" s="292"/>
      <c r="R1414" s="84" t="n">
        <v>3444.96</v>
      </c>
      <c r="S1414" s="68"/>
      <c r="T1414" s="210" t="n">
        <v>36560</v>
      </c>
      <c r="U1414" s="211"/>
    </row>
    <row r="1415" customFormat="false" ht="12.75" hidden="false" customHeight="true" outlineLevel="0" collapsed="false">
      <c r="A1415" s="71" t="n">
        <f aca="false">A1414+1</f>
        <v>1407</v>
      </c>
      <c r="B1415" s="90" t="s">
        <v>4439</v>
      </c>
      <c r="C1415" s="89" t="s">
        <v>4440</v>
      </c>
      <c r="D1415" s="90" t="s">
        <v>57</v>
      </c>
      <c r="E1415" s="220"/>
      <c r="F1415" s="286" t="s">
        <v>4486</v>
      </c>
      <c r="G1415" s="288" t="s">
        <v>4487</v>
      </c>
      <c r="H1415" s="288" t="s">
        <v>12</v>
      </c>
      <c r="I1415" s="288" t="s">
        <v>4488</v>
      </c>
      <c r="J1415" s="101" t="s">
        <v>62</v>
      </c>
      <c r="K1415" s="282"/>
      <c r="L1415" s="289"/>
      <c r="M1415" s="61" t="s">
        <v>13</v>
      </c>
      <c r="N1415" s="290"/>
      <c r="O1415" s="290"/>
      <c r="P1415" s="291"/>
      <c r="Q1415" s="292"/>
      <c r="R1415" s="84" t="n">
        <v>9257.5</v>
      </c>
      <c r="S1415" s="68"/>
      <c r="T1415" s="210" t="n">
        <v>36560</v>
      </c>
      <c r="U1415" s="211"/>
    </row>
    <row r="1416" customFormat="false" ht="12.75" hidden="false" customHeight="true" outlineLevel="0" collapsed="false">
      <c r="A1416" s="71" t="n">
        <f aca="false">A1415+1</f>
        <v>1408</v>
      </c>
      <c r="B1416" s="90" t="s">
        <v>4439</v>
      </c>
      <c r="C1416" s="89" t="s">
        <v>4440</v>
      </c>
      <c r="D1416" s="90" t="s">
        <v>57</v>
      </c>
      <c r="E1416" s="220"/>
      <c r="F1416" s="286" t="s">
        <v>4489</v>
      </c>
      <c r="G1416" s="288" t="s">
        <v>4490</v>
      </c>
      <c r="H1416" s="288" t="s">
        <v>12</v>
      </c>
      <c r="I1416" s="288" t="s">
        <v>4491</v>
      </c>
      <c r="J1416" s="101" t="s">
        <v>67</v>
      </c>
      <c r="K1416" s="282"/>
      <c r="L1416" s="289"/>
      <c r="M1416" s="61" t="s">
        <v>13</v>
      </c>
      <c r="N1416" s="290"/>
      <c r="O1416" s="290"/>
      <c r="P1416" s="291"/>
      <c r="Q1416" s="292"/>
      <c r="R1416" s="84" t="n">
        <v>0.23</v>
      </c>
      <c r="S1416" s="68"/>
      <c r="T1416" s="210" t="n">
        <v>36564</v>
      </c>
      <c r="U1416" s="211"/>
    </row>
    <row r="1417" customFormat="false" ht="12.75" hidden="false" customHeight="true" outlineLevel="0" collapsed="false">
      <c r="A1417" s="71" t="n">
        <f aca="false">A1416+1</f>
        <v>1409</v>
      </c>
      <c r="B1417" s="90" t="s">
        <v>4439</v>
      </c>
      <c r="C1417" s="89" t="s">
        <v>4440</v>
      </c>
      <c r="D1417" s="90" t="s">
        <v>57</v>
      </c>
      <c r="E1417" s="220"/>
      <c r="F1417" s="286" t="s">
        <v>4492</v>
      </c>
      <c r="G1417" s="288" t="s">
        <v>4493</v>
      </c>
      <c r="H1417" s="288" t="s">
        <v>12</v>
      </c>
      <c r="I1417" s="288" t="s">
        <v>4494</v>
      </c>
      <c r="J1417" s="101" t="s">
        <v>62</v>
      </c>
      <c r="K1417" s="282"/>
      <c r="L1417" s="289"/>
      <c r="M1417" s="61" t="s">
        <v>13</v>
      </c>
      <c r="N1417" s="290"/>
      <c r="O1417" s="290"/>
      <c r="P1417" s="291"/>
      <c r="Q1417" s="292"/>
      <c r="R1417" s="84" t="n">
        <v>970.81</v>
      </c>
      <c r="S1417" s="68"/>
      <c r="T1417" s="210" t="n">
        <v>36569</v>
      </c>
      <c r="U1417" s="211"/>
    </row>
    <row r="1418" customFormat="false" ht="12.75" hidden="false" customHeight="true" outlineLevel="0" collapsed="false">
      <c r="A1418" s="71" t="n">
        <f aca="false">A1417+1</f>
        <v>1410</v>
      </c>
      <c r="B1418" s="90" t="s">
        <v>4439</v>
      </c>
      <c r="C1418" s="89" t="s">
        <v>4440</v>
      </c>
      <c r="D1418" s="90" t="s">
        <v>57</v>
      </c>
      <c r="E1418" s="220"/>
      <c r="F1418" s="286" t="s">
        <v>4495</v>
      </c>
      <c r="G1418" s="288" t="s">
        <v>4496</v>
      </c>
      <c r="H1418" s="288" t="s">
        <v>12</v>
      </c>
      <c r="I1418" s="288" t="s">
        <v>4497</v>
      </c>
      <c r="J1418" s="101" t="s">
        <v>62</v>
      </c>
      <c r="K1418" s="282"/>
      <c r="L1418" s="289"/>
      <c r="M1418" s="61" t="s">
        <v>13</v>
      </c>
      <c r="N1418" s="290"/>
      <c r="O1418" s="290"/>
      <c r="P1418" s="291"/>
      <c r="Q1418" s="292"/>
      <c r="R1418" s="84" t="n">
        <v>267.5</v>
      </c>
      <c r="S1418" s="68"/>
      <c r="T1418" s="210" t="n">
        <v>36571</v>
      </c>
      <c r="U1418" s="211"/>
    </row>
    <row r="1419" customFormat="false" ht="12.75" hidden="false" customHeight="true" outlineLevel="0" collapsed="false">
      <c r="A1419" s="71" t="n">
        <f aca="false">A1418+1</f>
        <v>1411</v>
      </c>
      <c r="B1419" s="90" t="s">
        <v>4439</v>
      </c>
      <c r="C1419" s="89" t="s">
        <v>4440</v>
      </c>
      <c r="D1419" s="90" t="s">
        <v>57</v>
      </c>
      <c r="E1419" s="220"/>
      <c r="F1419" s="286" t="s">
        <v>4498</v>
      </c>
      <c r="G1419" s="288" t="s">
        <v>4499</v>
      </c>
      <c r="H1419" s="288" t="s">
        <v>12</v>
      </c>
      <c r="I1419" s="288" t="s">
        <v>4500</v>
      </c>
      <c r="J1419" s="101" t="s">
        <v>62</v>
      </c>
      <c r="K1419" s="282"/>
      <c r="L1419" s="289"/>
      <c r="M1419" s="61" t="s">
        <v>13</v>
      </c>
      <c r="N1419" s="290"/>
      <c r="O1419" s="290"/>
      <c r="P1419" s="291"/>
      <c r="Q1419" s="292"/>
      <c r="R1419" s="84" t="n">
        <v>13191</v>
      </c>
      <c r="S1419" s="68"/>
      <c r="T1419" s="210" t="n">
        <v>36576</v>
      </c>
      <c r="U1419" s="211"/>
    </row>
    <row r="1420" customFormat="false" ht="12.75" hidden="false" customHeight="true" outlineLevel="0" collapsed="false">
      <c r="A1420" s="71" t="n">
        <f aca="false">A1419+1</f>
        <v>1412</v>
      </c>
      <c r="B1420" s="90" t="s">
        <v>4439</v>
      </c>
      <c r="C1420" s="89" t="s">
        <v>4440</v>
      </c>
      <c r="D1420" s="90" t="s">
        <v>57</v>
      </c>
      <c r="E1420" s="220"/>
      <c r="F1420" s="286" t="s">
        <v>4501</v>
      </c>
      <c r="G1420" s="288" t="s">
        <v>4502</v>
      </c>
      <c r="H1420" s="288" t="s">
        <v>12</v>
      </c>
      <c r="I1420" s="288" t="s">
        <v>4503</v>
      </c>
      <c r="J1420" s="101" t="s">
        <v>67</v>
      </c>
      <c r="K1420" s="282"/>
      <c r="L1420" s="289"/>
      <c r="M1420" s="61" t="s">
        <v>13</v>
      </c>
      <c r="N1420" s="290"/>
      <c r="O1420" s="290"/>
      <c r="P1420" s="291"/>
      <c r="Q1420" s="292"/>
      <c r="R1420" s="84" t="n">
        <v>239.07</v>
      </c>
      <c r="S1420" s="68"/>
      <c r="T1420" s="210" t="n">
        <v>36576</v>
      </c>
      <c r="U1420" s="211"/>
    </row>
    <row r="1421" customFormat="false" ht="12.75" hidden="false" customHeight="true" outlineLevel="0" collapsed="false">
      <c r="A1421" s="71" t="n">
        <f aca="false">A1420+1</f>
        <v>1413</v>
      </c>
      <c r="B1421" s="90" t="s">
        <v>4439</v>
      </c>
      <c r="C1421" s="89" t="s">
        <v>4440</v>
      </c>
      <c r="D1421" s="90" t="s">
        <v>57</v>
      </c>
      <c r="E1421" s="220"/>
      <c r="F1421" s="286" t="s">
        <v>4504</v>
      </c>
      <c r="G1421" s="288" t="s">
        <v>4505</v>
      </c>
      <c r="H1421" s="288" t="s">
        <v>12</v>
      </c>
      <c r="I1421" s="288" t="s">
        <v>4506</v>
      </c>
      <c r="J1421" s="101" t="s">
        <v>67</v>
      </c>
      <c r="K1421" s="282"/>
      <c r="L1421" s="289"/>
      <c r="M1421" s="61" t="s">
        <v>13</v>
      </c>
      <c r="N1421" s="290"/>
      <c r="O1421" s="290"/>
      <c r="P1421" s="291"/>
      <c r="Q1421" s="292"/>
      <c r="R1421" s="84" t="n">
        <v>8844.88</v>
      </c>
      <c r="S1421" s="68"/>
      <c r="T1421" s="210" t="n">
        <v>36579</v>
      </c>
      <c r="U1421" s="211"/>
    </row>
    <row r="1422" customFormat="false" ht="12.75" hidden="false" customHeight="true" outlineLevel="0" collapsed="false">
      <c r="A1422" s="71" t="n">
        <f aca="false">A1421+1</f>
        <v>1414</v>
      </c>
      <c r="B1422" s="90" t="s">
        <v>4439</v>
      </c>
      <c r="C1422" s="89" t="s">
        <v>4440</v>
      </c>
      <c r="D1422" s="90" t="s">
        <v>57</v>
      </c>
      <c r="E1422" s="220"/>
      <c r="F1422" s="286" t="s">
        <v>4507</v>
      </c>
      <c r="G1422" s="288" t="s">
        <v>4508</v>
      </c>
      <c r="H1422" s="288" t="s">
        <v>12</v>
      </c>
      <c r="I1422" s="288" t="s">
        <v>4509</v>
      </c>
      <c r="J1422" s="101" t="s">
        <v>67</v>
      </c>
      <c r="K1422" s="282"/>
      <c r="L1422" s="289"/>
      <c r="M1422" s="61" t="s">
        <v>13</v>
      </c>
      <c r="N1422" s="290"/>
      <c r="O1422" s="290"/>
      <c r="P1422" s="291"/>
      <c r="Q1422" s="292"/>
      <c r="R1422" s="84" t="n">
        <v>214.53</v>
      </c>
      <c r="S1422" s="68"/>
      <c r="T1422" s="210" t="n">
        <v>36579</v>
      </c>
      <c r="U1422" s="211"/>
    </row>
    <row r="1423" customFormat="false" ht="12.75" hidden="false" customHeight="true" outlineLevel="0" collapsed="false">
      <c r="A1423" s="71" t="n">
        <f aca="false">A1422+1</f>
        <v>1415</v>
      </c>
      <c r="B1423" s="90" t="s">
        <v>4439</v>
      </c>
      <c r="C1423" s="89" t="s">
        <v>4440</v>
      </c>
      <c r="D1423" s="90" t="s">
        <v>57</v>
      </c>
      <c r="E1423" s="220"/>
      <c r="F1423" s="286" t="s">
        <v>4510</v>
      </c>
      <c r="G1423" s="288" t="s">
        <v>4511</v>
      </c>
      <c r="H1423" s="288" t="s">
        <v>12</v>
      </c>
      <c r="I1423" s="288" t="s">
        <v>4512</v>
      </c>
      <c r="J1423" s="101" t="s">
        <v>67</v>
      </c>
      <c r="K1423" s="282"/>
      <c r="L1423" s="289"/>
      <c r="M1423" s="61" t="s">
        <v>13</v>
      </c>
      <c r="N1423" s="290"/>
      <c r="O1423" s="290"/>
      <c r="P1423" s="291"/>
      <c r="Q1423" s="292"/>
      <c r="R1423" s="84" t="n">
        <v>59.32</v>
      </c>
      <c r="S1423" s="68"/>
      <c r="T1423" s="210" t="n">
        <v>36590</v>
      </c>
      <c r="U1423" s="211"/>
    </row>
    <row r="1424" customFormat="false" ht="12.75" hidden="false" customHeight="true" outlineLevel="0" collapsed="false">
      <c r="A1424" s="71" t="n">
        <f aca="false">A1423+1</f>
        <v>1416</v>
      </c>
      <c r="B1424" s="90" t="s">
        <v>4439</v>
      </c>
      <c r="C1424" s="89" t="s">
        <v>4440</v>
      </c>
      <c r="D1424" s="90" t="s">
        <v>57</v>
      </c>
      <c r="E1424" s="220"/>
      <c r="F1424" s="286" t="s">
        <v>4513</v>
      </c>
      <c r="G1424" s="288" t="s">
        <v>4514</v>
      </c>
      <c r="H1424" s="288" t="s">
        <v>12</v>
      </c>
      <c r="I1424" s="288" t="s">
        <v>4515</v>
      </c>
      <c r="J1424" s="101" t="s">
        <v>62</v>
      </c>
      <c r="K1424" s="282"/>
      <c r="L1424" s="289"/>
      <c r="M1424" s="61" t="s">
        <v>13</v>
      </c>
      <c r="N1424" s="290"/>
      <c r="O1424" s="290"/>
      <c r="P1424" s="291"/>
      <c r="Q1424" s="292"/>
      <c r="R1424" s="84" t="n">
        <v>589.5</v>
      </c>
      <c r="S1424" s="68"/>
      <c r="T1424" s="210" t="n">
        <v>36600</v>
      </c>
      <c r="U1424" s="211"/>
    </row>
    <row r="1425" customFormat="false" ht="12.75" hidden="false" customHeight="true" outlineLevel="0" collapsed="false">
      <c r="A1425" s="71" t="n">
        <f aca="false">A1424+1</f>
        <v>1417</v>
      </c>
      <c r="B1425" s="90" t="s">
        <v>4439</v>
      </c>
      <c r="C1425" s="89" t="s">
        <v>4440</v>
      </c>
      <c r="D1425" s="90" t="s">
        <v>57</v>
      </c>
      <c r="E1425" s="288" t="s">
        <v>4516</v>
      </c>
      <c r="F1425" s="286" t="s">
        <v>4517</v>
      </c>
      <c r="G1425" s="288" t="s">
        <v>4518</v>
      </c>
      <c r="H1425" s="288" t="s">
        <v>12</v>
      </c>
      <c r="I1425" s="288" t="s">
        <v>4519</v>
      </c>
      <c r="J1425" s="101" t="s">
        <v>67</v>
      </c>
      <c r="K1425" s="282"/>
      <c r="L1425" s="289"/>
      <c r="M1425" s="61" t="s">
        <v>13</v>
      </c>
      <c r="N1425" s="290"/>
      <c r="O1425" s="290"/>
      <c r="P1425" s="291"/>
      <c r="Q1425" s="292"/>
      <c r="R1425" s="84" t="n">
        <v>221.77</v>
      </c>
      <c r="S1425" s="68"/>
      <c r="T1425" s="210" t="n">
        <v>36605</v>
      </c>
      <c r="U1425" s="211"/>
    </row>
    <row r="1426" customFormat="false" ht="12.75" hidden="false" customHeight="true" outlineLevel="0" collapsed="false">
      <c r="A1426" s="71" t="n">
        <f aca="false">A1425+1</f>
        <v>1418</v>
      </c>
      <c r="B1426" s="90" t="s">
        <v>4439</v>
      </c>
      <c r="C1426" s="89" t="s">
        <v>4440</v>
      </c>
      <c r="D1426" s="90" t="s">
        <v>57</v>
      </c>
      <c r="E1426" s="101"/>
      <c r="F1426" s="286" t="s">
        <v>4520</v>
      </c>
      <c r="G1426" s="288" t="s">
        <v>4521</v>
      </c>
      <c r="H1426" s="288" t="s">
        <v>12</v>
      </c>
      <c r="I1426" s="288" t="s">
        <v>4522</v>
      </c>
      <c r="J1426" s="101" t="s">
        <v>67</v>
      </c>
      <c r="K1426" s="282"/>
      <c r="L1426" s="289"/>
      <c r="M1426" s="61" t="s">
        <v>13</v>
      </c>
      <c r="N1426" s="290"/>
      <c r="O1426" s="290"/>
      <c r="P1426" s="291"/>
      <c r="Q1426" s="292"/>
      <c r="R1426" s="84" t="n">
        <v>205.51</v>
      </c>
      <c r="S1426" s="68"/>
      <c r="T1426" s="210" t="n">
        <v>36614</v>
      </c>
      <c r="U1426" s="211"/>
    </row>
    <row r="1427" customFormat="false" ht="12.75" hidden="false" customHeight="true" outlineLevel="0" collapsed="false">
      <c r="A1427" s="71" t="n">
        <f aca="false">A1426+1</f>
        <v>1419</v>
      </c>
      <c r="B1427" s="90" t="s">
        <v>4439</v>
      </c>
      <c r="C1427" s="89" t="s">
        <v>4440</v>
      </c>
      <c r="D1427" s="90" t="s">
        <v>57</v>
      </c>
      <c r="E1427" s="288" t="s">
        <v>4523</v>
      </c>
      <c r="F1427" s="286" t="s">
        <v>4524</v>
      </c>
      <c r="G1427" s="288" t="s">
        <v>4525</v>
      </c>
      <c r="H1427" s="288" t="s">
        <v>12</v>
      </c>
      <c r="I1427" s="288" t="s">
        <v>4526</v>
      </c>
      <c r="J1427" s="101" t="s">
        <v>67</v>
      </c>
      <c r="K1427" s="282"/>
      <c r="L1427" s="289"/>
      <c r="M1427" s="61" t="s">
        <v>13</v>
      </c>
      <c r="N1427" s="290"/>
      <c r="O1427" s="290"/>
      <c r="P1427" s="291"/>
      <c r="Q1427" s="292"/>
      <c r="R1427" s="84" t="n">
        <v>71.29</v>
      </c>
      <c r="S1427" s="68"/>
      <c r="T1427" s="210" t="n">
        <v>36615</v>
      </c>
      <c r="U1427" s="211"/>
    </row>
    <row r="1428" customFormat="false" ht="12.75" hidden="false" customHeight="true" outlineLevel="0" collapsed="false">
      <c r="A1428" s="71" t="n">
        <f aca="false">A1427+1</f>
        <v>1420</v>
      </c>
      <c r="B1428" s="90" t="s">
        <v>4439</v>
      </c>
      <c r="C1428" s="89" t="s">
        <v>4440</v>
      </c>
      <c r="D1428" s="90" t="s">
        <v>57</v>
      </c>
      <c r="E1428" s="101"/>
      <c r="F1428" s="293" t="s">
        <v>4527</v>
      </c>
      <c r="G1428" s="288" t="s">
        <v>4528</v>
      </c>
      <c r="H1428" s="288" t="s">
        <v>12</v>
      </c>
      <c r="I1428" s="288" t="n">
        <v>1010444417</v>
      </c>
      <c r="J1428" s="101" t="s">
        <v>67</v>
      </c>
      <c r="K1428" s="282"/>
      <c r="L1428" s="289"/>
      <c r="M1428" s="61" t="s">
        <v>13</v>
      </c>
      <c r="N1428" s="290"/>
      <c r="O1428" s="290"/>
      <c r="P1428" s="291"/>
      <c r="Q1428" s="292"/>
      <c r="R1428" s="84" t="n">
        <v>32.05</v>
      </c>
      <c r="S1428" s="68"/>
      <c r="T1428" s="210" t="n">
        <v>36618</v>
      </c>
      <c r="U1428" s="211"/>
    </row>
    <row r="1429" customFormat="false" ht="12.75" hidden="false" customHeight="true" outlineLevel="0" collapsed="false">
      <c r="A1429" s="71" t="n">
        <f aca="false">A1428+1</f>
        <v>1421</v>
      </c>
      <c r="B1429" s="90" t="s">
        <v>4439</v>
      </c>
      <c r="C1429" s="89" t="s">
        <v>4440</v>
      </c>
      <c r="D1429" s="90" t="s">
        <v>57</v>
      </c>
      <c r="E1429" s="288" t="s">
        <v>4529</v>
      </c>
      <c r="F1429" s="286" t="s">
        <v>4530</v>
      </c>
      <c r="G1429" s="288" t="s">
        <v>4531</v>
      </c>
      <c r="H1429" s="288" t="s">
        <v>12</v>
      </c>
      <c r="I1429" s="288" t="s">
        <v>4532</v>
      </c>
      <c r="J1429" s="101" t="s">
        <v>67</v>
      </c>
      <c r="K1429" s="282"/>
      <c r="L1429" s="289"/>
      <c r="M1429" s="61" t="s">
        <v>13</v>
      </c>
      <c r="N1429" s="290"/>
      <c r="O1429" s="290"/>
      <c r="P1429" s="291"/>
      <c r="Q1429" s="292"/>
      <c r="R1429" s="84" t="n">
        <v>1144.18</v>
      </c>
      <c r="S1429" s="68"/>
      <c r="T1429" s="210" t="n">
        <v>36618</v>
      </c>
      <c r="U1429" s="211"/>
    </row>
    <row r="1430" customFormat="false" ht="12.75" hidden="false" customHeight="true" outlineLevel="0" collapsed="false">
      <c r="A1430" s="71" t="n">
        <f aca="false">A1429+1</f>
        <v>1422</v>
      </c>
      <c r="B1430" s="90" t="s">
        <v>4439</v>
      </c>
      <c r="C1430" s="89" t="s">
        <v>4440</v>
      </c>
      <c r="D1430" s="90" t="s">
        <v>57</v>
      </c>
      <c r="E1430" s="288" t="s">
        <v>4533</v>
      </c>
      <c r="F1430" s="286" t="s">
        <v>4534</v>
      </c>
      <c r="G1430" s="288" t="s">
        <v>4535</v>
      </c>
      <c r="H1430" s="288" t="s">
        <v>12</v>
      </c>
      <c r="I1430" s="288" t="s">
        <v>4536</v>
      </c>
      <c r="J1430" s="101" t="s">
        <v>67</v>
      </c>
      <c r="K1430" s="282"/>
      <c r="L1430" s="289"/>
      <c r="M1430" s="61" t="s">
        <v>13</v>
      </c>
      <c r="N1430" s="290"/>
      <c r="O1430" s="290"/>
      <c r="P1430" s="291"/>
      <c r="Q1430" s="292"/>
      <c r="R1430" s="84" t="n">
        <v>73.34</v>
      </c>
      <c r="S1430" s="68"/>
      <c r="T1430" s="210" t="n">
        <v>36626</v>
      </c>
      <c r="U1430" s="211"/>
    </row>
    <row r="1431" customFormat="false" ht="12.75" hidden="false" customHeight="true" outlineLevel="0" collapsed="false">
      <c r="A1431" s="71" t="n">
        <f aca="false">A1430+1</f>
        <v>1423</v>
      </c>
      <c r="B1431" s="90" t="s">
        <v>4439</v>
      </c>
      <c r="C1431" s="89" t="s">
        <v>4440</v>
      </c>
      <c r="D1431" s="90" t="s">
        <v>57</v>
      </c>
      <c r="E1431" s="101"/>
      <c r="F1431" s="286" t="s">
        <v>4537</v>
      </c>
      <c r="G1431" s="288" t="s">
        <v>4538</v>
      </c>
      <c r="H1431" s="288" t="s">
        <v>12</v>
      </c>
      <c r="I1431" s="288" t="s">
        <v>4539</v>
      </c>
      <c r="J1431" s="101" t="s">
        <v>67</v>
      </c>
      <c r="K1431" s="282"/>
      <c r="L1431" s="289"/>
      <c r="M1431" s="61" t="s">
        <v>13</v>
      </c>
      <c r="N1431" s="290"/>
      <c r="O1431" s="290"/>
      <c r="P1431" s="291"/>
      <c r="Q1431" s="292"/>
      <c r="R1431" s="84" t="n">
        <v>0.44</v>
      </c>
      <c r="S1431" s="68"/>
      <c r="T1431" s="210" t="n">
        <v>36626</v>
      </c>
      <c r="U1431" s="211"/>
    </row>
    <row r="1432" customFormat="false" ht="12.75" hidden="false" customHeight="true" outlineLevel="0" collapsed="false">
      <c r="A1432" s="71" t="n">
        <f aca="false">A1431+1</f>
        <v>1424</v>
      </c>
      <c r="B1432" s="90" t="s">
        <v>4439</v>
      </c>
      <c r="C1432" s="89" t="s">
        <v>4440</v>
      </c>
      <c r="D1432" s="90" t="s">
        <v>57</v>
      </c>
      <c r="E1432" s="294" t="s">
        <v>4540</v>
      </c>
      <c r="F1432" s="293" t="s">
        <v>4541</v>
      </c>
      <c r="G1432" s="288" t="s">
        <v>4542</v>
      </c>
      <c r="H1432" s="288" t="s">
        <v>12</v>
      </c>
      <c r="I1432" s="288" t="s">
        <v>4543</v>
      </c>
      <c r="J1432" s="101" t="s">
        <v>62</v>
      </c>
      <c r="K1432" s="282"/>
      <c r="L1432" s="289"/>
      <c r="M1432" s="61" t="s">
        <v>13</v>
      </c>
      <c r="N1432" s="290"/>
      <c r="O1432" s="290"/>
      <c r="P1432" s="291"/>
      <c r="Q1432" s="292"/>
      <c r="R1432" s="84" t="n">
        <v>262.5</v>
      </c>
      <c r="S1432" s="68"/>
      <c r="T1432" s="210" t="n">
        <v>36628</v>
      </c>
      <c r="U1432" s="211"/>
    </row>
    <row r="1433" customFormat="false" ht="12.75" hidden="false" customHeight="true" outlineLevel="0" collapsed="false">
      <c r="A1433" s="71" t="n">
        <f aca="false">A1432+1</f>
        <v>1425</v>
      </c>
      <c r="B1433" s="90" t="s">
        <v>4439</v>
      </c>
      <c r="C1433" s="89" t="s">
        <v>4440</v>
      </c>
      <c r="D1433" s="90" t="s">
        <v>57</v>
      </c>
      <c r="E1433" s="101"/>
      <c r="F1433" s="293" t="s">
        <v>4544</v>
      </c>
      <c r="G1433" s="288" t="s">
        <v>4542</v>
      </c>
      <c r="H1433" s="288" t="s">
        <v>12</v>
      </c>
      <c r="I1433" s="288" t="s">
        <v>4545</v>
      </c>
      <c r="J1433" s="101" t="s">
        <v>62</v>
      </c>
      <c r="K1433" s="282"/>
      <c r="L1433" s="289"/>
      <c r="M1433" s="61" t="s">
        <v>13</v>
      </c>
      <c r="N1433" s="290"/>
      <c r="O1433" s="290"/>
      <c r="P1433" s="291"/>
      <c r="Q1433" s="292"/>
      <c r="R1433" s="84" t="n">
        <v>262.5</v>
      </c>
      <c r="S1433" s="68"/>
      <c r="T1433" s="210" t="n">
        <v>36628</v>
      </c>
      <c r="U1433" s="211"/>
    </row>
    <row r="1434" customFormat="false" ht="12.75" hidden="false" customHeight="true" outlineLevel="0" collapsed="false">
      <c r="A1434" s="71" t="n">
        <f aca="false">A1433+1</f>
        <v>1426</v>
      </c>
      <c r="B1434" s="90" t="s">
        <v>4439</v>
      </c>
      <c r="C1434" s="89" t="s">
        <v>4440</v>
      </c>
      <c r="D1434" s="90" t="s">
        <v>57</v>
      </c>
      <c r="E1434" s="295" t="s">
        <v>4546</v>
      </c>
      <c r="F1434" s="293" t="s">
        <v>4547</v>
      </c>
      <c r="G1434" s="288" t="s">
        <v>4548</v>
      </c>
      <c r="H1434" s="288" t="s">
        <v>12</v>
      </c>
      <c r="I1434" s="288" t="s">
        <v>4549</v>
      </c>
      <c r="J1434" s="101" t="s">
        <v>62</v>
      </c>
      <c r="K1434" s="282"/>
      <c r="L1434" s="289"/>
      <c r="M1434" s="61" t="s">
        <v>13</v>
      </c>
      <c r="N1434" s="290"/>
      <c r="O1434" s="290"/>
      <c r="P1434" s="291"/>
      <c r="Q1434" s="292"/>
      <c r="R1434" s="84" t="n">
        <v>658.5</v>
      </c>
      <c r="S1434" s="68"/>
      <c r="T1434" s="210" t="n">
        <v>36631</v>
      </c>
      <c r="U1434" s="211"/>
    </row>
    <row r="1435" customFormat="false" ht="12.75" hidden="false" customHeight="true" outlineLevel="0" collapsed="false">
      <c r="A1435" s="71" t="n">
        <f aca="false">A1434+1</f>
        <v>1427</v>
      </c>
      <c r="B1435" s="90" t="s">
        <v>4439</v>
      </c>
      <c r="C1435" s="89" t="s">
        <v>4440</v>
      </c>
      <c r="D1435" s="90" t="s">
        <v>57</v>
      </c>
      <c r="E1435" s="101"/>
      <c r="F1435" s="293" t="s">
        <v>4550</v>
      </c>
      <c r="G1435" s="288" t="s">
        <v>4551</v>
      </c>
      <c r="H1435" s="288" t="s">
        <v>12</v>
      </c>
      <c r="I1435" s="288" t="s">
        <v>4552</v>
      </c>
      <c r="J1435" s="101" t="s">
        <v>67</v>
      </c>
      <c r="K1435" s="282"/>
      <c r="L1435" s="289"/>
      <c r="M1435" s="61" t="s">
        <v>13</v>
      </c>
      <c r="N1435" s="290"/>
      <c r="O1435" s="290"/>
      <c r="P1435" s="291"/>
      <c r="Q1435" s="292"/>
      <c r="R1435" s="84" t="n">
        <v>1073.15</v>
      </c>
      <c r="S1435" s="68"/>
      <c r="T1435" s="210" t="n">
        <v>36636</v>
      </c>
      <c r="U1435" s="211"/>
    </row>
    <row r="1436" customFormat="false" ht="12.75" hidden="false" customHeight="true" outlineLevel="0" collapsed="false">
      <c r="A1436" s="71" t="n">
        <f aca="false">A1435+1</f>
        <v>1428</v>
      </c>
      <c r="B1436" s="90" t="s">
        <v>4439</v>
      </c>
      <c r="C1436" s="89" t="s">
        <v>4440</v>
      </c>
      <c r="D1436" s="90" t="s">
        <v>57</v>
      </c>
      <c r="E1436" s="295" t="s">
        <v>4553</v>
      </c>
      <c r="F1436" s="293" t="s">
        <v>4554</v>
      </c>
      <c r="G1436" s="288" t="s">
        <v>4555</v>
      </c>
      <c r="H1436" s="288" t="s">
        <v>12</v>
      </c>
      <c r="I1436" s="288" t="s">
        <v>4556</v>
      </c>
      <c r="J1436" s="101" t="s">
        <v>67</v>
      </c>
      <c r="K1436" s="282"/>
      <c r="L1436" s="289"/>
      <c r="M1436" s="61" t="s">
        <v>13</v>
      </c>
      <c r="N1436" s="290"/>
      <c r="O1436" s="290"/>
      <c r="P1436" s="291"/>
      <c r="Q1436" s="292"/>
      <c r="R1436" s="84" t="n">
        <v>175.65</v>
      </c>
      <c r="S1436" s="68"/>
      <c r="T1436" s="210" t="n">
        <v>36649</v>
      </c>
      <c r="U1436" s="211"/>
    </row>
    <row r="1437" customFormat="false" ht="12.75" hidden="false" customHeight="true" outlineLevel="0" collapsed="false">
      <c r="A1437" s="71" t="n">
        <f aca="false">A1436+1</f>
        <v>1429</v>
      </c>
      <c r="B1437" s="90" t="s">
        <v>4439</v>
      </c>
      <c r="C1437" s="89" t="s">
        <v>4440</v>
      </c>
      <c r="D1437" s="90" t="s">
        <v>57</v>
      </c>
      <c r="E1437" s="295" t="s">
        <v>4557</v>
      </c>
      <c r="F1437" s="293" t="s">
        <v>4558</v>
      </c>
      <c r="G1437" s="288" t="s">
        <v>4559</v>
      </c>
      <c r="H1437" s="288" t="s">
        <v>12</v>
      </c>
      <c r="I1437" s="288" t="s">
        <v>4560</v>
      </c>
      <c r="J1437" s="101" t="s">
        <v>62</v>
      </c>
      <c r="K1437" s="282"/>
      <c r="L1437" s="289"/>
      <c r="M1437" s="61" t="s">
        <v>13</v>
      </c>
      <c r="N1437" s="290"/>
      <c r="O1437" s="290"/>
      <c r="P1437" s="291"/>
      <c r="Q1437" s="292"/>
      <c r="R1437" s="84" t="n">
        <v>162.5</v>
      </c>
      <c r="S1437" s="68"/>
      <c r="T1437" s="210" t="n">
        <v>36656</v>
      </c>
      <c r="U1437" s="211"/>
    </row>
    <row r="1438" customFormat="false" ht="12.75" hidden="false" customHeight="true" outlineLevel="0" collapsed="false">
      <c r="A1438" s="71" t="n">
        <f aca="false">A1437+1</f>
        <v>1430</v>
      </c>
      <c r="B1438" s="90" t="s">
        <v>4439</v>
      </c>
      <c r="C1438" s="89" t="s">
        <v>4440</v>
      </c>
      <c r="D1438" s="90" t="s">
        <v>57</v>
      </c>
      <c r="E1438" s="295" t="s">
        <v>4561</v>
      </c>
      <c r="F1438" s="293" t="s">
        <v>4562</v>
      </c>
      <c r="G1438" s="288" t="s">
        <v>4559</v>
      </c>
      <c r="H1438" s="288" t="s">
        <v>12</v>
      </c>
      <c r="I1438" s="288" t="s">
        <v>4563</v>
      </c>
      <c r="J1438" s="101" t="s">
        <v>62</v>
      </c>
      <c r="K1438" s="282"/>
      <c r="L1438" s="289"/>
      <c r="M1438" s="61" t="s">
        <v>13</v>
      </c>
      <c r="N1438" s="290"/>
      <c r="O1438" s="290"/>
      <c r="P1438" s="291"/>
      <c r="Q1438" s="292"/>
      <c r="R1438" s="84" t="n">
        <v>262.5</v>
      </c>
      <c r="S1438" s="68"/>
      <c r="T1438" s="210" t="n">
        <v>36656</v>
      </c>
      <c r="U1438" s="211"/>
    </row>
    <row r="1439" customFormat="false" ht="12.75" hidden="false" customHeight="true" outlineLevel="0" collapsed="false">
      <c r="A1439" s="71" t="n">
        <f aca="false">A1438+1</f>
        <v>1431</v>
      </c>
      <c r="B1439" s="90" t="s">
        <v>4439</v>
      </c>
      <c r="C1439" s="89" t="s">
        <v>4440</v>
      </c>
      <c r="D1439" s="90" t="s">
        <v>57</v>
      </c>
      <c r="E1439" s="101"/>
      <c r="F1439" s="293" t="s">
        <v>4564</v>
      </c>
      <c r="G1439" s="288" t="s">
        <v>4565</v>
      </c>
      <c r="H1439" s="288" t="s">
        <v>12</v>
      </c>
      <c r="I1439" s="288" t="s">
        <v>4566</v>
      </c>
      <c r="J1439" s="101" t="s">
        <v>67</v>
      </c>
      <c r="K1439" s="282"/>
      <c r="L1439" s="289"/>
      <c r="M1439" s="61" t="s">
        <v>13</v>
      </c>
      <c r="N1439" s="290"/>
      <c r="O1439" s="290"/>
      <c r="P1439" s="291"/>
      <c r="Q1439" s="292"/>
      <c r="R1439" s="84" t="n">
        <v>0.31</v>
      </c>
      <c r="S1439" s="68"/>
      <c r="T1439" s="210" t="n">
        <v>36656</v>
      </c>
      <c r="U1439" s="211"/>
    </row>
    <row r="1440" customFormat="false" ht="12.75" hidden="false" customHeight="true" outlineLevel="0" collapsed="false">
      <c r="A1440" s="71" t="n">
        <f aca="false">A1439+1</f>
        <v>1432</v>
      </c>
      <c r="B1440" s="90" t="s">
        <v>4439</v>
      </c>
      <c r="C1440" s="89" t="s">
        <v>4440</v>
      </c>
      <c r="D1440" s="90" t="s">
        <v>57</v>
      </c>
      <c r="E1440" s="295" t="s">
        <v>4567</v>
      </c>
      <c r="F1440" s="293" t="s">
        <v>4568</v>
      </c>
      <c r="G1440" s="288" t="s">
        <v>4569</v>
      </c>
      <c r="H1440" s="288" t="s">
        <v>12</v>
      </c>
      <c r="I1440" s="288" t="s">
        <v>4570</v>
      </c>
      <c r="J1440" s="101" t="s">
        <v>62</v>
      </c>
      <c r="K1440" s="282"/>
      <c r="L1440" s="289"/>
      <c r="M1440" s="61" t="s">
        <v>13</v>
      </c>
      <c r="N1440" s="290"/>
      <c r="O1440" s="290"/>
      <c r="P1440" s="291"/>
      <c r="Q1440" s="292"/>
      <c r="R1440" s="84" t="n">
        <v>262.5</v>
      </c>
      <c r="S1440" s="68"/>
      <c r="T1440" s="210" t="n">
        <v>36656</v>
      </c>
      <c r="U1440" s="211"/>
    </row>
    <row r="1441" customFormat="false" ht="12.75" hidden="false" customHeight="true" outlineLevel="0" collapsed="false">
      <c r="A1441" s="71" t="n">
        <f aca="false">A1440+1</f>
        <v>1433</v>
      </c>
      <c r="B1441" s="90" t="s">
        <v>4439</v>
      </c>
      <c r="C1441" s="89" t="s">
        <v>4440</v>
      </c>
      <c r="D1441" s="90" t="s">
        <v>57</v>
      </c>
      <c r="E1441" s="101"/>
      <c r="F1441" s="293" t="s">
        <v>4571</v>
      </c>
      <c r="G1441" s="288" t="s">
        <v>4572</v>
      </c>
      <c r="H1441" s="288" t="s">
        <v>12</v>
      </c>
      <c r="I1441" s="288" t="s">
        <v>4573</v>
      </c>
      <c r="J1441" s="101" t="s">
        <v>67</v>
      </c>
      <c r="K1441" s="282"/>
      <c r="L1441" s="289"/>
      <c r="M1441" s="61" t="s">
        <v>13</v>
      </c>
      <c r="N1441" s="290"/>
      <c r="O1441" s="290"/>
      <c r="P1441" s="291"/>
      <c r="Q1441" s="292"/>
      <c r="R1441" s="84" t="n">
        <v>2.44</v>
      </c>
      <c r="S1441" s="68"/>
      <c r="T1441" s="210" t="n">
        <v>36657</v>
      </c>
      <c r="U1441" s="211"/>
    </row>
    <row r="1442" customFormat="false" ht="12.75" hidden="false" customHeight="true" outlineLevel="0" collapsed="false">
      <c r="A1442" s="71" t="n">
        <f aca="false">A1441+1</f>
        <v>1434</v>
      </c>
      <c r="B1442" s="90" t="s">
        <v>4439</v>
      </c>
      <c r="C1442" s="89" t="s">
        <v>4440</v>
      </c>
      <c r="D1442" s="90" t="s">
        <v>57</v>
      </c>
      <c r="E1442" s="296" t="s">
        <v>4574</v>
      </c>
      <c r="F1442" s="293" t="s">
        <v>4575</v>
      </c>
      <c r="G1442" s="288" t="s">
        <v>4576</v>
      </c>
      <c r="H1442" s="288" t="s">
        <v>12</v>
      </c>
      <c r="I1442" s="288" t="s">
        <v>4577</v>
      </c>
      <c r="J1442" s="101" t="s">
        <v>67</v>
      </c>
      <c r="K1442" s="282"/>
      <c r="L1442" s="289"/>
      <c r="M1442" s="61" t="s">
        <v>13</v>
      </c>
      <c r="N1442" s="290"/>
      <c r="O1442" s="290"/>
      <c r="P1442" s="291"/>
      <c r="Q1442" s="292"/>
      <c r="R1442" s="84" t="n">
        <v>181.54</v>
      </c>
      <c r="S1442" s="68"/>
      <c r="T1442" s="210" t="n">
        <v>36657</v>
      </c>
      <c r="U1442" s="211"/>
    </row>
    <row r="1443" customFormat="false" ht="12.75" hidden="false" customHeight="true" outlineLevel="0" collapsed="false">
      <c r="A1443" s="71" t="n">
        <f aca="false">A1442+1</f>
        <v>1435</v>
      </c>
      <c r="B1443" s="90" t="s">
        <v>4439</v>
      </c>
      <c r="C1443" s="89" t="s">
        <v>4440</v>
      </c>
      <c r="D1443" s="90" t="s">
        <v>57</v>
      </c>
      <c r="E1443" s="296" t="s">
        <v>4578</v>
      </c>
      <c r="F1443" s="293" t="s">
        <v>1950</v>
      </c>
      <c r="G1443" s="288" t="s">
        <v>4579</v>
      </c>
      <c r="H1443" s="288" t="s">
        <v>12</v>
      </c>
      <c r="I1443" s="288" t="s">
        <v>4580</v>
      </c>
      <c r="J1443" s="101" t="s">
        <v>67</v>
      </c>
      <c r="K1443" s="282"/>
      <c r="L1443" s="289"/>
      <c r="M1443" s="61" t="s">
        <v>13</v>
      </c>
      <c r="N1443" s="290"/>
      <c r="O1443" s="290"/>
      <c r="P1443" s="291"/>
      <c r="Q1443" s="292"/>
      <c r="R1443" s="84" t="n">
        <v>1.53</v>
      </c>
      <c r="S1443" s="68"/>
      <c r="T1443" s="210" t="n">
        <v>36658</v>
      </c>
      <c r="U1443" s="211"/>
    </row>
    <row r="1444" customFormat="false" ht="12.75" hidden="false" customHeight="true" outlineLevel="0" collapsed="false">
      <c r="A1444" s="71" t="n">
        <f aca="false">A1443+1</f>
        <v>1436</v>
      </c>
      <c r="B1444" s="90" t="s">
        <v>4439</v>
      </c>
      <c r="C1444" s="89" t="s">
        <v>4440</v>
      </c>
      <c r="D1444" s="90" t="s">
        <v>57</v>
      </c>
      <c r="E1444" s="101"/>
      <c r="F1444" s="293" t="s">
        <v>4581</v>
      </c>
      <c r="G1444" s="288" t="s">
        <v>4582</v>
      </c>
      <c r="H1444" s="288" t="s">
        <v>12</v>
      </c>
      <c r="I1444" s="288" t="s">
        <v>4583</v>
      </c>
      <c r="J1444" s="101" t="s">
        <v>67</v>
      </c>
      <c r="K1444" s="282"/>
      <c r="L1444" s="289"/>
      <c r="M1444" s="61" t="s">
        <v>13</v>
      </c>
      <c r="N1444" s="290"/>
      <c r="O1444" s="290"/>
      <c r="P1444" s="291"/>
      <c r="Q1444" s="292"/>
      <c r="R1444" s="84" t="n">
        <v>0.97</v>
      </c>
      <c r="S1444" s="68"/>
      <c r="T1444" s="210" t="n">
        <v>36666</v>
      </c>
      <c r="U1444" s="211"/>
    </row>
    <row r="1445" customFormat="false" ht="12.75" hidden="false" customHeight="true" outlineLevel="0" collapsed="false">
      <c r="A1445" s="71" t="n">
        <f aca="false">A1444+1</f>
        <v>1437</v>
      </c>
      <c r="B1445" s="90" t="s">
        <v>4439</v>
      </c>
      <c r="C1445" s="89" t="s">
        <v>4440</v>
      </c>
      <c r="D1445" s="90" t="s">
        <v>57</v>
      </c>
      <c r="E1445" s="296" t="s">
        <v>4584</v>
      </c>
      <c r="F1445" s="293" t="s">
        <v>4585</v>
      </c>
      <c r="G1445" s="288" t="s">
        <v>4586</v>
      </c>
      <c r="H1445" s="288" t="s">
        <v>12</v>
      </c>
      <c r="I1445" s="288" t="s">
        <v>4587</v>
      </c>
      <c r="J1445" s="101" t="s">
        <v>67</v>
      </c>
      <c r="K1445" s="282"/>
      <c r="L1445" s="289"/>
      <c r="M1445" s="61" t="s">
        <v>13</v>
      </c>
      <c r="N1445" s="290"/>
      <c r="O1445" s="290"/>
      <c r="P1445" s="291"/>
      <c r="Q1445" s="292"/>
      <c r="R1445" s="84" t="n">
        <v>390.98</v>
      </c>
      <c r="S1445" s="68"/>
      <c r="T1445" s="210" t="n">
        <v>36667</v>
      </c>
      <c r="U1445" s="211"/>
    </row>
    <row r="1446" customFormat="false" ht="12.75" hidden="false" customHeight="true" outlineLevel="0" collapsed="false">
      <c r="A1446" s="71" t="n">
        <f aca="false">A1445+1</f>
        <v>1438</v>
      </c>
      <c r="B1446" s="90" t="s">
        <v>4439</v>
      </c>
      <c r="C1446" s="89" t="s">
        <v>4440</v>
      </c>
      <c r="D1446" s="90" t="s">
        <v>57</v>
      </c>
      <c r="E1446" s="101" t="s">
        <v>4588</v>
      </c>
      <c r="F1446" s="286" t="s">
        <v>4589</v>
      </c>
      <c r="G1446" s="288" t="s">
        <v>4590</v>
      </c>
      <c r="H1446" s="288" t="s">
        <v>12</v>
      </c>
      <c r="I1446" s="288" t="n">
        <v>1010433197</v>
      </c>
      <c r="J1446" s="101" t="s">
        <v>67</v>
      </c>
      <c r="K1446" s="282"/>
      <c r="L1446" s="289"/>
      <c r="M1446" s="61" t="s">
        <v>13</v>
      </c>
      <c r="N1446" s="290"/>
      <c r="O1446" s="290"/>
      <c r="P1446" s="291"/>
      <c r="Q1446" s="292"/>
      <c r="R1446" s="84" t="n">
        <v>6801.92</v>
      </c>
      <c r="S1446" s="68"/>
      <c r="T1446" s="210" t="n">
        <v>36670</v>
      </c>
      <c r="U1446" s="211"/>
    </row>
    <row r="1447" customFormat="false" ht="12.75" hidden="false" customHeight="true" outlineLevel="0" collapsed="false">
      <c r="A1447" s="71" t="n">
        <f aca="false">A1446+1</f>
        <v>1439</v>
      </c>
      <c r="B1447" s="90" t="s">
        <v>4439</v>
      </c>
      <c r="C1447" s="89" t="s">
        <v>4440</v>
      </c>
      <c r="D1447" s="90" t="s">
        <v>57</v>
      </c>
      <c r="E1447" s="101"/>
      <c r="F1447" s="286" t="s">
        <v>4591</v>
      </c>
      <c r="G1447" s="288" t="s">
        <v>4592</v>
      </c>
      <c r="H1447" s="288" t="s">
        <v>12</v>
      </c>
      <c r="I1447" s="288" t="n">
        <v>2010475006</v>
      </c>
      <c r="J1447" s="101" t="s">
        <v>62</v>
      </c>
      <c r="K1447" s="282"/>
      <c r="L1447" s="289"/>
      <c r="M1447" s="61" t="s">
        <v>13</v>
      </c>
      <c r="N1447" s="290"/>
      <c r="O1447" s="290"/>
      <c r="P1447" s="291"/>
      <c r="Q1447" s="292"/>
      <c r="R1447" s="84" t="n">
        <v>2567.67</v>
      </c>
      <c r="S1447" s="68"/>
      <c r="T1447" s="210" t="n">
        <v>36677</v>
      </c>
      <c r="U1447" s="211"/>
    </row>
    <row r="1448" customFormat="false" ht="12.75" hidden="false" customHeight="true" outlineLevel="0" collapsed="false">
      <c r="A1448" s="71" t="n">
        <f aca="false">A1447+1</f>
        <v>1440</v>
      </c>
      <c r="B1448" s="90" t="s">
        <v>4439</v>
      </c>
      <c r="C1448" s="89" t="s">
        <v>4440</v>
      </c>
      <c r="D1448" s="90" t="s">
        <v>57</v>
      </c>
      <c r="E1448" s="101" t="s">
        <v>4593</v>
      </c>
      <c r="F1448" s="286" t="s">
        <v>4594</v>
      </c>
      <c r="G1448" s="288" t="s">
        <v>4595</v>
      </c>
      <c r="H1448" s="288" t="s">
        <v>12</v>
      </c>
      <c r="I1448" s="288" t="n">
        <v>1010436727</v>
      </c>
      <c r="J1448" s="101" t="s">
        <v>67</v>
      </c>
      <c r="K1448" s="282"/>
      <c r="L1448" s="289"/>
      <c r="M1448" s="61" t="s">
        <v>13</v>
      </c>
      <c r="N1448" s="290"/>
      <c r="O1448" s="290"/>
      <c r="P1448" s="291"/>
      <c r="Q1448" s="292"/>
      <c r="R1448" s="84" t="n">
        <v>0.78</v>
      </c>
      <c r="S1448" s="68"/>
      <c r="T1448" s="210" t="n">
        <v>36680</v>
      </c>
      <c r="U1448" s="211"/>
    </row>
    <row r="1449" customFormat="false" ht="12.75" hidden="false" customHeight="true" outlineLevel="0" collapsed="false">
      <c r="A1449" s="71" t="n">
        <f aca="false">A1448+1</f>
        <v>1441</v>
      </c>
      <c r="B1449" s="90" t="s">
        <v>4439</v>
      </c>
      <c r="C1449" s="89" t="s">
        <v>4440</v>
      </c>
      <c r="D1449" s="90" t="s">
        <v>57</v>
      </c>
      <c r="E1449" s="101"/>
      <c r="F1449" s="286" t="s">
        <v>4596</v>
      </c>
      <c r="G1449" s="288" t="s">
        <v>4597</v>
      </c>
      <c r="H1449" s="288" t="s">
        <v>12</v>
      </c>
      <c r="I1449" s="288" t="n">
        <v>2010468187</v>
      </c>
      <c r="J1449" s="101" t="s">
        <v>62</v>
      </c>
      <c r="K1449" s="282"/>
      <c r="L1449" s="289"/>
      <c r="M1449" s="61" t="s">
        <v>13</v>
      </c>
      <c r="N1449" s="290"/>
      <c r="O1449" s="290"/>
      <c r="P1449" s="291"/>
      <c r="Q1449" s="292"/>
      <c r="R1449" s="84" t="n">
        <v>3275.5</v>
      </c>
      <c r="S1449" s="68"/>
      <c r="T1449" s="210" t="n">
        <v>36684</v>
      </c>
      <c r="U1449" s="211"/>
    </row>
    <row r="1450" customFormat="false" ht="12.75" hidden="false" customHeight="true" outlineLevel="0" collapsed="false">
      <c r="A1450" s="71" t="n">
        <f aca="false">A1449+1</f>
        <v>1442</v>
      </c>
      <c r="B1450" s="90" t="s">
        <v>4439</v>
      </c>
      <c r="C1450" s="89" t="s">
        <v>4440</v>
      </c>
      <c r="D1450" s="90" t="s">
        <v>57</v>
      </c>
      <c r="E1450" s="101"/>
      <c r="F1450" s="286" t="s">
        <v>4598</v>
      </c>
      <c r="G1450" s="288" t="s">
        <v>4599</v>
      </c>
      <c r="H1450" s="288" t="s">
        <v>12</v>
      </c>
      <c r="I1450" s="288" t="n">
        <v>2010473156</v>
      </c>
      <c r="J1450" s="101" t="s">
        <v>62</v>
      </c>
      <c r="K1450" s="282"/>
      <c r="L1450" s="289"/>
      <c r="M1450" s="61" t="s">
        <v>13</v>
      </c>
      <c r="N1450" s="290"/>
      <c r="O1450" s="290"/>
      <c r="P1450" s="291"/>
      <c r="Q1450" s="292"/>
      <c r="R1450" s="84" t="n">
        <v>999.54</v>
      </c>
      <c r="S1450" s="68"/>
      <c r="T1450" s="210" t="n">
        <v>36688</v>
      </c>
      <c r="U1450" s="211"/>
    </row>
    <row r="1451" customFormat="false" ht="12.75" hidden="false" customHeight="true" outlineLevel="0" collapsed="false">
      <c r="A1451" s="71" t="n">
        <f aca="false">A1450+1</f>
        <v>1443</v>
      </c>
      <c r="B1451" s="90" t="s">
        <v>4439</v>
      </c>
      <c r="C1451" s="89" t="s">
        <v>4440</v>
      </c>
      <c r="D1451" s="90" t="s">
        <v>57</v>
      </c>
      <c r="E1451" s="101" t="s">
        <v>4600</v>
      </c>
      <c r="F1451" s="286" t="s">
        <v>4601</v>
      </c>
      <c r="G1451" s="288" t="s">
        <v>4602</v>
      </c>
      <c r="H1451" s="288" t="s">
        <v>12</v>
      </c>
      <c r="I1451" s="288" t="n">
        <v>1010415596</v>
      </c>
      <c r="J1451" s="101" t="s">
        <v>67</v>
      </c>
      <c r="K1451" s="282"/>
      <c r="L1451" s="289"/>
      <c r="M1451" s="61" t="s">
        <v>13</v>
      </c>
      <c r="N1451" s="290"/>
      <c r="O1451" s="290"/>
      <c r="P1451" s="291"/>
      <c r="Q1451" s="292"/>
      <c r="R1451" s="84" t="n">
        <v>686.44</v>
      </c>
      <c r="S1451" s="68"/>
      <c r="T1451" s="210" t="n">
        <v>36695</v>
      </c>
      <c r="U1451" s="211"/>
    </row>
    <row r="1452" customFormat="false" ht="12.75" hidden="false" customHeight="true" outlineLevel="0" collapsed="false">
      <c r="A1452" s="71" t="n">
        <f aca="false">A1451+1</f>
        <v>1444</v>
      </c>
      <c r="B1452" s="90" t="s">
        <v>4439</v>
      </c>
      <c r="C1452" s="89" t="s">
        <v>4440</v>
      </c>
      <c r="D1452" s="90" t="s">
        <v>57</v>
      </c>
      <c r="E1452" s="101"/>
      <c r="F1452" s="286" t="s">
        <v>4603</v>
      </c>
      <c r="G1452" s="288" t="s">
        <v>4604</v>
      </c>
      <c r="H1452" s="288" t="s">
        <v>12</v>
      </c>
      <c r="I1452" s="288" t="n">
        <v>1010430676</v>
      </c>
      <c r="J1452" s="101" t="s">
        <v>67</v>
      </c>
      <c r="K1452" s="282"/>
      <c r="L1452" s="289"/>
      <c r="M1452" s="61" t="s">
        <v>13</v>
      </c>
      <c r="N1452" s="290"/>
      <c r="O1452" s="290"/>
      <c r="P1452" s="291"/>
      <c r="Q1452" s="292"/>
      <c r="R1452" s="84" t="n">
        <v>32.36</v>
      </c>
      <c r="S1452" s="68"/>
      <c r="T1452" s="210" t="n">
        <v>36695</v>
      </c>
      <c r="U1452" s="211"/>
    </row>
    <row r="1453" customFormat="false" ht="12.75" hidden="false" customHeight="true" outlineLevel="0" collapsed="false">
      <c r="A1453" s="71" t="n">
        <f aca="false">A1452+1</f>
        <v>1445</v>
      </c>
      <c r="B1453" s="90" t="s">
        <v>4439</v>
      </c>
      <c r="C1453" s="89" t="s">
        <v>4440</v>
      </c>
      <c r="D1453" s="90" t="s">
        <v>57</v>
      </c>
      <c r="E1453" s="101" t="s">
        <v>4605</v>
      </c>
      <c r="F1453" s="286" t="s">
        <v>4606</v>
      </c>
      <c r="G1453" s="288" t="s">
        <v>4607</v>
      </c>
      <c r="H1453" s="288" t="s">
        <v>12</v>
      </c>
      <c r="I1453" s="288" t="n">
        <v>1010438586</v>
      </c>
      <c r="J1453" s="101" t="s">
        <v>67</v>
      </c>
      <c r="K1453" s="282"/>
      <c r="L1453" s="289"/>
      <c r="M1453" s="61" t="s">
        <v>13</v>
      </c>
      <c r="N1453" s="290"/>
      <c r="O1453" s="290"/>
      <c r="P1453" s="291"/>
      <c r="Q1453" s="292"/>
      <c r="R1453" s="84" t="n">
        <v>666.69</v>
      </c>
      <c r="S1453" s="68"/>
      <c r="T1453" s="210" t="n">
        <v>36695</v>
      </c>
      <c r="U1453" s="211"/>
    </row>
    <row r="1454" customFormat="false" ht="12.75" hidden="false" customHeight="true" outlineLevel="0" collapsed="false">
      <c r="A1454" s="71" t="n">
        <f aca="false">A1453+1</f>
        <v>1446</v>
      </c>
      <c r="B1454" s="90" t="s">
        <v>4439</v>
      </c>
      <c r="C1454" s="89" t="s">
        <v>4440</v>
      </c>
      <c r="D1454" s="90" t="s">
        <v>57</v>
      </c>
      <c r="E1454" s="101"/>
      <c r="F1454" s="286" t="s">
        <v>4608</v>
      </c>
      <c r="G1454" s="288" t="s">
        <v>4609</v>
      </c>
      <c r="H1454" s="288" t="s">
        <v>12</v>
      </c>
      <c r="I1454" s="288" t="n">
        <v>1010453887</v>
      </c>
      <c r="J1454" s="101" t="s">
        <v>67</v>
      </c>
      <c r="K1454" s="282"/>
      <c r="L1454" s="289"/>
      <c r="M1454" s="61" t="s">
        <v>13</v>
      </c>
      <c r="N1454" s="290"/>
      <c r="O1454" s="290"/>
      <c r="P1454" s="291"/>
      <c r="Q1454" s="292"/>
      <c r="R1454" s="84" t="n">
        <v>1076.29</v>
      </c>
      <c r="S1454" s="68"/>
      <c r="T1454" s="210" t="n">
        <v>36698</v>
      </c>
      <c r="U1454" s="211"/>
    </row>
    <row r="1455" customFormat="false" ht="12.75" hidden="false" customHeight="true" outlineLevel="0" collapsed="false">
      <c r="A1455" s="71" t="n">
        <f aca="false">A1454+1</f>
        <v>1447</v>
      </c>
      <c r="B1455" s="90" t="s">
        <v>4439</v>
      </c>
      <c r="C1455" s="89" t="s">
        <v>4440</v>
      </c>
      <c r="D1455" s="90" t="s">
        <v>57</v>
      </c>
      <c r="E1455" s="101" t="s">
        <v>4610</v>
      </c>
      <c r="F1455" s="286" t="s">
        <v>4611</v>
      </c>
      <c r="G1455" s="288" t="s">
        <v>4612</v>
      </c>
      <c r="H1455" s="288" t="s">
        <v>12</v>
      </c>
      <c r="I1455" s="288" t="n">
        <v>2010468526</v>
      </c>
      <c r="J1455" s="101" t="s">
        <v>62</v>
      </c>
      <c r="K1455" s="282"/>
      <c r="L1455" s="289"/>
      <c r="M1455" s="61" t="s">
        <v>13</v>
      </c>
      <c r="N1455" s="290"/>
      <c r="O1455" s="290"/>
      <c r="P1455" s="291"/>
      <c r="Q1455" s="292"/>
      <c r="R1455" s="84" t="n">
        <v>262.5</v>
      </c>
      <c r="S1455" s="68"/>
      <c r="T1455" s="210" t="n">
        <v>36701</v>
      </c>
      <c r="U1455" s="211"/>
    </row>
    <row r="1456" customFormat="false" ht="12.75" hidden="false" customHeight="true" outlineLevel="0" collapsed="false">
      <c r="A1456" s="71" t="n">
        <f aca="false">A1455+1</f>
        <v>1448</v>
      </c>
      <c r="B1456" s="90" t="s">
        <v>4439</v>
      </c>
      <c r="C1456" s="89" t="s">
        <v>4440</v>
      </c>
      <c r="D1456" s="90" t="s">
        <v>57</v>
      </c>
      <c r="E1456" s="101"/>
      <c r="F1456" s="286" t="s">
        <v>4613</v>
      </c>
      <c r="G1456" s="288" t="s">
        <v>4614</v>
      </c>
      <c r="H1456" s="288" t="s">
        <v>12</v>
      </c>
      <c r="I1456" s="288" t="n">
        <v>1010411796</v>
      </c>
      <c r="J1456" s="101" t="s">
        <v>67</v>
      </c>
      <c r="K1456" s="282"/>
      <c r="L1456" s="289"/>
      <c r="M1456" s="61" t="s">
        <v>13</v>
      </c>
      <c r="N1456" s="290"/>
      <c r="O1456" s="290"/>
      <c r="P1456" s="291"/>
      <c r="Q1456" s="292"/>
      <c r="R1456" s="84" t="n">
        <v>66.66</v>
      </c>
      <c r="S1456" s="68"/>
      <c r="T1456" s="210" t="n">
        <v>36702</v>
      </c>
      <c r="U1456" s="211"/>
    </row>
    <row r="1457" customFormat="false" ht="12.75" hidden="false" customHeight="true" outlineLevel="0" collapsed="false">
      <c r="A1457" s="71" t="n">
        <f aca="false">A1456+1</f>
        <v>1449</v>
      </c>
      <c r="B1457" s="90" t="s">
        <v>4439</v>
      </c>
      <c r="C1457" s="89" t="s">
        <v>4440</v>
      </c>
      <c r="D1457" s="90" t="s">
        <v>57</v>
      </c>
      <c r="E1457" s="101" t="s">
        <v>4615</v>
      </c>
      <c r="F1457" s="286" t="s">
        <v>4616</v>
      </c>
      <c r="G1457" s="288" t="s">
        <v>4617</v>
      </c>
      <c r="H1457" s="288" t="s">
        <v>12</v>
      </c>
      <c r="I1457" s="288" t="n">
        <v>2010468537</v>
      </c>
      <c r="J1457" s="101" t="s">
        <v>62</v>
      </c>
      <c r="K1457" s="282"/>
      <c r="L1457" s="289"/>
      <c r="M1457" s="61" t="s">
        <v>13</v>
      </c>
      <c r="N1457" s="290"/>
      <c r="O1457" s="290"/>
      <c r="P1457" s="291"/>
      <c r="Q1457" s="292"/>
      <c r="R1457" s="84" t="n">
        <v>262.5</v>
      </c>
      <c r="S1457" s="68"/>
      <c r="T1457" s="210" t="n">
        <v>36702</v>
      </c>
      <c r="U1457" s="211"/>
    </row>
    <row r="1458" customFormat="false" ht="12.75" hidden="false" customHeight="true" outlineLevel="0" collapsed="false">
      <c r="A1458" s="71" t="n">
        <f aca="false">A1457+1</f>
        <v>1450</v>
      </c>
      <c r="B1458" s="90" t="s">
        <v>4439</v>
      </c>
      <c r="C1458" s="89" t="s">
        <v>4440</v>
      </c>
      <c r="D1458" s="90" t="s">
        <v>57</v>
      </c>
      <c r="E1458" s="101" t="s">
        <v>4618</v>
      </c>
      <c r="F1458" s="286" t="s">
        <v>4619</v>
      </c>
      <c r="G1458" s="288" t="s">
        <v>4620</v>
      </c>
      <c r="H1458" s="288" t="s">
        <v>12</v>
      </c>
      <c r="I1458" s="288" t="n">
        <v>1010415326</v>
      </c>
      <c r="J1458" s="101" t="s">
        <v>67</v>
      </c>
      <c r="K1458" s="282"/>
      <c r="L1458" s="289"/>
      <c r="M1458" s="61" t="s">
        <v>13</v>
      </c>
      <c r="N1458" s="290"/>
      <c r="O1458" s="290"/>
      <c r="P1458" s="291"/>
      <c r="Q1458" s="292"/>
      <c r="R1458" s="84" t="n">
        <v>0.64</v>
      </c>
      <c r="S1458" s="68"/>
      <c r="T1458" s="210" t="n">
        <v>36705</v>
      </c>
      <c r="U1458" s="211"/>
    </row>
    <row r="1459" customFormat="false" ht="12.75" hidden="false" customHeight="true" outlineLevel="0" collapsed="false">
      <c r="A1459" s="71" t="n">
        <f aca="false">A1458+1</f>
        <v>1451</v>
      </c>
      <c r="B1459" s="90" t="s">
        <v>4439</v>
      </c>
      <c r="C1459" s="89" t="s">
        <v>4440</v>
      </c>
      <c r="D1459" s="90" t="s">
        <v>57</v>
      </c>
      <c r="E1459" s="101" t="s">
        <v>4621</v>
      </c>
      <c r="F1459" s="286" t="s">
        <v>4622</v>
      </c>
      <c r="G1459" s="288" t="s">
        <v>4623</v>
      </c>
      <c r="H1459" s="288" t="s">
        <v>12</v>
      </c>
      <c r="I1459" s="288" t="n">
        <v>1010415877</v>
      </c>
      <c r="J1459" s="101" t="s">
        <v>67</v>
      </c>
      <c r="K1459" s="282"/>
      <c r="L1459" s="289"/>
      <c r="M1459" s="61" t="s">
        <v>13</v>
      </c>
      <c r="N1459" s="290"/>
      <c r="O1459" s="290"/>
      <c r="P1459" s="291"/>
      <c r="Q1459" s="292"/>
      <c r="R1459" s="84" t="n">
        <v>1.58</v>
      </c>
      <c r="S1459" s="68"/>
      <c r="T1459" s="210" t="n">
        <v>36705</v>
      </c>
      <c r="U1459" s="211"/>
    </row>
    <row r="1460" customFormat="false" ht="12.75" hidden="false" customHeight="true" outlineLevel="0" collapsed="false">
      <c r="A1460" s="71" t="n">
        <f aca="false">A1459+1</f>
        <v>1452</v>
      </c>
      <c r="B1460" s="90" t="s">
        <v>4439</v>
      </c>
      <c r="C1460" s="89" t="s">
        <v>4440</v>
      </c>
      <c r="D1460" s="90" t="s">
        <v>57</v>
      </c>
      <c r="E1460" s="101"/>
      <c r="F1460" s="286" t="s">
        <v>4624</v>
      </c>
      <c r="G1460" s="288" t="s">
        <v>4625</v>
      </c>
      <c r="H1460" s="288" t="s">
        <v>12</v>
      </c>
      <c r="I1460" s="288" t="n">
        <v>2010466097</v>
      </c>
      <c r="J1460" s="101" t="s">
        <v>62</v>
      </c>
      <c r="K1460" s="282"/>
      <c r="L1460" s="289"/>
      <c r="M1460" s="61" t="s">
        <v>13</v>
      </c>
      <c r="N1460" s="290"/>
      <c r="O1460" s="290"/>
      <c r="P1460" s="291"/>
      <c r="Q1460" s="292"/>
      <c r="R1460" s="84" t="n">
        <v>204.1</v>
      </c>
      <c r="S1460" s="68"/>
      <c r="T1460" s="210" t="n">
        <v>36709</v>
      </c>
      <c r="U1460" s="211"/>
    </row>
    <row r="1461" customFormat="false" ht="12.75" hidden="false" customHeight="true" outlineLevel="0" collapsed="false">
      <c r="A1461" s="71" t="n">
        <f aca="false">A1460+1</f>
        <v>1453</v>
      </c>
      <c r="B1461" s="90" t="s">
        <v>4439</v>
      </c>
      <c r="C1461" s="89" t="s">
        <v>4440</v>
      </c>
      <c r="D1461" s="90" t="s">
        <v>57</v>
      </c>
      <c r="E1461" s="101"/>
      <c r="F1461" s="286" t="s">
        <v>4626</v>
      </c>
      <c r="G1461" s="288" t="s">
        <v>4627</v>
      </c>
      <c r="H1461" s="288" t="s">
        <v>12</v>
      </c>
      <c r="I1461" s="288" t="n">
        <v>2010467186</v>
      </c>
      <c r="J1461" s="101" t="s">
        <v>62</v>
      </c>
      <c r="K1461" s="282"/>
      <c r="L1461" s="289"/>
      <c r="M1461" s="61" t="s">
        <v>13</v>
      </c>
      <c r="N1461" s="290"/>
      <c r="O1461" s="290"/>
      <c r="P1461" s="291"/>
      <c r="Q1461" s="292"/>
      <c r="R1461" s="84" t="n">
        <v>69.5</v>
      </c>
      <c r="S1461" s="68"/>
      <c r="T1461" s="210" t="n">
        <v>36709</v>
      </c>
      <c r="U1461" s="211"/>
    </row>
    <row r="1462" customFormat="false" ht="12.75" hidden="false" customHeight="true" outlineLevel="0" collapsed="false">
      <c r="A1462" s="71" t="n">
        <f aca="false">A1461+1</f>
        <v>1454</v>
      </c>
      <c r="B1462" s="90" t="s">
        <v>4439</v>
      </c>
      <c r="C1462" s="89" t="s">
        <v>4440</v>
      </c>
      <c r="D1462" s="90" t="s">
        <v>57</v>
      </c>
      <c r="E1462" s="101" t="s">
        <v>4628</v>
      </c>
      <c r="F1462" s="286" t="s">
        <v>4629</v>
      </c>
      <c r="G1462" s="288" t="s">
        <v>4630</v>
      </c>
      <c r="H1462" s="288" t="s">
        <v>12</v>
      </c>
      <c r="I1462" s="288" t="n">
        <v>1010436666</v>
      </c>
      <c r="J1462" s="101" t="s">
        <v>67</v>
      </c>
      <c r="K1462" s="282"/>
      <c r="L1462" s="289"/>
      <c r="M1462" s="61" t="s">
        <v>13</v>
      </c>
      <c r="N1462" s="290"/>
      <c r="O1462" s="290"/>
      <c r="P1462" s="291"/>
      <c r="Q1462" s="292"/>
      <c r="R1462" s="84" t="n">
        <v>0.51</v>
      </c>
      <c r="S1462" s="68"/>
      <c r="T1462" s="210" t="n">
        <v>36712</v>
      </c>
      <c r="U1462" s="211"/>
    </row>
    <row r="1463" customFormat="false" ht="12.75" hidden="false" customHeight="true" outlineLevel="0" collapsed="false">
      <c r="A1463" s="71" t="n">
        <f aca="false">A1462+1</f>
        <v>1455</v>
      </c>
      <c r="B1463" s="90" t="s">
        <v>4439</v>
      </c>
      <c r="C1463" s="89" t="s">
        <v>4440</v>
      </c>
      <c r="D1463" s="90" t="s">
        <v>57</v>
      </c>
      <c r="E1463" s="101" t="s">
        <v>4631</v>
      </c>
      <c r="F1463" s="286" t="s">
        <v>4632</v>
      </c>
      <c r="G1463" s="288" t="s">
        <v>4633</v>
      </c>
      <c r="H1463" s="288" t="s">
        <v>12</v>
      </c>
      <c r="I1463" s="288" t="n">
        <v>1010438736</v>
      </c>
      <c r="J1463" s="101" t="s">
        <v>67</v>
      </c>
      <c r="K1463" s="282"/>
      <c r="L1463" s="289"/>
      <c r="M1463" s="61" t="s">
        <v>13</v>
      </c>
      <c r="N1463" s="290"/>
      <c r="O1463" s="290"/>
      <c r="P1463" s="291"/>
      <c r="Q1463" s="292"/>
      <c r="R1463" s="84" t="n">
        <v>0.15</v>
      </c>
      <c r="S1463" s="68"/>
      <c r="T1463" s="210" t="n">
        <v>36712</v>
      </c>
      <c r="U1463" s="211"/>
    </row>
    <row r="1464" customFormat="false" ht="12.75" hidden="false" customHeight="true" outlineLevel="0" collapsed="false">
      <c r="A1464" s="71" t="n">
        <f aca="false">A1463+1</f>
        <v>1456</v>
      </c>
      <c r="B1464" s="90" t="s">
        <v>4439</v>
      </c>
      <c r="C1464" s="89" t="s">
        <v>4440</v>
      </c>
      <c r="D1464" s="90" t="s">
        <v>57</v>
      </c>
      <c r="E1464" s="101"/>
      <c r="F1464" s="286" t="s">
        <v>4634</v>
      </c>
      <c r="G1464" s="288" t="s">
        <v>4635</v>
      </c>
      <c r="H1464" s="288" t="s">
        <v>12</v>
      </c>
      <c r="I1464" s="288" t="n">
        <v>1010430297</v>
      </c>
      <c r="J1464" s="101" t="s">
        <v>67</v>
      </c>
      <c r="K1464" s="282"/>
      <c r="L1464" s="289"/>
      <c r="M1464" s="61" t="s">
        <v>13</v>
      </c>
      <c r="N1464" s="290"/>
      <c r="O1464" s="290"/>
      <c r="P1464" s="291"/>
      <c r="Q1464" s="292"/>
      <c r="R1464" s="84" t="n">
        <v>15.6</v>
      </c>
      <c r="S1464" s="68"/>
      <c r="T1464" s="210" t="n">
        <v>36715</v>
      </c>
      <c r="U1464" s="211"/>
    </row>
    <row r="1465" customFormat="false" ht="12.75" hidden="false" customHeight="true" outlineLevel="0" collapsed="false">
      <c r="A1465" s="71" t="n">
        <f aca="false">A1464+1</f>
        <v>1457</v>
      </c>
      <c r="B1465" s="90" t="s">
        <v>4439</v>
      </c>
      <c r="C1465" s="89" t="s">
        <v>4440</v>
      </c>
      <c r="D1465" s="90" t="s">
        <v>57</v>
      </c>
      <c r="E1465" s="101"/>
      <c r="F1465" s="286" t="s">
        <v>1864</v>
      </c>
      <c r="G1465" s="288" t="s">
        <v>4636</v>
      </c>
      <c r="H1465" s="288" t="s">
        <v>12</v>
      </c>
      <c r="I1465" s="288" t="n">
        <v>1010435586</v>
      </c>
      <c r="J1465" s="101" t="s">
        <v>67</v>
      </c>
      <c r="K1465" s="282"/>
      <c r="L1465" s="289"/>
      <c r="M1465" s="61" t="s">
        <v>13</v>
      </c>
      <c r="N1465" s="290"/>
      <c r="O1465" s="290"/>
      <c r="P1465" s="291"/>
      <c r="Q1465" s="292"/>
      <c r="R1465" s="84" t="n">
        <v>0.02</v>
      </c>
      <c r="S1465" s="68"/>
      <c r="T1465" s="210" t="n">
        <v>36715</v>
      </c>
      <c r="U1465" s="211"/>
    </row>
    <row r="1466" customFormat="false" ht="12.75" hidden="false" customHeight="true" outlineLevel="0" collapsed="false">
      <c r="A1466" s="71" t="n">
        <f aca="false">A1465+1</f>
        <v>1458</v>
      </c>
      <c r="B1466" s="90" t="s">
        <v>4439</v>
      </c>
      <c r="C1466" s="89" t="s">
        <v>4440</v>
      </c>
      <c r="D1466" s="90" t="s">
        <v>57</v>
      </c>
      <c r="E1466" s="101"/>
      <c r="F1466" s="286" t="s">
        <v>4637</v>
      </c>
      <c r="G1466" s="288" t="s">
        <v>4638</v>
      </c>
      <c r="H1466" s="288" t="s">
        <v>12</v>
      </c>
      <c r="I1466" s="288" t="n">
        <v>1010435787</v>
      </c>
      <c r="J1466" s="101" t="s">
        <v>67</v>
      </c>
      <c r="K1466" s="282"/>
      <c r="L1466" s="289"/>
      <c r="M1466" s="61" t="s">
        <v>13</v>
      </c>
      <c r="N1466" s="290"/>
      <c r="O1466" s="290"/>
      <c r="P1466" s="291"/>
      <c r="Q1466" s="292"/>
      <c r="R1466" s="84" t="n">
        <v>1.05</v>
      </c>
      <c r="S1466" s="68"/>
      <c r="T1466" s="210" t="n">
        <v>36715</v>
      </c>
      <c r="U1466" s="211"/>
    </row>
    <row r="1467" customFormat="false" ht="12.75" hidden="false" customHeight="true" outlineLevel="0" collapsed="false">
      <c r="A1467" s="71" t="n">
        <f aca="false">A1466+1</f>
        <v>1459</v>
      </c>
      <c r="B1467" s="90" t="s">
        <v>4439</v>
      </c>
      <c r="C1467" s="89" t="s">
        <v>4440</v>
      </c>
      <c r="D1467" s="90" t="s">
        <v>57</v>
      </c>
      <c r="E1467" s="101" t="s">
        <v>4639</v>
      </c>
      <c r="F1467" s="286" t="s">
        <v>4611</v>
      </c>
      <c r="G1467" s="288" t="s">
        <v>4640</v>
      </c>
      <c r="H1467" s="288" t="s">
        <v>12</v>
      </c>
      <c r="I1467" s="288" t="n">
        <v>1010438166</v>
      </c>
      <c r="J1467" s="101" t="s">
        <v>67</v>
      </c>
      <c r="K1467" s="282"/>
      <c r="L1467" s="289"/>
      <c r="M1467" s="61" t="s">
        <v>13</v>
      </c>
      <c r="N1467" s="290"/>
      <c r="O1467" s="290"/>
      <c r="P1467" s="291"/>
      <c r="Q1467" s="292"/>
      <c r="R1467" s="84" t="n">
        <v>246.02</v>
      </c>
      <c r="S1467" s="68"/>
      <c r="T1467" s="210" t="n">
        <v>36715</v>
      </c>
      <c r="U1467" s="211"/>
    </row>
    <row r="1468" customFormat="false" ht="12.75" hidden="false" customHeight="true" outlineLevel="0" collapsed="false">
      <c r="A1468" s="71" t="n">
        <f aca="false">A1467+1</f>
        <v>1460</v>
      </c>
      <c r="B1468" s="90" t="s">
        <v>4439</v>
      </c>
      <c r="C1468" s="89" t="s">
        <v>4440</v>
      </c>
      <c r="D1468" s="90" t="s">
        <v>57</v>
      </c>
      <c r="E1468" s="101" t="s">
        <v>4641</v>
      </c>
      <c r="F1468" s="286" t="s">
        <v>4642</v>
      </c>
      <c r="G1468" s="288" t="s">
        <v>4643</v>
      </c>
      <c r="H1468" s="288" t="s">
        <v>12</v>
      </c>
      <c r="I1468" s="288" t="n">
        <v>1010440916</v>
      </c>
      <c r="J1468" s="101" t="s">
        <v>67</v>
      </c>
      <c r="K1468" s="282"/>
      <c r="L1468" s="289"/>
      <c r="M1468" s="61" t="s">
        <v>13</v>
      </c>
      <c r="N1468" s="290"/>
      <c r="O1468" s="290"/>
      <c r="P1468" s="291"/>
      <c r="Q1468" s="292"/>
      <c r="R1468" s="84" t="n">
        <v>587.28</v>
      </c>
      <c r="S1468" s="68"/>
      <c r="T1468" s="210" t="n">
        <v>36719</v>
      </c>
      <c r="U1468" s="211"/>
    </row>
    <row r="1469" customFormat="false" ht="12.75" hidden="false" customHeight="true" outlineLevel="0" collapsed="false">
      <c r="A1469" s="71" t="n">
        <f aca="false">A1468+1</f>
        <v>1461</v>
      </c>
      <c r="B1469" s="90" t="s">
        <v>4439</v>
      </c>
      <c r="C1469" s="89" t="s">
        <v>4440</v>
      </c>
      <c r="D1469" s="90" t="s">
        <v>57</v>
      </c>
      <c r="E1469" s="101" t="s">
        <v>4644</v>
      </c>
      <c r="F1469" s="286" t="s">
        <v>4645</v>
      </c>
      <c r="G1469" s="288" t="s">
        <v>4646</v>
      </c>
      <c r="H1469" s="288" t="s">
        <v>12</v>
      </c>
      <c r="I1469" s="288" t="n">
        <v>1010442346</v>
      </c>
      <c r="J1469" s="101" t="s">
        <v>67</v>
      </c>
      <c r="K1469" s="282"/>
      <c r="L1469" s="289"/>
      <c r="M1469" s="61" t="s">
        <v>13</v>
      </c>
      <c r="N1469" s="290"/>
      <c r="O1469" s="290"/>
      <c r="P1469" s="291"/>
      <c r="Q1469" s="292"/>
      <c r="R1469" s="84" t="n">
        <v>98.82</v>
      </c>
      <c r="S1469" s="68"/>
      <c r="T1469" s="210" t="n">
        <v>36726</v>
      </c>
      <c r="U1469" s="211"/>
    </row>
    <row r="1470" customFormat="false" ht="12.75" hidden="false" customHeight="true" outlineLevel="0" collapsed="false">
      <c r="A1470" s="71" t="n">
        <f aca="false">A1469+1</f>
        <v>1462</v>
      </c>
      <c r="B1470" s="90" t="s">
        <v>4439</v>
      </c>
      <c r="C1470" s="89" t="s">
        <v>4440</v>
      </c>
      <c r="D1470" s="90" t="s">
        <v>57</v>
      </c>
      <c r="E1470" s="101"/>
      <c r="F1470" s="293" t="s">
        <v>4647</v>
      </c>
      <c r="G1470" s="288" t="s">
        <v>4648</v>
      </c>
      <c r="H1470" s="288" t="s">
        <v>12</v>
      </c>
      <c r="I1470" s="288" t="s">
        <v>4649</v>
      </c>
      <c r="J1470" s="101" t="s">
        <v>67</v>
      </c>
      <c r="K1470" s="282"/>
      <c r="L1470" s="289"/>
      <c r="M1470" s="61" t="s">
        <v>13</v>
      </c>
      <c r="N1470" s="290"/>
      <c r="O1470" s="290"/>
      <c r="P1470" s="291"/>
      <c r="Q1470" s="292"/>
      <c r="R1470" s="84" t="n">
        <v>415.67</v>
      </c>
      <c r="S1470" s="68"/>
      <c r="T1470" s="210" t="n">
        <v>36740</v>
      </c>
      <c r="U1470" s="211"/>
    </row>
    <row r="1471" customFormat="false" ht="12.75" hidden="false" customHeight="true" outlineLevel="0" collapsed="false">
      <c r="A1471" s="71" t="n">
        <f aca="false">A1470+1</f>
        <v>1463</v>
      </c>
      <c r="B1471" s="90" t="s">
        <v>4439</v>
      </c>
      <c r="C1471" s="89" t="s">
        <v>4440</v>
      </c>
      <c r="D1471" s="90" t="s">
        <v>57</v>
      </c>
      <c r="E1471" s="101"/>
      <c r="F1471" s="293" t="s">
        <v>4650</v>
      </c>
      <c r="G1471" s="288" t="s">
        <v>4651</v>
      </c>
      <c r="H1471" s="288" t="s">
        <v>12</v>
      </c>
      <c r="I1471" s="288" t="s">
        <v>4652</v>
      </c>
      <c r="J1471" s="101" t="s">
        <v>62</v>
      </c>
      <c r="K1471" s="282"/>
      <c r="L1471" s="289"/>
      <c r="M1471" s="61" t="s">
        <v>13</v>
      </c>
      <c r="N1471" s="290"/>
      <c r="O1471" s="290"/>
      <c r="P1471" s="291"/>
      <c r="Q1471" s="292"/>
      <c r="R1471" s="84" t="n">
        <v>2325</v>
      </c>
      <c r="S1471" s="68"/>
      <c r="T1471" s="210" t="n">
        <v>36740</v>
      </c>
      <c r="U1471" s="211"/>
    </row>
    <row r="1472" customFormat="false" ht="12.75" hidden="false" customHeight="true" outlineLevel="0" collapsed="false">
      <c r="A1472" s="71" t="n">
        <f aca="false">A1471+1</f>
        <v>1464</v>
      </c>
      <c r="B1472" s="90" t="s">
        <v>4439</v>
      </c>
      <c r="C1472" s="89" t="s">
        <v>4440</v>
      </c>
      <c r="D1472" s="90" t="s">
        <v>57</v>
      </c>
      <c r="E1472" s="101"/>
      <c r="F1472" s="293" t="s">
        <v>4653</v>
      </c>
      <c r="G1472" s="288" t="s">
        <v>4654</v>
      </c>
      <c r="H1472" s="288" t="s">
        <v>12</v>
      </c>
      <c r="I1472" s="288" t="n">
        <v>1010433657</v>
      </c>
      <c r="J1472" s="101" t="s">
        <v>67</v>
      </c>
      <c r="K1472" s="282"/>
      <c r="L1472" s="289"/>
      <c r="M1472" s="61" t="s">
        <v>13</v>
      </c>
      <c r="N1472" s="290"/>
      <c r="O1472" s="290"/>
      <c r="P1472" s="291"/>
      <c r="Q1472" s="292"/>
      <c r="R1472" s="84" t="n">
        <v>2.31</v>
      </c>
      <c r="S1472" s="68"/>
      <c r="T1472" s="210" t="n">
        <v>36741</v>
      </c>
      <c r="U1472" s="211"/>
    </row>
    <row r="1473" customFormat="false" ht="12.75" hidden="false" customHeight="true" outlineLevel="0" collapsed="false">
      <c r="A1473" s="71" t="n">
        <f aca="false">A1472+1</f>
        <v>1465</v>
      </c>
      <c r="B1473" s="90" t="s">
        <v>4439</v>
      </c>
      <c r="C1473" s="89" t="s">
        <v>4440</v>
      </c>
      <c r="D1473" s="90" t="s">
        <v>57</v>
      </c>
      <c r="E1473" s="101" t="s">
        <v>4655</v>
      </c>
      <c r="F1473" s="293" t="s">
        <v>4656</v>
      </c>
      <c r="G1473" s="288" t="s">
        <v>4657</v>
      </c>
      <c r="H1473" s="288" t="s">
        <v>12</v>
      </c>
      <c r="I1473" s="288" t="n">
        <v>1010437526</v>
      </c>
      <c r="J1473" s="101" t="s">
        <v>67</v>
      </c>
      <c r="K1473" s="282"/>
      <c r="L1473" s="289"/>
      <c r="M1473" s="61" t="s">
        <v>13</v>
      </c>
      <c r="N1473" s="290"/>
      <c r="O1473" s="290"/>
      <c r="P1473" s="291"/>
      <c r="Q1473" s="292"/>
      <c r="R1473" s="84" t="n">
        <v>514.5</v>
      </c>
      <c r="S1473" s="68"/>
      <c r="T1473" s="210" t="n">
        <v>36747</v>
      </c>
      <c r="U1473" s="211"/>
    </row>
    <row r="1474" customFormat="false" ht="12.75" hidden="false" customHeight="true" outlineLevel="0" collapsed="false">
      <c r="A1474" s="71" t="n">
        <f aca="false">A1473+1</f>
        <v>1466</v>
      </c>
      <c r="B1474" s="90" t="s">
        <v>4439</v>
      </c>
      <c r="C1474" s="89" t="s">
        <v>4440</v>
      </c>
      <c r="D1474" s="90" t="s">
        <v>57</v>
      </c>
      <c r="E1474" s="101" t="s">
        <v>4658</v>
      </c>
      <c r="F1474" s="293" t="s">
        <v>4659</v>
      </c>
      <c r="G1474" s="288" t="s">
        <v>4660</v>
      </c>
      <c r="H1474" s="288" t="s">
        <v>12</v>
      </c>
      <c r="I1474" s="288" t="n">
        <v>1010442506</v>
      </c>
      <c r="J1474" s="101" t="s">
        <v>67</v>
      </c>
      <c r="K1474" s="282"/>
      <c r="L1474" s="289"/>
      <c r="M1474" s="61" t="s">
        <v>13</v>
      </c>
      <c r="N1474" s="290"/>
      <c r="O1474" s="290"/>
      <c r="P1474" s="291"/>
      <c r="Q1474" s="292"/>
      <c r="R1474" s="84" t="n">
        <v>0.98</v>
      </c>
      <c r="S1474" s="68"/>
      <c r="T1474" s="210" t="n">
        <v>36747</v>
      </c>
      <c r="U1474" s="211"/>
    </row>
    <row r="1475" customFormat="false" ht="12.75" hidden="false" customHeight="true" outlineLevel="0" collapsed="false">
      <c r="A1475" s="71" t="n">
        <f aca="false">A1474+1</f>
        <v>1467</v>
      </c>
      <c r="B1475" s="90" t="s">
        <v>4439</v>
      </c>
      <c r="C1475" s="89" t="s">
        <v>4440</v>
      </c>
      <c r="D1475" s="90" t="s">
        <v>57</v>
      </c>
      <c r="E1475" s="101"/>
      <c r="F1475" s="293" t="s">
        <v>4661</v>
      </c>
      <c r="G1475" s="288" t="s">
        <v>4662</v>
      </c>
      <c r="H1475" s="288" t="s">
        <v>12</v>
      </c>
      <c r="I1475" s="288" t="n">
        <v>1010411526</v>
      </c>
      <c r="J1475" s="101" t="s">
        <v>67</v>
      </c>
      <c r="K1475" s="282"/>
      <c r="L1475" s="289"/>
      <c r="M1475" s="61" t="s">
        <v>13</v>
      </c>
      <c r="N1475" s="290"/>
      <c r="O1475" s="290"/>
      <c r="P1475" s="291"/>
      <c r="Q1475" s="292"/>
      <c r="R1475" s="84" t="n">
        <v>28.62</v>
      </c>
      <c r="S1475" s="68"/>
      <c r="T1475" s="210" t="n">
        <v>36761</v>
      </c>
      <c r="U1475" s="211"/>
    </row>
    <row r="1476" customFormat="false" ht="12.75" hidden="false" customHeight="true" outlineLevel="0" collapsed="false">
      <c r="A1476" s="71" t="n">
        <f aca="false">A1475+1</f>
        <v>1468</v>
      </c>
      <c r="B1476" s="90" t="s">
        <v>4439</v>
      </c>
      <c r="C1476" s="89" t="s">
        <v>4440</v>
      </c>
      <c r="D1476" s="90" t="s">
        <v>57</v>
      </c>
      <c r="E1476" s="101"/>
      <c r="F1476" s="293" t="s">
        <v>4663</v>
      </c>
      <c r="G1476" s="288" t="s">
        <v>4664</v>
      </c>
      <c r="H1476" s="288" t="s">
        <v>12</v>
      </c>
      <c r="I1476" s="288" t="n">
        <v>1010444317</v>
      </c>
      <c r="J1476" s="101" t="s">
        <v>67</v>
      </c>
      <c r="K1476" s="282"/>
      <c r="L1476" s="297"/>
      <c r="M1476" s="61" t="s">
        <v>13</v>
      </c>
      <c r="N1476" s="290"/>
      <c r="O1476" s="290"/>
      <c r="P1476" s="291"/>
      <c r="Q1476" s="292"/>
      <c r="R1476" s="84" t="n">
        <v>0.27</v>
      </c>
      <c r="S1476" s="68"/>
      <c r="T1476" s="210" t="n">
        <v>36761</v>
      </c>
      <c r="U1476" s="211"/>
    </row>
    <row r="1477" customFormat="false" ht="12.75" hidden="false" customHeight="true" outlineLevel="0" collapsed="false">
      <c r="A1477" s="71" t="n">
        <f aca="false">A1476+1</f>
        <v>1469</v>
      </c>
      <c r="B1477" s="90" t="s">
        <v>4439</v>
      </c>
      <c r="C1477" s="89" t="s">
        <v>4440</v>
      </c>
      <c r="D1477" s="90" t="s">
        <v>57</v>
      </c>
      <c r="E1477" s="101" t="s">
        <v>4665</v>
      </c>
      <c r="F1477" s="293" t="s">
        <v>4666</v>
      </c>
      <c r="G1477" s="288" t="s">
        <v>4667</v>
      </c>
      <c r="H1477" s="288" t="s">
        <v>12</v>
      </c>
      <c r="I1477" s="288" t="s">
        <v>4668</v>
      </c>
      <c r="J1477" s="101" t="s">
        <v>67</v>
      </c>
      <c r="K1477" s="282"/>
      <c r="L1477" s="297"/>
      <c r="M1477" s="61" t="s">
        <v>13</v>
      </c>
      <c r="N1477" s="290"/>
      <c r="O1477" s="290"/>
      <c r="P1477" s="291"/>
      <c r="Q1477" s="292"/>
      <c r="R1477" s="84" t="n">
        <v>0.1</v>
      </c>
      <c r="S1477" s="68"/>
      <c r="T1477" s="210" t="n">
        <v>36775</v>
      </c>
      <c r="U1477" s="211"/>
    </row>
    <row r="1478" customFormat="false" ht="12.75" hidden="false" customHeight="true" outlineLevel="0" collapsed="false">
      <c r="A1478" s="71" t="n">
        <f aca="false">A1477+1</f>
        <v>1470</v>
      </c>
      <c r="B1478" s="90" t="s">
        <v>4439</v>
      </c>
      <c r="C1478" s="89" t="s">
        <v>4440</v>
      </c>
      <c r="D1478" s="90" t="s">
        <v>57</v>
      </c>
      <c r="E1478" s="101"/>
      <c r="F1478" s="293" t="s">
        <v>4669</v>
      </c>
      <c r="G1478" s="288" t="s">
        <v>4670</v>
      </c>
      <c r="H1478" s="288" t="s">
        <v>12</v>
      </c>
      <c r="I1478" s="288" t="s">
        <v>4671</v>
      </c>
      <c r="J1478" s="101" t="s">
        <v>62</v>
      </c>
      <c r="K1478" s="282"/>
      <c r="L1478" s="297"/>
      <c r="M1478" s="61" t="s">
        <v>13</v>
      </c>
      <c r="N1478" s="290"/>
      <c r="O1478" s="290"/>
      <c r="P1478" s="291"/>
      <c r="Q1478" s="292"/>
      <c r="R1478" s="84" t="n">
        <v>482</v>
      </c>
      <c r="S1478" s="68"/>
      <c r="T1478" s="210" t="n">
        <v>36775</v>
      </c>
      <c r="U1478" s="211"/>
    </row>
    <row r="1479" customFormat="false" ht="12.75" hidden="false" customHeight="true" outlineLevel="0" collapsed="false">
      <c r="A1479" s="71" t="n">
        <f aca="false">A1478+1</f>
        <v>1471</v>
      </c>
      <c r="B1479" s="90" t="s">
        <v>4439</v>
      </c>
      <c r="C1479" s="89" t="s">
        <v>4440</v>
      </c>
      <c r="D1479" s="90" t="s">
        <v>57</v>
      </c>
      <c r="E1479" s="101"/>
      <c r="F1479" s="293" t="s">
        <v>4672</v>
      </c>
      <c r="G1479" s="288" t="s">
        <v>4673</v>
      </c>
      <c r="H1479" s="288" t="s">
        <v>12</v>
      </c>
      <c r="I1479" s="288" t="s">
        <v>4674</v>
      </c>
      <c r="J1479" s="101" t="s">
        <v>62</v>
      </c>
      <c r="K1479" s="282"/>
      <c r="L1479" s="297"/>
      <c r="M1479" s="61" t="s">
        <v>13</v>
      </c>
      <c r="N1479" s="290"/>
      <c r="O1479" s="290"/>
      <c r="P1479" s="291"/>
      <c r="Q1479" s="292"/>
      <c r="R1479" s="84" t="n">
        <v>1014.5</v>
      </c>
      <c r="S1479" s="68"/>
      <c r="T1479" s="210" t="n">
        <v>36775</v>
      </c>
      <c r="U1479" s="211"/>
    </row>
    <row r="1480" customFormat="false" ht="12.75" hidden="false" customHeight="true" outlineLevel="0" collapsed="false">
      <c r="A1480" s="71" t="n">
        <f aca="false">A1479+1</f>
        <v>1472</v>
      </c>
      <c r="B1480" s="90" t="s">
        <v>4439</v>
      </c>
      <c r="C1480" s="89" t="s">
        <v>4440</v>
      </c>
      <c r="D1480" s="90" t="s">
        <v>57</v>
      </c>
      <c r="E1480" s="101"/>
      <c r="F1480" s="293" t="s">
        <v>4675</v>
      </c>
      <c r="G1480" s="288" t="s">
        <v>4676</v>
      </c>
      <c r="H1480" s="288" t="s">
        <v>12</v>
      </c>
      <c r="I1480" s="288" t="s">
        <v>4482</v>
      </c>
      <c r="J1480" s="101" t="s">
        <v>62</v>
      </c>
      <c r="K1480" s="282"/>
      <c r="L1480" s="297"/>
      <c r="M1480" s="61" t="s">
        <v>13</v>
      </c>
      <c r="N1480" s="290"/>
      <c r="O1480" s="290"/>
      <c r="P1480" s="291"/>
      <c r="Q1480" s="292"/>
      <c r="R1480" s="84" t="n">
        <v>2872</v>
      </c>
      <c r="S1480" s="68"/>
      <c r="T1480" s="210" t="n">
        <v>36775</v>
      </c>
      <c r="U1480" s="211"/>
    </row>
    <row r="1481" customFormat="false" ht="12.75" hidden="false" customHeight="true" outlineLevel="0" collapsed="false">
      <c r="A1481" s="71" t="n">
        <f aca="false">A1480+1</f>
        <v>1473</v>
      </c>
      <c r="B1481" s="90" t="s">
        <v>4439</v>
      </c>
      <c r="C1481" s="89" t="s">
        <v>4440</v>
      </c>
      <c r="D1481" s="90" t="s">
        <v>57</v>
      </c>
      <c r="E1481" s="101"/>
      <c r="F1481" s="293" t="s">
        <v>4677</v>
      </c>
      <c r="G1481" s="288" t="s">
        <v>4678</v>
      </c>
      <c r="H1481" s="288" t="s">
        <v>12</v>
      </c>
      <c r="I1481" s="288" t="s">
        <v>4679</v>
      </c>
      <c r="J1481" s="101" t="s">
        <v>67</v>
      </c>
      <c r="K1481" s="282"/>
      <c r="L1481" s="297"/>
      <c r="M1481" s="61" t="s">
        <v>13</v>
      </c>
      <c r="N1481" s="290"/>
      <c r="O1481" s="290"/>
      <c r="P1481" s="291"/>
      <c r="Q1481" s="292"/>
      <c r="R1481" s="84" t="n">
        <v>863.94</v>
      </c>
      <c r="S1481" s="68"/>
      <c r="T1481" s="210" t="n">
        <v>36783</v>
      </c>
      <c r="U1481" s="211"/>
    </row>
    <row r="1482" customFormat="false" ht="12.75" hidden="false" customHeight="true" outlineLevel="0" collapsed="false">
      <c r="A1482" s="71" t="n">
        <f aca="false">A1481+1</f>
        <v>1474</v>
      </c>
      <c r="B1482" s="90" t="s">
        <v>4439</v>
      </c>
      <c r="C1482" s="89" t="s">
        <v>4440</v>
      </c>
      <c r="D1482" s="90" t="s">
        <v>57</v>
      </c>
      <c r="E1482" s="101"/>
      <c r="F1482" s="293" t="s">
        <v>4680</v>
      </c>
      <c r="G1482" s="288" t="s">
        <v>4681</v>
      </c>
      <c r="H1482" s="288" t="s">
        <v>12</v>
      </c>
      <c r="I1482" s="288" t="s">
        <v>4682</v>
      </c>
      <c r="J1482" s="101" t="s">
        <v>67</v>
      </c>
      <c r="K1482" s="282"/>
      <c r="L1482" s="297"/>
      <c r="M1482" s="61" t="s">
        <v>13</v>
      </c>
      <c r="N1482" s="290"/>
      <c r="O1482" s="290"/>
      <c r="P1482" s="291"/>
      <c r="Q1482" s="292"/>
      <c r="R1482" s="84" t="n">
        <v>0.42</v>
      </c>
      <c r="S1482" s="68"/>
      <c r="T1482" s="210" t="n">
        <v>36783</v>
      </c>
      <c r="U1482" s="211"/>
    </row>
    <row r="1483" customFormat="false" ht="12.75" hidden="false" customHeight="true" outlineLevel="0" collapsed="false">
      <c r="A1483" s="71" t="n">
        <f aca="false">A1482+1</f>
        <v>1475</v>
      </c>
      <c r="B1483" s="90" t="s">
        <v>4439</v>
      </c>
      <c r="C1483" s="89" t="s">
        <v>4440</v>
      </c>
      <c r="D1483" s="90" t="s">
        <v>57</v>
      </c>
      <c r="E1483" s="101"/>
      <c r="F1483" s="293" t="s">
        <v>4683</v>
      </c>
      <c r="G1483" s="288" t="s">
        <v>4684</v>
      </c>
      <c r="H1483" s="288" t="s">
        <v>12</v>
      </c>
      <c r="I1483" s="288" t="s">
        <v>4685</v>
      </c>
      <c r="J1483" s="101" t="s">
        <v>62</v>
      </c>
      <c r="K1483" s="282"/>
      <c r="L1483" s="297"/>
      <c r="M1483" s="61" t="s">
        <v>13</v>
      </c>
      <c r="N1483" s="290"/>
      <c r="O1483" s="290"/>
      <c r="P1483" s="291"/>
      <c r="Q1483" s="292"/>
      <c r="R1483" s="84" t="n">
        <v>275</v>
      </c>
      <c r="S1483" s="68"/>
      <c r="T1483" s="210" t="n">
        <v>36783</v>
      </c>
      <c r="U1483" s="211"/>
    </row>
    <row r="1484" customFormat="false" ht="12.75" hidden="false" customHeight="true" outlineLevel="0" collapsed="false">
      <c r="A1484" s="71" t="n">
        <f aca="false">A1483+1</f>
        <v>1476</v>
      </c>
      <c r="B1484" s="90" t="s">
        <v>4439</v>
      </c>
      <c r="C1484" s="89" t="s">
        <v>4440</v>
      </c>
      <c r="D1484" s="90" t="s">
        <v>57</v>
      </c>
      <c r="E1484" s="101"/>
      <c r="F1484" s="293" t="s">
        <v>4686</v>
      </c>
      <c r="G1484" s="288" t="s">
        <v>4687</v>
      </c>
      <c r="H1484" s="288" t="s">
        <v>12</v>
      </c>
      <c r="I1484" s="288" t="s">
        <v>4688</v>
      </c>
      <c r="J1484" s="101" t="s">
        <v>67</v>
      </c>
      <c r="K1484" s="282"/>
      <c r="L1484" s="297"/>
      <c r="M1484" s="61" t="s">
        <v>13</v>
      </c>
      <c r="N1484" s="290"/>
      <c r="O1484" s="290"/>
      <c r="P1484" s="291"/>
      <c r="Q1484" s="292"/>
      <c r="R1484" s="84" t="n">
        <v>736.27</v>
      </c>
      <c r="S1484" s="68"/>
      <c r="T1484" s="210" t="n">
        <v>36789</v>
      </c>
      <c r="U1484" s="211"/>
    </row>
    <row r="1485" customFormat="false" ht="12.75" hidden="false" customHeight="true" outlineLevel="0" collapsed="false">
      <c r="A1485" s="71" t="n">
        <f aca="false">A1484+1</f>
        <v>1477</v>
      </c>
      <c r="B1485" s="90" t="s">
        <v>4439</v>
      </c>
      <c r="C1485" s="89" t="s">
        <v>4440</v>
      </c>
      <c r="D1485" s="90" t="s">
        <v>57</v>
      </c>
      <c r="E1485" s="101"/>
      <c r="F1485" s="293" t="s">
        <v>4689</v>
      </c>
      <c r="G1485" s="288" t="s">
        <v>4690</v>
      </c>
      <c r="H1485" s="288" t="s">
        <v>12</v>
      </c>
      <c r="I1485" s="288" t="s">
        <v>4691</v>
      </c>
      <c r="J1485" s="101" t="s">
        <v>67</v>
      </c>
      <c r="K1485" s="282"/>
      <c r="L1485" s="297"/>
      <c r="M1485" s="61" t="s">
        <v>13</v>
      </c>
      <c r="N1485" s="290"/>
      <c r="O1485" s="290"/>
      <c r="P1485" s="291"/>
      <c r="Q1485" s="292"/>
      <c r="R1485" s="84" t="n">
        <v>0.78</v>
      </c>
      <c r="S1485" s="68"/>
      <c r="T1485" s="210" t="n">
        <v>36792</v>
      </c>
      <c r="U1485" s="211"/>
    </row>
    <row r="1486" customFormat="false" ht="12.75" hidden="false" customHeight="true" outlineLevel="0" collapsed="false">
      <c r="A1486" s="71" t="n">
        <f aca="false">A1485+1</f>
        <v>1478</v>
      </c>
      <c r="B1486" s="90" t="s">
        <v>4439</v>
      </c>
      <c r="C1486" s="89" t="s">
        <v>4440</v>
      </c>
      <c r="D1486" s="90" t="s">
        <v>57</v>
      </c>
      <c r="E1486" s="101" t="s">
        <v>4692</v>
      </c>
      <c r="F1486" s="293" t="s">
        <v>4693</v>
      </c>
      <c r="G1486" s="288" t="s">
        <v>4694</v>
      </c>
      <c r="H1486" s="288" t="s">
        <v>12</v>
      </c>
      <c r="I1486" s="288" t="s">
        <v>4695</v>
      </c>
      <c r="J1486" s="101" t="s">
        <v>67</v>
      </c>
      <c r="K1486" s="282"/>
      <c r="L1486" s="297"/>
      <c r="M1486" s="61" t="s">
        <v>13</v>
      </c>
      <c r="N1486" s="290"/>
      <c r="O1486" s="290"/>
      <c r="P1486" s="291"/>
      <c r="Q1486" s="292"/>
      <c r="R1486" s="84" t="n">
        <v>1662.37</v>
      </c>
      <c r="S1486" s="68"/>
      <c r="T1486" s="210" t="n">
        <v>36796</v>
      </c>
      <c r="U1486" s="211"/>
    </row>
    <row r="1487" customFormat="false" ht="12.75" hidden="false" customHeight="true" outlineLevel="0" collapsed="false">
      <c r="A1487" s="71" t="n">
        <f aca="false">A1486+1</f>
        <v>1479</v>
      </c>
      <c r="B1487" s="90" t="s">
        <v>4439</v>
      </c>
      <c r="C1487" s="89" t="s">
        <v>4440</v>
      </c>
      <c r="D1487" s="90" t="s">
        <v>57</v>
      </c>
      <c r="E1487" s="101" t="s">
        <v>4696</v>
      </c>
      <c r="F1487" s="293" t="s">
        <v>4697</v>
      </c>
      <c r="G1487" s="288" t="s">
        <v>4698</v>
      </c>
      <c r="H1487" s="288" t="s">
        <v>12</v>
      </c>
      <c r="I1487" s="288" t="s">
        <v>4699</v>
      </c>
      <c r="J1487" s="101" t="s">
        <v>67</v>
      </c>
      <c r="K1487" s="282"/>
      <c r="L1487" s="297"/>
      <c r="M1487" s="61" t="s">
        <v>13</v>
      </c>
      <c r="N1487" s="290"/>
      <c r="O1487" s="290"/>
      <c r="P1487" s="291"/>
      <c r="Q1487" s="292"/>
      <c r="R1487" s="84" t="n">
        <v>1.66</v>
      </c>
      <c r="S1487" s="68"/>
      <c r="T1487" s="210" t="n">
        <v>36800</v>
      </c>
      <c r="U1487" s="211"/>
    </row>
    <row r="1488" customFormat="false" ht="12.75" hidden="false" customHeight="true" outlineLevel="0" collapsed="false">
      <c r="A1488" s="71" t="n">
        <f aca="false">A1487+1</f>
        <v>1480</v>
      </c>
      <c r="B1488" s="90" t="s">
        <v>4439</v>
      </c>
      <c r="C1488" s="89" t="s">
        <v>4440</v>
      </c>
      <c r="D1488" s="90" t="s">
        <v>57</v>
      </c>
      <c r="E1488" s="101"/>
      <c r="F1488" s="293" t="s">
        <v>4700</v>
      </c>
      <c r="G1488" s="288" t="s">
        <v>4701</v>
      </c>
      <c r="H1488" s="288" t="s">
        <v>12</v>
      </c>
      <c r="I1488" s="288" t="s">
        <v>4702</v>
      </c>
      <c r="J1488" s="101" t="s">
        <v>67</v>
      </c>
      <c r="K1488" s="282"/>
      <c r="L1488" s="297"/>
      <c r="M1488" s="61" t="s">
        <v>13</v>
      </c>
      <c r="N1488" s="290"/>
      <c r="O1488" s="290"/>
      <c r="P1488" s="291"/>
      <c r="Q1488" s="292"/>
      <c r="R1488" s="84" t="n">
        <v>9004.25</v>
      </c>
      <c r="S1488" s="68"/>
      <c r="T1488" s="210" t="n">
        <v>36800</v>
      </c>
      <c r="U1488" s="211"/>
    </row>
    <row r="1489" customFormat="false" ht="12.75" hidden="false" customHeight="true" outlineLevel="0" collapsed="false">
      <c r="A1489" s="71" t="n">
        <f aca="false">A1488+1</f>
        <v>1481</v>
      </c>
      <c r="B1489" s="90" t="s">
        <v>4439</v>
      </c>
      <c r="C1489" s="89" t="s">
        <v>4440</v>
      </c>
      <c r="D1489" s="90" t="s">
        <v>57</v>
      </c>
      <c r="E1489" s="101"/>
      <c r="F1489" s="293" t="s">
        <v>4703</v>
      </c>
      <c r="G1489" s="288" t="s">
        <v>4704</v>
      </c>
      <c r="H1489" s="288" t="s">
        <v>12</v>
      </c>
      <c r="I1489" s="288" t="s">
        <v>4705</v>
      </c>
      <c r="J1489" s="101" t="s">
        <v>67</v>
      </c>
      <c r="K1489" s="282"/>
      <c r="L1489" s="297"/>
      <c r="M1489" s="61" t="s">
        <v>13</v>
      </c>
      <c r="N1489" s="290"/>
      <c r="O1489" s="290"/>
      <c r="P1489" s="291"/>
      <c r="Q1489" s="292"/>
      <c r="R1489" s="84" t="n">
        <v>725.92</v>
      </c>
      <c r="S1489" s="68"/>
      <c r="T1489" s="210" t="n">
        <v>36806</v>
      </c>
      <c r="U1489" s="211"/>
    </row>
    <row r="1490" customFormat="false" ht="12.75" hidden="false" customHeight="true" outlineLevel="0" collapsed="false">
      <c r="A1490" s="71" t="n">
        <f aca="false">A1489+1</f>
        <v>1482</v>
      </c>
      <c r="B1490" s="90" t="s">
        <v>4439</v>
      </c>
      <c r="C1490" s="89" t="s">
        <v>4440</v>
      </c>
      <c r="D1490" s="90" t="s">
        <v>57</v>
      </c>
      <c r="E1490" s="101" t="s">
        <v>4706</v>
      </c>
      <c r="F1490" s="293" t="s">
        <v>4707</v>
      </c>
      <c r="G1490" s="288" t="s">
        <v>4708</v>
      </c>
      <c r="H1490" s="288" t="s">
        <v>12</v>
      </c>
      <c r="I1490" s="288" t="s">
        <v>4709</v>
      </c>
      <c r="J1490" s="101" t="s">
        <v>67</v>
      </c>
      <c r="K1490" s="282"/>
      <c r="L1490" s="297"/>
      <c r="M1490" s="61" t="s">
        <v>13</v>
      </c>
      <c r="N1490" s="290"/>
      <c r="O1490" s="290"/>
      <c r="P1490" s="291"/>
      <c r="Q1490" s="292"/>
      <c r="R1490" s="84" t="n">
        <v>2999.49</v>
      </c>
      <c r="S1490" s="68"/>
      <c r="T1490" s="210" t="n">
        <v>36807</v>
      </c>
      <c r="U1490" s="211"/>
    </row>
    <row r="1491" customFormat="false" ht="12.75" hidden="false" customHeight="true" outlineLevel="0" collapsed="false">
      <c r="A1491" s="71" t="n">
        <f aca="false">A1490+1</f>
        <v>1483</v>
      </c>
      <c r="B1491" s="90" t="s">
        <v>4439</v>
      </c>
      <c r="C1491" s="89" t="s">
        <v>4440</v>
      </c>
      <c r="D1491" s="90" t="s">
        <v>57</v>
      </c>
      <c r="E1491" s="101"/>
      <c r="F1491" s="293" t="s">
        <v>4710</v>
      </c>
      <c r="G1491" s="288" t="s">
        <v>4711</v>
      </c>
      <c r="H1491" s="288" t="s">
        <v>12</v>
      </c>
      <c r="I1491" s="288" t="s">
        <v>4712</v>
      </c>
      <c r="J1491" s="101" t="s">
        <v>62</v>
      </c>
      <c r="K1491" s="282"/>
      <c r="L1491" s="297"/>
      <c r="M1491" s="61" t="s">
        <v>13</v>
      </c>
      <c r="N1491" s="290"/>
      <c r="O1491" s="290"/>
      <c r="P1491" s="291"/>
      <c r="Q1491" s="292"/>
      <c r="R1491" s="84" t="n">
        <v>333</v>
      </c>
      <c r="S1491" s="68"/>
      <c r="T1491" s="210" t="n">
        <v>36807</v>
      </c>
      <c r="U1491" s="211"/>
    </row>
    <row r="1492" customFormat="false" ht="12.75" hidden="false" customHeight="true" outlineLevel="0" collapsed="false">
      <c r="A1492" s="71" t="n">
        <f aca="false">A1491+1</f>
        <v>1484</v>
      </c>
      <c r="B1492" s="90" t="s">
        <v>4439</v>
      </c>
      <c r="C1492" s="89" t="s">
        <v>4440</v>
      </c>
      <c r="D1492" s="90" t="s">
        <v>57</v>
      </c>
      <c r="E1492" s="101"/>
      <c r="F1492" s="293" t="s">
        <v>4713</v>
      </c>
      <c r="G1492" s="288" t="s">
        <v>4714</v>
      </c>
      <c r="H1492" s="288" t="s">
        <v>12</v>
      </c>
      <c r="I1492" s="288" t="s">
        <v>4715</v>
      </c>
      <c r="J1492" s="101" t="s">
        <v>62</v>
      </c>
      <c r="K1492" s="282"/>
      <c r="L1492" s="297"/>
      <c r="M1492" s="61" t="s">
        <v>13</v>
      </c>
      <c r="N1492" s="290"/>
      <c r="O1492" s="290"/>
      <c r="P1492" s="291"/>
      <c r="Q1492" s="292"/>
      <c r="R1492" s="84" t="n">
        <v>1275</v>
      </c>
      <c r="S1492" s="68"/>
      <c r="T1492" s="210" t="n">
        <v>36807</v>
      </c>
      <c r="U1492" s="211"/>
    </row>
    <row r="1493" customFormat="false" ht="12.75" hidden="false" customHeight="true" outlineLevel="0" collapsed="false">
      <c r="A1493" s="71" t="n">
        <f aca="false">A1492+1</f>
        <v>1485</v>
      </c>
      <c r="B1493" s="90" t="s">
        <v>4439</v>
      </c>
      <c r="C1493" s="89" t="s">
        <v>4440</v>
      </c>
      <c r="D1493" s="90" t="s">
        <v>57</v>
      </c>
      <c r="E1493" s="101"/>
      <c r="F1493" s="293" t="s">
        <v>4716</v>
      </c>
      <c r="G1493" s="288" t="s">
        <v>4717</v>
      </c>
      <c r="H1493" s="288" t="s">
        <v>12</v>
      </c>
      <c r="I1493" s="288" t="s">
        <v>4718</v>
      </c>
      <c r="J1493" s="101" t="s">
        <v>62</v>
      </c>
      <c r="K1493" s="282"/>
      <c r="L1493" s="297"/>
      <c r="M1493" s="61" t="s">
        <v>13</v>
      </c>
      <c r="N1493" s="290"/>
      <c r="O1493" s="290"/>
      <c r="P1493" s="291"/>
      <c r="Q1493" s="292"/>
      <c r="R1493" s="84" t="n">
        <v>1144</v>
      </c>
      <c r="S1493" s="68"/>
      <c r="T1493" s="210" t="n">
        <v>36807</v>
      </c>
      <c r="U1493" s="211"/>
    </row>
    <row r="1494" customFormat="false" ht="12.75" hidden="false" customHeight="true" outlineLevel="0" collapsed="false">
      <c r="A1494" s="71" t="n">
        <f aca="false">A1493+1</f>
        <v>1486</v>
      </c>
      <c r="B1494" s="90" t="s">
        <v>4439</v>
      </c>
      <c r="C1494" s="89" t="s">
        <v>4440</v>
      </c>
      <c r="D1494" s="90" t="s">
        <v>57</v>
      </c>
      <c r="E1494" s="101"/>
      <c r="F1494" s="293" t="s">
        <v>4719</v>
      </c>
      <c r="G1494" s="288" t="s">
        <v>4720</v>
      </c>
      <c r="H1494" s="288" t="s">
        <v>12</v>
      </c>
      <c r="I1494" s="288" t="s">
        <v>4721</v>
      </c>
      <c r="J1494" s="101" t="s">
        <v>62</v>
      </c>
      <c r="K1494" s="282"/>
      <c r="L1494" s="297"/>
      <c r="M1494" s="61" t="s">
        <v>13</v>
      </c>
      <c r="N1494" s="290"/>
      <c r="O1494" s="290"/>
      <c r="P1494" s="291"/>
      <c r="Q1494" s="292"/>
      <c r="R1494" s="84" t="n">
        <v>17.6</v>
      </c>
      <c r="S1494" s="68"/>
      <c r="T1494" s="210" t="n">
        <v>36811</v>
      </c>
      <c r="U1494" s="211"/>
    </row>
    <row r="1495" customFormat="false" ht="12.75" hidden="false" customHeight="true" outlineLevel="0" collapsed="false">
      <c r="A1495" s="71" t="n">
        <f aca="false">A1494+1</f>
        <v>1487</v>
      </c>
      <c r="B1495" s="90" t="s">
        <v>4439</v>
      </c>
      <c r="C1495" s="89" t="s">
        <v>4440</v>
      </c>
      <c r="D1495" s="90" t="s">
        <v>57</v>
      </c>
      <c r="E1495" s="101" t="s">
        <v>4722</v>
      </c>
      <c r="F1495" s="286" t="s">
        <v>4723</v>
      </c>
      <c r="G1495" s="288" t="s">
        <v>4724</v>
      </c>
      <c r="H1495" s="288" t="s">
        <v>12</v>
      </c>
      <c r="I1495" s="288" t="n">
        <v>1010416317</v>
      </c>
      <c r="J1495" s="101" t="s">
        <v>67</v>
      </c>
      <c r="K1495" s="282"/>
      <c r="L1495" s="297"/>
      <c r="M1495" s="61" t="s">
        <v>13</v>
      </c>
      <c r="N1495" s="290"/>
      <c r="O1495" s="290"/>
      <c r="P1495" s="291"/>
      <c r="Q1495" s="292"/>
      <c r="R1495" s="84" t="n">
        <v>0.09</v>
      </c>
      <c r="S1495" s="68"/>
      <c r="T1495" s="210" t="n">
        <v>36821</v>
      </c>
      <c r="U1495" s="211"/>
    </row>
    <row r="1496" customFormat="false" ht="12.75" hidden="false" customHeight="true" outlineLevel="0" collapsed="false">
      <c r="A1496" s="71" t="n">
        <f aca="false">A1495+1</f>
        <v>1488</v>
      </c>
      <c r="B1496" s="90" t="s">
        <v>4439</v>
      </c>
      <c r="C1496" s="89" t="s">
        <v>4440</v>
      </c>
      <c r="D1496" s="90" t="s">
        <v>57</v>
      </c>
      <c r="E1496" s="101"/>
      <c r="F1496" s="286" t="s">
        <v>4725</v>
      </c>
      <c r="G1496" s="288" t="s">
        <v>4726</v>
      </c>
      <c r="H1496" s="288" t="s">
        <v>12</v>
      </c>
      <c r="I1496" s="288" t="n">
        <v>1010411536</v>
      </c>
      <c r="J1496" s="101" t="s">
        <v>67</v>
      </c>
      <c r="K1496" s="282"/>
      <c r="L1496" s="297"/>
      <c r="M1496" s="61" t="s">
        <v>13</v>
      </c>
      <c r="N1496" s="290"/>
      <c r="O1496" s="290"/>
      <c r="P1496" s="291"/>
      <c r="Q1496" s="292"/>
      <c r="R1496" s="84" t="n">
        <v>0.33</v>
      </c>
      <c r="S1496" s="68"/>
      <c r="T1496" s="210" t="n">
        <v>36827</v>
      </c>
      <c r="U1496" s="211"/>
    </row>
    <row r="1497" customFormat="false" ht="12.75" hidden="false" customHeight="true" outlineLevel="0" collapsed="false">
      <c r="A1497" s="71" t="n">
        <f aca="false">A1496+1</f>
        <v>1489</v>
      </c>
      <c r="B1497" s="90" t="s">
        <v>4439</v>
      </c>
      <c r="C1497" s="89" t="s">
        <v>4440</v>
      </c>
      <c r="D1497" s="90" t="s">
        <v>57</v>
      </c>
      <c r="E1497" s="101"/>
      <c r="F1497" s="286" t="s">
        <v>4727</v>
      </c>
      <c r="G1497" s="288" t="s">
        <v>4728</v>
      </c>
      <c r="H1497" s="288" t="s">
        <v>12</v>
      </c>
      <c r="I1497" s="288" t="n">
        <v>2010468926</v>
      </c>
      <c r="J1497" s="101" t="s">
        <v>62</v>
      </c>
      <c r="K1497" s="282"/>
      <c r="L1497" s="297"/>
      <c r="M1497" s="61" t="s">
        <v>13</v>
      </c>
      <c r="N1497" s="290"/>
      <c r="O1497" s="290"/>
      <c r="P1497" s="291"/>
      <c r="Q1497" s="292"/>
      <c r="R1497" s="84" t="n">
        <v>17025.5</v>
      </c>
      <c r="S1497" s="68"/>
      <c r="T1497" s="210" t="n">
        <v>36834</v>
      </c>
      <c r="U1497" s="211"/>
    </row>
    <row r="1498" customFormat="false" ht="12.75" hidden="false" customHeight="true" outlineLevel="0" collapsed="false">
      <c r="A1498" s="71" t="n">
        <f aca="false">A1497+1</f>
        <v>1490</v>
      </c>
      <c r="B1498" s="90" t="s">
        <v>4439</v>
      </c>
      <c r="C1498" s="89" t="s">
        <v>4440</v>
      </c>
      <c r="D1498" s="90" t="s">
        <v>57</v>
      </c>
      <c r="E1498" s="101"/>
      <c r="F1498" s="286" t="s">
        <v>4729</v>
      </c>
      <c r="G1498" s="288" t="s">
        <v>4730</v>
      </c>
      <c r="H1498" s="288" t="s">
        <v>12</v>
      </c>
      <c r="I1498" s="288" t="n">
        <v>1010411477</v>
      </c>
      <c r="J1498" s="101" t="s">
        <v>67</v>
      </c>
      <c r="K1498" s="282"/>
      <c r="L1498" s="297"/>
      <c r="M1498" s="61" t="s">
        <v>13</v>
      </c>
      <c r="N1498" s="290"/>
      <c r="O1498" s="290"/>
      <c r="P1498" s="291"/>
      <c r="Q1498" s="292"/>
      <c r="R1498" s="84" t="n">
        <v>1.97</v>
      </c>
      <c r="S1498" s="68"/>
      <c r="T1498" s="210" t="n">
        <v>36834</v>
      </c>
      <c r="U1498" s="211"/>
    </row>
    <row r="1499" customFormat="false" ht="12.75" hidden="false" customHeight="true" outlineLevel="0" collapsed="false">
      <c r="A1499" s="71" t="n">
        <f aca="false">A1498+1</f>
        <v>1491</v>
      </c>
      <c r="B1499" s="90" t="s">
        <v>4439</v>
      </c>
      <c r="C1499" s="89" t="s">
        <v>4440</v>
      </c>
      <c r="D1499" s="90" t="s">
        <v>57</v>
      </c>
      <c r="E1499" s="101" t="s">
        <v>4731</v>
      </c>
      <c r="F1499" s="286" t="s">
        <v>4732</v>
      </c>
      <c r="G1499" s="288" t="s">
        <v>4733</v>
      </c>
      <c r="H1499" s="288" t="s">
        <v>12</v>
      </c>
      <c r="I1499" s="288" t="n">
        <v>1010418627</v>
      </c>
      <c r="J1499" s="101" t="s">
        <v>67</v>
      </c>
      <c r="K1499" s="282"/>
      <c r="L1499" s="297"/>
      <c r="M1499" s="61" t="s">
        <v>13</v>
      </c>
      <c r="N1499" s="290"/>
      <c r="O1499" s="290"/>
      <c r="P1499" s="291"/>
      <c r="Q1499" s="292"/>
      <c r="R1499" s="84" t="n">
        <v>3753.73</v>
      </c>
      <c r="S1499" s="68"/>
      <c r="T1499" s="210" t="n">
        <v>36835</v>
      </c>
      <c r="U1499" s="211"/>
    </row>
    <row r="1500" customFormat="false" ht="12.75" hidden="false" customHeight="true" outlineLevel="0" collapsed="false">
      <c r="A1500" s="71" t="n">
        <f aca="false">A1499+1</f>
        <v>1492</v>
      </c>
      <c r="B1500" s="90" t="s">
        <v>4439</v>
      </c>
      <c r="C1500" s="89" t="s">
        <v>4440</v>
      </c>
      <c r="D1500" s="90" t="s">
        <v>57</v>
      </c>
      <c r="E1500" s="101"/>
      <c r="F1500" s="286" t="s">
        <v>4734</v>
      </c>
      <c r="G1500" s="288" t="s">
        <v>4735</v>
      </c>
      <c r="H1500" s="288" t="s">
        <v>12</v>
      </c>
      <c r="I1500" s="288" t="n">
        <v>2010474177</v>
      </c>
      <c r="J1500" s="101" t="s">
        <v>62</v>
      </c>
      <c r="K1500" s="282"/>
      <c r="L1500" s="297"/>
      <c r="M1500" s="61" t="s">
        <v>13</v>
      </c>
      <c r="N1500" s="290"/>
      <c r="O1500" s="290"/>
      <c r="P1500" s="291"/>
      <c r="Q1500" s="292"/>
      <c r="R1500" s="84" t="n">
        <v>317</v>
      </c>
      <c r="S1500" s="68"/>
      <c r="T1500" s="210" t="n">
        <v>36840</v>
      </c>
      <c r="U1500" s="211"/>
    </row>
    <row r="1501" customFormat="false" ht="12.75" hidden="false" customHeight="true" outlineLevel="0" collapsed="false">
      <c r="A1501" s="71" t="n">
        <f aca="false">A1500+1</f>
        <v>1493</v>
      </c>
      <c r="B1501" s="90" t="s">
        <v>4439</v>
      </c>
      <c r="C1501" s="89" t="s">
        <v>4440</v>
      </c>
      <c r="D1501" s="90" t="s">
        <v>57</v>
      </c>
      <c r="E1501" s="101" t="s">
        <v>4736</v>
      </c>
      <c r="F1501" s="286" t="s">
        <v>4737</v>
      </c>
      <c r="G1501" s="288" t="s">
        <v>4738</v>
      </c>
      <c r="H1501" s="288" t="s">
        <v>12</v>
      </c>
      <c r="I1501" s="288" t="n">
        <v>1010442366</v>
      </c>
      <c r="J1501" s="101" t="s">
        <v>67</v>
      </c>
      <c r="K1501" s="282"/>
      <c r="L1501" s="297"/>
      <c r="M1501" s="61" t="s">
        <v>13</v>
      </c>
      <c r="N1501" s="290"/>
      <c r="O1501" s="290"/>
      <c r="P1501" s="291"/>
      <c r="Q1501" s="292"/>
      <c r="R1501" s="84" t="n">
        <v>891.56</v>
      </c>
      <c r="S1501" s="68"/>
      <c r="T1501" s="210" t="n">
        <v>36842</v>
      </c>
      <c r="U1501" s="211"/>
    </row>
    <row r="1502" customFormat="false" ht="12.75" hidden="false" customHeight="true" outlineLevel="0" collapsed="false">
      <c r="A1502" s="71" t="n">
        <f aca="false">A1501+1</f>
        <v>1494</v>
      </c>
      <c r="B1502" s="90" t="s">
        <v>4439</v>
      </c>
      <c r="C1502" s="89" t="s">
        <v>4440</v>
      </c>
      <c r="D1502" s="90" t="s">
        <v>57</v>
      </c>
      <c r="E1502" s="101"/>
      <c r="F1502" s="298" t="s">
        <v>4739</v>
      </c>
      <c r="G1502" s="288" t="s">
        <v>4740</v>
      </c>
      <c r="H1502" s="288" t="s">
        <v>12</v>
      </c>
      <c r="I1502" s="288" t="n">
        <v>1010411306</v>
      </c>
      <c r="J1502" s="101" t="s">
        <v>67</v>
      </c>
      <c r="K1502" s="282"/>
      <c r="L1502" s="299"/>
      <c r="M1502" s="61" t="s">
        <v>13</v>
      </c>
      <c r="N1502" s="290"/>
      <c r="O1502" s="290"/>
      <c r="P1502" s="291"/>
      <c r="Q1502" s="292"/>
      <c r="R1502" s="84" t="n">
        <v>0.58</v>
      </c>
      <c r="S1502" s="68"/>
      <c r="T1502" s="210" t="n">
        <v>36845</v>
      </c>
      <c r="U1502" s="211"/>
    </row>
    <row r="1503" customFormat="false" ht="12.75" hidden="false" customHeight="true" outlineLevel="0" collapsed="false">
      <c r="A1503" s="71" t="n">
        <f aca="false">A1502+1</f>
        <v>1495</v>
      </c>
      <c r="B1503" s="90" t="s">
        <v>4439</v>
      </c>
      <c r="C1503" s="89" t="s">
        <v>4440</v>
      </c>
      <c r="D1503" s="90" t="s">
        <v>57</v>
      </c>
      <c r="E1503" s="101"/>
      <c r="F1503" s="286" t="s">
        <v>4741</v>
      </c>
      <c r="G1503" s="288" t="s">
        <v>4742</v>
      </c>
      <c r="H1503" s="288" t="s">
        <v>12</v>
      </c>
      <c r="I1503" s="288" t="n">
        <v>1010433087</v>
      </c>
      <c r="J1503" s="101" t="s">
        <v>67</v>
      </c>
      <c r="K1503" s="282"/>
      <c r="L1503" s="297"/>
      <c r="M1503" s="61" t="s">
        <v>13</v>
      </c>
      <c r="N1503" s="290"/>
      <c r="O1503" s="290"/>
      <c r="P1503" s="291"/>
      <c r="Q1503" s="292"/>
      <c r="R1503" s="84" t="n">
        <v>7753.91</v>
      </c>
      <c r="S1503" s="68"/>
      <c r="T1503" s="210" t="n">
        <v>36852</v>
      </c>
      <c r="U1503" s="211"/>
    </row>
    <row r="1504" customFormat="false" ht="12.75" hidden="false" customHeight="true" outlineLevel="0" collapsed="false">
      <c r="A1504" s="71" t="n">
        <f aca="false">A1503+1</f>
        <v>1496</v>
      </c>
      <c r="B1504" s="90" t="s">
        <v>4439</v>
      </c>
      <c r="C1504" s="89" t="s">
        <v>4440</v>
      </c>
      <c r="D1504" s="90" t="s">
        <v>57</v>
      </c>
      <c r="E1504" s="101"/>
      <c r="F1504" s="286" t="s">
        <v>4743</v>
      </c>
      <c r="G1504" s="288" t="s">
        <v>4744</v>
      </c>
      <c r="H1504" s="288" t="s">
        <v>12</v>
      </c>
      <c r="I1504" s="288" t="n">
        <v>1010436906</v>
      </c>
      <c r="J1504" s="101" t="s">
        <v>67</v>
      </c>
      <c r="K1504" s="282"/>
      <c r="L1504" s="297"/>
      <c r="M1504" s="61" t="s">
        <v>13</v>
      </c>
      <c r="N1504" s="290"/>
      <c r="O1504" s="290"/>
      <c r="P1504" s="291"/>
      <c r="Q1504" s="292"/>
      <c r="R1504" s="84" t="n">
        <v>498.7</v>
      </c>
      <c r="S1504" s="68"/>
      <c r="T1504" s="210" t="n">
        <v>36852</v>
      </c>
      <c r="U1504" s="211"/>
    </row>
    <row r="1505" customFormat="false" ht="12.75" hidden="false" customHeight="true" outlineLevel="0" collapsed="false">
      <c r="A1505" s="71" t="n">
        <f aca="false">A1504+1</f>
        <v>1497</v>
      </c>
      <c r="B1505" s="90" t="s">
        <v>4439</v>
      </c>
      <c r="C1505" s="89" t="s">
        <v>4440</v>
      </c>
      <c r="D1505" s="90" t="s">
        <v>57</v>
      </c>
      <c r="E1505" s="101" t="s">
        <v>4745</v>
      </c>
      <c r="F1505" s="286" t="s">
        <v>4746</v>
      </c>
      <c r="G1505" s="288" t="s">
        <v>4747</v>
      </c>
      <c r="H1505" s="288" t="s">
        <v>12</v>
      </c>
      <c r="I1505" s="288" t="n">
        <v>1010442586</v>
      </c>
      <c r="J1505" s="101" t="s">
        <v>67</v>
      </c>
      <c r="K1505" s="282"/>
      <c r="L1505" s="297"/>
      <c r="M1505" s="61" t="s">
        <v>13</v>
      </c>
      <c r="N1505" s="290"/>
      <c r="O1505" s="290"/>
      <c r="P1505" s="291"/>
      <c r="Q1505" s="292"/>
      <c r="R1505" s="84" t="n">
        <v>3312.25</v>
      </c>
      <c r="S1505" s="68"/>
      <c r="T1505" s="210" t="n">
        <v>36852</v>
      </c>
      <c r="U1505" s="211"/>
    </row>
    <row r="1506" customFormat="false" ht="12.75" hidden="false" customHeight="true" outlineLevel="0" collapsed="false">
      <c r="A1506" s="71" t="n">
        <f aca="false">A1505+1</f>
        <v>1498</v>
      </c>
      <c r="B1506" s="90" t="s">
        <v>4439</v>
      </c>
      <c r="C1506" s="89" t="s">
        <v>4440</v>
      </c>
      <c r="D1506" s="90" t="s">
        <v>57</v>
      </c>
      <c r="E1506" s="101"/>
      <c r="F1506" s="286" t="s">
        <v>4748</v>
      </c>
      <c r="G1506" s="288" t="s">
        <v>4749</v>
      </c>
      <c r="H1506" s="288" t="s">
        <v>12</v>
      </c>
      <c r="I1506" s="288" t="n">
        <v>1010449277</v>
      </c>
      <c r="J1506" s="101" t="s">
        <v>67</v>
      </c>
      <c r="K1506" s="282"/>
      <c r="L1506" s="297"/>
      <c r="M1506" s="61" t="s">
        <v>13</v>
      </c>
      <c r="N1506" s="290"/>
      <c r="O1506" s="290"/>
      <c r="P1506" s="291"/>
      <c r="Q1506" s="292"/>
      <c r="R1506" s="84" t="n">
        <v>756.92</v>
      </c>
      <c r="S1506" s="68"/>
      <c r="T1506" s="210" t="n">
        <v>36852</v>
      </c>
      <c r="U1506" s="211"/>
    </row>
    <row r="1507" customFormat="false" ht="12.75" hidden="false" customHeight="true" outlineLevel="0" collapsed="false">
      <c r="A1507" s="71" t="n">
        <f aca="false">A1506+1</f>
        <v>1499</v>
      </c>
      <c r="B1507" s="90" t="s">
        <v>4439</v>
      </c>
      <c r="C1507" s="89" t="s">
        <v>4440</v>
      </c>
      <c r="D1507" s="90" t="s">
        <v>57</v>
      </c>
      <c r="E1507" s="101"/>
      <c r="F1507" s="286" t="s">
        <v>4750</v>
      </c>
      <c r="G1507" s="288" t="s">
        <v>4751</v>
      </c>
      <c r="H1507" s="288" t="s">
        <v>12</v>
      </c>
      <c r="I1507" s="288" t="n">
        <v>2010465606</v>
      </c>
      <c r="J1507" s="101" t="s">
        <v>62</v>
      </c>
      <c r="K1507" s="282"/>
      <c r="L1507" s="297"/>
      <c r="M1507" s="61" t="s">
        <v>13</v>
      </c>
      <c r="N1507" s="290"/>
      <c r="O1507" s="290"/>
      <c r="P1507" s="291"/>
      <c r="Q1507" s="292"/>
      <c r="R1507" s="84" t="n">
        <v>1036</v>
      </c>
      <c r="S1507" s="68"/>
      <c r="T1507" s="210" t="n">
        <v>36852</v>
      </c>
      <c r="U1507" s="211"/>
    </row>
    <row r="1508" customFormat="false" ht="12.75" hidden="false" customHeight="true" outlineLevel="0" collapsed="false">
      <c r="A1508" s="71" t="n">
        <f aca="false">A1507+1</f>
        <v>1500</v>
      </c>
      <c r="B1508" s="90" t="s">
        <v>4439</v>
      </c>
      <c r="C1508" s="89" t="s">
        <v>4440</v>
      </c>
      <c r="D1508" s="90" t="s">
        <v>57</v>
      </c>
      <c r="E1508" s="101" t="s">
        <v>4752</v>
      </c>
      <c r="F1508" s="293" t="s">
        <v>4753</v>
      </c>
      <c r="G1508" s="288" t="s">
        <v>4754</v>
      </c>
      <c r="H1508" s="288" t="s">
        <v>12</v>
      </c>
      <c r="I1508" s="288" t="s">
        <v>4755</v>
      </c>
      <c r="J1508" s="101" t="s">
        <v>67</v>
      </c>
      <c r="K1508" s="282"/>
      <c r="L1508" s="297"/>
      <c r="M1508" s="61" t="s">
        <v>13</v>
      </c>
      <c r="N1508" s="290"/>
      <c r="O1508" s="290"/>
      <c r="P1508" s="291"/>
      <c r="Q1508" s="292"/>
      <c r="R1508" s="84" t="n">
        <v>357.76</v>
      </c>
      <c r="S1508" s="68"/>
      <c r="T1508" s="210" t="n">
        <v>36852</v>
      </c>
      <c r="U1508" s="211"/>
    </row>
    <row r="1509" customFormat="false" ht="12.75" hidden="false" customHeight="true" outlineLevel="0" collapsed="false">
      <c r="A1509" s="71" t="n">
        <f aca="false">A1508+1</f>
        <v>1501</v>
      </c>
      <c r="B1509" s="90" t="s">
        <v>4439</v>
      </c>
      <c r="C1509" s="89" t="s">
        <v>4440</v>
      </c>
      <c r="D1509" s="90" t="s">
        <v>57</v>
      </c>
      <c r="E1509" s="101" t="s">
        <v>4756</v>
      </c>
      <c r="F1509" s="293" t="s">
        <v>4757</v>
      </c>
      <c r="G1509" s="288" t="s">
        <v>4758</v>
      </c>
      <c r="H1509" s="288" t="s">
        <v>12</v>
      </c>
      <c r="I1509" s="288" t="s">
        <v>4759</v>
      </c>
      <c r="J1509" s="101" t="s">
        <v>67</v>
      </c>
      <c r="K1509" s="282"/>
      <c r="L1509" s="297"/>
      <c r="M1509" s="61" t="s">
        <v>13</v>
      </c>
      <c r="N1509" s="290"/>
      <c r="O1509" s="290"/>
      <c r="P1509" s="291"/>
      <c r="Q1509" s="292"/>
      <c r="R1509" s="84" t="n">
        <v>0.02</v>
      </c>
      <c r="S1509" s="68"/>
      <c r="T1509" s="210" t="n">
        <v>36852</v>
      </c>
      <c r="U1509" s="211"/>
    </row>
    <row r="1510" customFormat="false" ht="12.75" hidden="false" customHeight="true" outlineLevel="0" collapsed="false">
      <c r="A1510" s="71" t="n">
        <f aca="false">A1509+1</f>
        <v>1502</v>
      </c>
      <c r="B1510" s="90" t="s">
        <v>4439</v>
      </c>
      <c r="C1510" s="89" t="s">
        <v>4440</v>
      </c>
      <c r="D1510" s="90" t="s">
        <v>57</v>
      </c>
      <c r="E1510" s="101" t="s">
        <v>4760</v>
      </c>
      <c r="F1510" s="300" t="s">
        <v>4761</v>
      </c>
      <c r="G1510" s="288" t="s">
        <v>4762</v>
      </c>
      <c r="H1510" s="288" t="s">
        <v>12</v>
      </c>
      <c r="I1510" s="288" t="n">
        <v>1010433166</v>
      </c>
      <c r="J1510" s="101" t="s">
        <v>67</v>
      </c>
      <c r="K1510" s="282"/>
      <c r="L1510" s="297"/>
      <c r="M1510" s="61" t="s">
        <v>13</v>
      </c>
      <c r="N1510" s="290"/>
      <c r="O1510" s="290"/>
      <c r="P1510" s="291"/>
      <c r="Q1510" s="292"/>
      <c r="R1510" s="84" t="n">
        <v>415.73</v>
      </c>
      <c r="S1510" s="68"/>
      <c r="T1510" s="210" t="n">
        <v>36857</v>
      </c>
      <c r="U1510" s="211"/>
    </row>
    <row r="1511" customFormat="false" ht="12.75" hidden="false" customHeight="true" outlineLevel="0" collapsed="false">
      <c r="A1511" s="71" t="n">
        <f aca="false">A1510+1</f>
        <v>1503</v>
      </c>
      <c r="B1511" s="90" t="s">
        <v>4439</v>
      </c>
      <c r="C1511" s="89" t="s">
        <v>4440</v>
      </c>
      <c r="D1511" s="90" t="s">
        <v>57</v>
      </c>
      <c r="E1511" s="101"/>
      <c r="F1511" s="293" t="s">
        <v>4763</v>
      </c>
      <c r="G1511" s="288" t="s">
        <v>4764</v>
      </c>
      <c r="H1511" s="288" t="s">
        <v>12</v>
      </c>
      <c r="I1511" s="288" t="s">
        <v>4765</v>
      </c>
      <c r="J1511" s="101" t="s">
        <v>62</v>
      </c>
      <c r="K1511" s="282"/>
      <c r="L1511" s="297"/>
      <c r="M1511" s="61" t="s">
        <v>13</v>
      </c>
      <c r="N1511" s="290"/>
      <c r="O1511" s="290"/>
      <c r="P1511" s="291"/>
      <c r="Q1511" s="292"/>
      <c r="R1511" s="84" t="n">
        <v>150</v>
      </c>
      <c r="S1511" s="68"/>
      <c r="T1511" s="210" t="n">
        <v>36857</v>
      </c>
      <c r="U1511" s="211"/>
    </row>
    <row r="1512" customFormat="false" ht="12.75" hidden="false" customHeight="true" outlineLevel="0" collapsed="false">
      <c r="A1512" s="71" t="n">
        <f aca="false">A1511+1</f>
        <v>1504</v>
      </c>
      <c r="B1512" s="90" t="s">
        <v>4439</v>
      </c>
      <c r="C1512" s="89" t="s">
        <v>4440</v>
      </c>
      <c r="D1512" s="90" t="s">
        <v>57</v>
      </c>
      <c r="E1512" s="101" t="s">
        <v>4766</v>
      </c>
      <c r="F1512" s="293" t="s">
        <v>4767</v>
      </c>
      <c r="G1512" s="288" t="s">
        <v>4768</v>
      </c>
      <c r="H1512" s="288" t="s">
        <v>12</v>
      </c>
      <c r="I1512" s="288" t="s">
        <v>4769</v>
      </c>
      <c r="J1512" s="101" t="s">
        <v>67</v>
      </c>
      <c r="K1512" s="282"/>
      <c r="L1512" s="297"/>
      <c r="M1512" s="61" t="s">
        <v>13</v>
      </c>
      <c r="N1512" s="290"/>
      <c r="O1512" s="290"/>
      <c r="P1512" s="291"/>
      <c r="Q1512" s="292"/>
      <c r="R1512" s="84" t="n">
        <v>0.03</v>
      </c>
      <c r="S1512" s="68"/>
      <c r="T1512" s="210" t="n">
        <v>36867</v>
      </c>
      <c r="U1512" s="211"/>
    </row>
    <row r="1513" customFormat="false" ht="12.75" hidden="false" customHeight="true" outlineLevel="0" collapsed="false">
      <c r="A1513" s="71" t="n">
        <f aca="false">A1512+1</f>
        <v>1505</v>
      </c>
      <c r="B1513" s="90" t="s">
        <v>4439</v>
      </c>
      <c r="C1513" s="89" t="s">
        <v>4440</v>
      </c>
      <c r="D1513" s="90" t="s">
        <v>57</v>
      </c>
      <c r="E1513" s="101" t="s">
        <v>4770</v>
      </c>
      <c r="F1513" s="293" t="s">
        <v>4771</v>
      </c>
      <c r="G1513" s="288" t="s">
        <v>4772</v>
      </c>
      <c r="H1513" s="288" t="s">
        <v>12</v>
      </c>
      <c r="I1513" s="288" t="s">
        <v>4773</v>
      </c>
      <c r="J1513" s="101" t="s">
        <v>67</v>
      </c>
      <c r="K1513" s="282"/>
      <c r="L1513" s="297"/>
      <c r="M1513" s="61" t="s">
        <v>13</v>
      </c>
      <c r="N1513" s="290"/>
      <c r="O1513" s="290"/>
      <c r="P1513" s="291"/>
      <c r="Q1513" s="292"/>
      <c r="R1513" s="84" t="n">
        <v>247.45</v>
      </c>
      <c r="S1513" s="68"/>
      <c r="T1513" s="210" t="n">
        <v>36869</v>
      </c>
      <c r="U1513" s="211"/>
    </row>
    <row r="1514" customFormat="false" ht="12.75" hidden="false" customHeight="true" outlineLevel="0" collapsed="false">
      <c r="A1514" s="71" t="n">
        <f aca="false">A1513+1</f>
        <v>1506</v>
      </c>
      <c r="B1514" s="90" t="s">
        <v>4439</v>
      </c>
      <c r="C1514" s="89" t="s">
        <v>4440</v>
      </c>
      <c r="D1514" s="90" t="s">
        <v>57</v>
      </c>
      <c r="E1514" s="101" t="s">
        <v>4774</v>
      </c>
      <c r="F1514" s="286" t="s">
        <v>4775</v>
      </c>
      <c r="G1514" s="288" t="s">
        <v>4742</v>
      </c>
      <c r="H1514" s="288" t="s">
        <v>12</v>
      </c>
      <c r="I1514" s="301" t="s">
        <v>4776</v>
      </c>
      <c r="J1514" s="101" t="s">
        <v>67</v>
      </c>
      <c r="K1514" s="282"/>
      <c r="L1514" s="297"/>
      <c r="M1514" s="61" t="s">
        <v>13</v>
      </c>
      <c r="N1514" s="290"/>
      <c r="O1514" s="290"/>
      <c r="P1514" s="291"/>
      <c r="Q1514" s="292"/>
      <c r="R1514" s="84" t="n">
        <v>2735.66</v>
      </c>
      <c r="S1514" s="68"/>
      <c r="T1514" s="210" t="n">
        <v>36878</v>
      </c>
      <c r="U1514" s="211"/>
    </row>
    <row r="1515" customFormat="false" ht="12.75" hidden="false" customHeight="true" outlineLevel="0" collapsed="false">
      <c r="A1515" s="71" t="n">
        <f aca="false">A1514+1</f>
        <v>1507</v>
      </c>
      <c r="B1515" s="90" t="s">
        <v>4439</v>
      </c>
      <c r="C1515" s="89" t="s">
        <v>4440</v>
      </c>
      <c r="D1515" s="90" t="s">
        <v>57</v>
      </c>
      <c r="E1515" s="101" t="s">
        <v>4777</v>
      </c>
      <c r="F1515" s="302" t="s">
        <v>4778</v>
      </c>
      <c r="G1515" s="288" t="s">
        <v>4779</v>
      </c>
      <c r="H1515" s="288" t="s">
        <v>12</v>
      </c>
      <c r="I1515" s="303" t="n">
        <v>1010436756</v>
      </c>
      <c r="J1515" s="304" t="s">
        <v>67</v>
      </c>
      <c r="K1515" s="282"/>
      <c r="L1515" s="290"/>
      <c r="M1515" s="61" t="s">
        <v>13</v>
      </c>
      <c r="N1515" s="290"/>
      <c r="O1515" s="290"/>
      <c r="P1515" s="291"/>
      <c r="Q1515" s="292"/>
      <c r="R1515" s="84" t="n">
        <v>1.46</v>
      </c>
      <c r="S1515" s="68"/>
      <c r="T1515" s="210" t="n">
        <v>36881</v>
      </c>
      <c r="U1515" s="211"/>
    </row>
    <row r="1516" customFormat="false" ht="12.75" hidden="false" customHeight="true" outlineLevel="0" collapsed="false">
      <c r="A1516" s="71" t="n">
        <f aca="false">A1515+1</f>
        <v>1508</v>
      </c>
      <c r="B1516" s="90" t="s">
        <v>4439</v>
      </c>
      <c r="C1516" s="89" t="s">
        <v>4440</v>
      </c>
      <c r="D1516" s="90" t="s">
        <v>57</v>
      </c>
      <c r="E1516" s="101"/>
      <c r="F1516" s="302" t="s">
        <v>4780</v>
      </c>
      <c r="G1516" s="288" t="s">
        <v>4781</v>
      </c>
      <c r="H1516" s="288" t="s">
        <v>12</v>
      </c>
      <c r="I1516" s="289"/>
      <c r="J1516" s="243"/>
      <c r="K1516" s="97" t="s">
        <v>1055</v>
      </c>
      <c r="L1516" s="290"/>
      <c r="M1516" s="61" t="s">
        <v>13</v>
      </c>
      <c r="N1516" s="221"/>
      <c r="O1516" s="290"/>
      <c r="P1516" s="291"/>
      <c r="Q1516" s="292"/>
      <c r="R1516" s="84" t="n">
        <v>30.46</v>
      </c>
      <c r="S1516" s="68"/>
      <c r="T1516" s="210" t="n">
        <v>36627</v>
      </c>
      <c r="U1516" s="211"/>
    </row>
    <row r="1517" customFormat="false" ht="12.75" hidden="false" customHeight="true" outlineLevel="0" collapsed="false">
      <c r="A1517" s="71" t="n">
        <f aca="false">A1516+1</f>
        <v>1509</v>
      </c>
      <c r="B1517" s="90" t="s">
        <v>4439</v>
      </c>
      <c r="C1517" s="89" t="s">
        <v>4440</v>
      </c>
      <c r="D1517" s="90" t="s">
        <v>57</v>
      </c>
      <c r="E1517" s="101"/>
      <c r="F1517" s="302" t="s">
        <v>4782</v>
      </c>
      <c r="G1517" s="288" t="s">
        <v>4783</v>
      </c>
      <c r="H1517" s="288" t="s">
        <v>12</v>
      </c>
      <c r="I1517" s="289"/>
      <c r="J1517" s="243"/>
      <c r="K1517" s="97" t="s">
        <v>1055</v>
      </c>
      <c r="L1517" s="290"/>
      <c r="M1517" s="61" t="s">
        <v>13</v>
      </c>
      <c r="N1517" s="221"/>
      <c r="O1517" s="290"/>
      <c r="P1517" s="291"/>
      <c r="Q1517" s="292"/>
      <c r="R1517" s="84" t="n">
        <v>1900</v>
      </c>
      <c r="S1517" s="68"/>
      <c r="T1517" s="210" t="n">
        <v>36712</v>
      </c>
      <c r="U1517" s="211"/>
    </row>
    <row r="1518" customFormat="false" ht="12.75" hidden="false" customHeight="true" outlineLevel="0" collapsed="false">
      <c r="A1518" s="71" t="n">
        <f aca="false">A1517+1</f>
        <v>1510</v>
      </c>
      <c r="B1518" s="90" t="s">
        <v>4439</v>
      </c>
      <c r="C1518" s="89" t="s">
        <v>4440</v>
      </c>
      <c r="D1518" s="90" t="s">
        <v>57</v>
      </c>
      <c r="E1518" s="101"/>
      <c r="F1518" s="302" t="s">
        <v>4784</v>
      </c>
      <c r="G1518" s="301" t="s">
        <v>4785</v>
      </c>
      <c r="H1518" s="288" t="s">
        <v>12</v>
      </c>
      <c r="I1518" s="305"/>
      <c r="J1518" s="243"/>
      <c r="K1518" s="97" t="s">
        <v>1055</v>
      </c>
      <c r="L1518" s="290"/>
      <c r="M1518" s="61" t="s">
        <v>13</v>
      </c>
      <c r="N1518" s="221"/>
      <c r="O1518" s="290"/>
      <c r="P1518" s="291"/>
      <c r="Q1518" s="292"/>
      <c r="R1518" s="84" t="n">
        <v>3560</v>
      </c>
      <c r="S1518" s="68"/>
      <c r="T1518" s="210" t="n">
        <v>36770</v>
      </c>
      <c r="U1518" s="211"/>
      <c r="V1518" s="306"/>
    </row>
    <row r="1519" customFormat="false" ht="12.75" hidden="false" customHeight="true" outlineLevel="0" collapsed="false">
      <c r="A1519" s="71" t="n">
        <f aca="false">A1518+1</f>
        <v>1511</v>
      </c>
      <c r="B1519" s="307" t="s">
        <v>4786</v>
      </c>
      <c r="C1519" s="308" t="s">
        <v>4787</v>
      </c>
      <c r="D1519" s="90" t="s">
        <v>57</v>
      </c>
      <c r="E1519" s="309" t="s">
        <v>4788</v>
      </c>
      <c r="F1519" s="310" t="s">
        <v>4789</v>
      </c>
      <c r="G1519" s="311" t="s">
        <v>4790</v>
      </c>
      <c r="H1519" s="288" t="s">
        <v>12</v>
      </c>
      <c r="I1519" s="312" t="n">
        <v>1010529087</v>
      </c>
      <c r="J1519" s="313" t="s">
        <v>67</v>
      </c>
      <c r="K1519" s="313"/>
      <c r="L1519" s="313"/>
      <c r="M1519" s="61" t="s">
        <v>13</v>
      </c>
      <c r="N1519" s="313"/>
      <c r="O1519" s="313"/>
      <c r="P1519" s="314"/>
      <c r="Q1519" s="315"/>
      <c r="R1519" s="316" t="n">
        <v>6498.16</v>
      </c>
      <c r="S1519" s="68"/>
      <c r="T1519" s="317" t="n">
        <v>36746</v>
      </c>
      <c r="U1519" s="318"/>
    </row>
    <row r="1520" customFormat="false" ht="12.75" hidden="false" customHeight="true" outlineLevel="0" collapsed="false">
      <c r="A1520" s="71" t="n">
        <f aca="false">A1519+1</f>
        <v>1512</v>
      </c>
      <c r="B1520" s="307" t="s">
        <v>4786</v>
      </c>
      <c r="C1520" s="308" t="s">
        <v>4787</v>
      </c>
      <c r="D1520" s="90" t="s">
        <v>57</v>
      </c>
      <c r="E1520" s="319" t="s">
        <v>4791</v>
      </c>
      <c r="F1520" s="310" t="s">
        <v>4792</v>
      </c>
      <c r="G1520" s="311" t="s">
        <v>4793</v>
      </c>
      <c r="H1520" s="288" t="s">
        <v>12</v>
      </c>
      <c r="I1520" s="312" t="n">
        <v>1010529156</v>
      </c>
      <c r="J1520" s="313" t="s">
        <v>67</v>
      </c>
      <c r="K1520" s="313"/>
      <c r="L1520" s="313"/>
      <c r="M1520" s="61" t="s">
        <v>13</v>
      </c>
      <c r="N1520" s="313"/>
      <c r="O1520" s="313"/>
      <c r="P1520" s="314"/>
      <c r="Q1520" s="315"/>
      <c r="R1520" s="316" t="n">
        <v>619.8</v>
      </c>
      <c r="S1520" s="68"/>
      <c r="T1520" s="317" t="n">
        <v>36878</v>
      </c>
      <c r="U1520" s="318"/>
    </row>
    <row r="1521" customFormat="false" ht="12.75" hidden="false" customHeight="true" outlineLevel="0" collapsed="false">
      <c r="A1521" s="71" t="n">
        <f aca="false">A1520+1</f>
        <v>1513</v>
      </c>
      <c r="B1521" s="307" t="s">
        <v>4786</v>
      </c>
      <c r="C1521" s="308" t="s">
        <v>4787</v>
      </c>
      <c r="D1521" s="90" t="s">
        <v>57</v>
      </c>
      <c r="E1521" s="319" t="s">
        <v>4794</v>
      </c>
      <c r="F1521" s="310" t="s">
        <v>4795</v>
      </c>
      <c r="G1521" s="311" t="s">
        <v>4796</v>
      </c>
      <c r="H1521" s="288" t="s">
        <v>12</v>
      </c>
      <c r="I1521" s="312" t="n">
        <v>1010529293</v>
      </c>
      <c r="J1521" s="313" t="s">
        <v>67</v>
      </c>
      <c r="K1521" s="313"/>
      <c r="L1521" s="313"/>
      <c r="M1521" s="61" t="s">
        <v>13</v>
      </c>
      <c r="N1521" s="313"/>
      <c r="O1521" s="313"/>
      <c r="P1521" s="314"/>
      <c r="Q1521" s="315"/>
      <c r="R1521" s="316" t="n">
        <v>436.32</v>
      </c>
      <c r="S1521" s="68"/>
      <c r="T1521" s="317" t="n">
        <v>36553</v>
      </c>
      <c r="U1521" s="318"/>
    </row>
    <row r="1522" customFormat="false" ht="12.75" hidden="false" customHeight="true" outlineLevel="0" collapsed="false">
      <c r="A1522" s="71" t="n">
        <f aca="false">A1521+1</f>
        <v>1514</v>
      </c>
      <c r="B1522" s="307" t="s">
        <v>4786</v>
      </c>
      <c r="C1522" s="308" t="s">
        <v>4787</v>
      </c>
      <c r="D1522" s="90" t="s">
        <v>57</v>
      </c>
      <c r="E1522" s="319" t="s">
        <v>4797</v>
      </c>
      <c r="F1522" s="310" t="s">
        <v>4798</v>
      </c>
      <c r="G1522" s="311" t="s">
        <v>4799</v>
      </c>
      <c r="H1522" s="288" t="s">
        <v>12</v>
      </c>
      <c r="I1522" s="312" t="n">
        <v>1010532129</v>
      </c>
      <c r="J1522" s="313" t="s">
        <v>67</v>
      </c>
      <c r="K1522" s="313"/>
      <c r="L1522" s="313"/>
      <c r="M1522" s="61" t="s">
        <v>13</v>
      </c>
      <c r="N1522" s="313"/>
      <c r="O1522" s="313"/>
      <c r="P1522" s="314"/>
      <c r="Q1522" s="315"/>
      <c r="R1522" s="316" t="n">
        <v>16405.43</v>
      </c>
      <c r="S1522" s="68"/>
      <c r="T1522" s="317" t="n">
        <v>36691</v>
      </c>
      <c r="U1522" s="318"/>
    </row>
    <row r="1523" customFormat="false" ht="12.75" hidden="false" customHeight="true" outlineLevel="0" collapsed="false">
      <c r="A1523" s="71" t="n">
        <f aca="false">A1522+1</f>
        <v>1515</v>
      </c>
      <c r="B1523" s="307" t="s">
        <v>4786</v>
      </c>
      <c r="C1523" s="308" t="s">
        <v>4787</v>
      </c>
      <c r="D1523" s="90" t="s">
        <v>57</v>
      </c>
      <c r="E1523" s="319" t="s">
        <v>4800</v>
      </c>
      <c r="F1523" s="310" t="s">
        <v>4335</v>
      </c>
      <c r="G1523" s="311" t="s">
        <v>4801</v>
      </c>
      <c r="H1523" s="288" t="s">
        <v>12</v>
      </c>
      <c r="I1523" s="312" t="n">
        <v>1010532977</v>
      </c>
      <c r="J1523" s="313" t="s">
        <v>67</v>
      </c>
      <c r="K1523" s="313"/>
      <c r="L1523" s="313"/>
      <c r="M1523" s="61" t="s">
        <v>13</v>
      </c>
      <c r="N1523" s="313"/>
      <c r="O1523" s="313"/>
      <c r="P1523" s="314"/>
      <c r="Q1523" s="315"/>
      <c r="R1523" s="316" t="n">
        <v>191.34</v>
      </c>
      <c r="S1523" s="68"/>
      <c r="T1523" s="317" t="n">
        <v>36683</v>
      </c>
      <c r="U1523" s="318"/>
    </row>
    <row r="1524" customFormat="false" ht="12.75" hidden="false" customHeight="true" outlineLevel="0" collapsed="false">
      <c r="A1524" s="71" t="n">
        <f aca="false">A1523+1</f>
        <v>1516</v>
      </c>
      <c r="B1524" s="307" t="s">
        <v>4786</v>
      </c>
      <c r="C1524" s="308" t="s">
        <v>4787</v>
      </c>
      <c r="D1524" s="90" t="s">
        <v>57</v>
      </c>
      <c r="E1524" s="309" t="s">
        <v>4802</v>
      </c>
      <c r="F1524" s="310" t="s">
        <v>4803</v>
      </c>
      <c r="G1524" s="311" t="s">
        <v>4804</v>
      </c>
      <c r="H1524" s="288" t="s">
        <v>12</v>
      </c>
      <c r="I1524" s="312" t="n">
        <v>1010533108</v>
      </c>
      <c r="J1524" s="313" t="s">
        <v>67</v>
      </c>
      <c r="K1524" s="313"/>
      <c r="L1524" s="313"/>
      <c r="M1524" s="61" t="s">
        <v>13</v>
      </c>
      <c r="N1524" s="313"/>
      <c r="O1524" s="313"/>
      <c r="P1524" s="314"/>
      <c r="Q1524" s="315"/>
      <c r="R1524" s="316" t="n">
        <v>544.11</v>
      </c>
      <c r="S1524" s="68"/>
      <c r="T1524" s="317" t="n">
        <v>36853</v>
      </c>
      <c r="U1524" s="318"/>
    </row>
    <row r="1525" customFormat="false" ht="12.75" hidden="false" customHeight="true" outlineLevel="0" collapsed="false">
      <c r="A1525" s="71" t="n">
        <f aca="false">A1524+1</f>
        <v>1517</v>
      </c>
      <c r="B1525" s="307" t="s">
        <v>4786</v>
      </c>
      <c r="C1525" s="308" t="s">
        <v>4787</v>
      </c>
      <c r="D1525" s="90" t="s">
        <v>57</v>
      </c>
      <c r="E1525" s="319" t="s">
        <v>4805</v>
      </c>
      <c r="F1525" s="310" t="s">
        <v>4806</v>
      </c>
      <c r="G1525" s="311" t="s">
        <v>4807</v>
      </c>
      <c r="H1525" s="288" t="s">
        <v>12</v>
      </c>
      <c r="I1525" s="312" t="n">
        <v>1010533219</v>
      </c>
      <c r="J1525" s="313" t="s">
        <v>67</v>
      </c>
      <c r="K1525" s="313"/>
      <c r="L1525" s="313"/>
      <c r="M1525" s="61" t="s">
        <v>13</v>
      </c>
      <c r="N1525" s="313"/>
      <c r="O1525" s="313"/>
      <c r="P1525" s="314"/>
      <c r="Q1525" s="315"/>
      <c r="R1525" s="316" t="n">
        <v>140.02</v>
      </c>
      <c r="S1525" s="68"/>
      <c r="T1525" s="317" t="n">
        <v>36577</v>
      </c>
      <c r="U1525" s="318"/>
    </row>
    <row r="1526" customFormat="false" ht="12.75" hidden="false" customHeight="true" outlineLevel="0" collapsed="false">
      <c r="A1526" s="71" t="n">
        <f aca="false">A1525+1</f>
        <v>1518</v>
      </c>
      <c r="B1526" s="307" t="s">
        <v>4786</v>
      </c>
      <c r="C1526" s="308" t="s">
        <v>4787</v>
      </c>
      <c r="D1526" s="90" t="s">
        <v>57</v>
      </c>
      <c r="E1526" s="319" t="s">
        <v>4808</v>
      </c>
      <c r="F1526" s="310" t="s">
        <v>4809</v>
      </c>
      <c r="G1526" s="311" t="s">
        <v>4810</v>
      </c>
      <c r="H1526" s="288" t="s">
        <v>12</v>
      </c>
      <c r="I1526" s="312" t="n">
        <v>1010533851</v>
      </c>
      <c r="J1526" s="313" t="s">
        <v>67</v>
      </c>
      <c r="K1526" s="313"/>
      <c r="L1526" s="313"/>
      <c r="M1526" s="61" t="s">
        <v>13</v>
      </c>
      <c r="N1526" s="313"/>
      <c r="O1526" s="313"/>
      <c r="P1526" s="314"/>
      <c r="Q1526" s="315"/>
      <c r="R1526" s="316" t="n">
        <v>890.26</v>
      </c>
      <c r="S1526" s="68"/>
      <c r="T1526" s="317" t="n">
        <v>36722</v>
      </c>
      <c r="U1526" s="318"/>
    </row>
    <row r="1527" customFormat="false" ht="12.75" hidden="false" customHeight="true" outlineLevel="0" collapsed="false">
      <c r="A1527" s="71" t="n">
        <f aca="false">A1526+1</f>
        <v>1519</v>
      </c>
      <c r="B1527" s="307" t="s">
        <v>4786</v>
      </c>
      <c r="C1527" s="308" t="s">
        <v>4787</v>
      </c>
      <c r="D1527" s="90" t="s">
        <v>57</v>
      </c>
      <c r="E1527" s="319" t="s">
        <v>4811</v>
      </c>
      <c r="F1527" s="310" t="s">
        <v>4812</v>
      </c>
      <c r="G1527" s="311" t="s">
        <v>4813</v>
      </c>
      <c r="H1527" s="288" t="s">
        <v>12</v>
      </c>
      <c r="I1527" s="312" t="n">
        <v>1010533961</v>
      </c>
      <c r="J1527" s="313" t="s">
        <v>67</v>
      </c>
      <c r="K1527" s="313"/>
      <c r="L1527" s="313"/>
      <c r="M1527" s="61" t="s">
        <v>13</v>
      </c>
      <c r="N1527" s="313"/>
      <c r="O1527" s="313"/>
      <c r="P1527" s="314"/>
      <c r="Q1527" s="315"/>
      <c r="R1527" s="316" t="n">
        <v>2604.21</v>
      </c>
      <c r="S1527" s="68"/>
      <c r="T1527" s="317" t="n">
        <v>36679</v>
      </c>
      <c r="U1527" s="318"/>
    </row>
    <row r="1528" customFormat="false" ht="12.75" hidden="false" customHeight="true" outlineLevel="0" collapsed="false">
      <c r="A1528" s="71" t="n">
        <f aca="false">A1527+1</f>
        <v>1520</v>
      </c>
      <c r="B1528" s="307" t="s">
        <v>4786</v>
      </c>
      <c r="C1528" s="308" t="s">
        <v>4787</v>
      </c>
      <c r="D1528" s="90" t="s">
        <v>57</v>
      </c>
      <c r="E1528" s="309" t="s">
        <v>4814</v>
      </c>
      <c r="F1528" s="310" t="s">
        <v>4815</v>
      </c>
      <c r="G1528" s="311" t="s">
        <v>4816</v>
      </c>
      <c r="H1528" s="288" t="s">
        <v>12</v>
      </c>
      <c r="I1528" s="312" t="n">
        <v>1010536803</v>
      </c>
      <c r="J1528" s="313" t="s">
        <v>67</v>
      </c>
      <c r="K1528" s="313"/>
      <c r="L1528" s="313"/>
      <c r="M1528" s="61" t="s">
        <v>13</v>
      </c>
      <c r="N1528" s="313"/>
      <c r="O1528" s="313"/>
      <c r="P1528" s="314"/>
      <c r="Q1528" s="315"/>
      <c r="R1528" s="316" t="n">
        <v>2698.07</v>
      </c>
      <c r="S1528" s="68"/>
      <c r="T1528" s="317" t="n">
        <v>36850</v>
      </c>
      <c r="U1528" s="318"/>
    </row>
    <row r="1529" customFormat="false" ht="12.75" hidden="false" customHeight="true" outlineLevel="0" collapsed="false">
      <c r="A1529" s="71" t="n">
        <f aca="false">A1528+1</f>
        <v>1521</v>
      </c>
      <c r="B1529" s="307" t="s">
        <v>4786</v>
      </c>
      <c r="C1529" s="308" t="s">
        <v>4787</v>
      </c>
      <c r="D1529" s="90" t="s">
        <v>57</v>
      </c>
      <c r="E1529" s="319" t="s">
        <v>4817</v>
      </c>
      <c r="F1529" s="310" t="s">
        <v>4818</v>
      </c>
      <c r="G1529" s="311" t="s">
        <v>4796</v>
      </c>
      <c r="H1529" s="288" t="s">
        <v>12</v>
      </c>
      <c r="I1529" s="312" t="n">
        <v>1010537140</v>
      </c>
      <c r="J1529" s="313" t="s">
        <v>67</v>
      </c>
      <c r="K1529" s="313"/>
      <c r="L1529" s="313"/>
      <c r="M1529" s="61" t="s">
        <v>13</v>
      </c>
      <c r="N1529" s="313"/>
      <c r="O1529" s="313"/>
      <c r="P1529" s="314"/>
      <c r="Q1529" s="315"/>
      <c r="R1529" s="316" t="n">
        <v>21.12</v>
      </c>
      <c r="S1529" s="68"/>
      <c r="T1529" s="317" t="n">
        <v>36704</v>
      </c>
      <c r="U1529" s="318"/>
    </row>
    <row r="1530" customFormat="false" ht="12.75" hidden="false" customHeight="true" outlineLevel="0" collapsed="false">
      <c r="A1530" s="71" t="n">
        <f aca="false">A1529+1</f>
        <v>1522</v>
      </c>
      <c r="B1530" s="307" t="s">
        <v>4786</v>
      </c>
      <c r="C1530" s="308" t="s">
        <v>4787</v>
      </c>
      <c r="D1530" s="90" t="s">
        <v>57</v>
      </c>
      <c r="E1530" s="309" t="s">
        <v>4819</v>
      </c>
      <c r="F1530" s="310" t="s">
        <v>4820</v>
      </c>
      <c r="G1530" s="311" t="s">
        <v>4821</v>
      </c>
      <c r="H1530" s="288" t="s">
        <v>12</v>
      </c>
      <c r="I1530" s="312" t="n">
        <v>1010537761</v>
      </c>
      <c r="J1530" s="313" t="s">
        <v>67</v>
      </c>
      <c r="K1530" s="313"/>
      <c r="L1530" s="313"/>
      <c r="M1530" s="61" t="s">
        <v>13</v>
      </c>
      <c r="N1530" s="313"/>
      <c r="O1530" s="313"/>
      <c r="P1530" s="314"/>
      <c r="Q1530" s="315"/>
      <c r="R1530" s="316" t="n">
        <v>2843.23</v>
      </c>
      <c r="S1530" s="68"/>
      <c r="T1530" s="317" t="n">
        <v>36543</v>
      </c>
      <c r="U1530" s="318"/>
    </row>
    <row r="1531" customFormat="false" ht="12.75" hidden="false" customHeight="true" outlineLevel="0" collapsed="false">
      <c r="A1531" s="71" t="n">
        <f aca="false">A1530+1</f>
        <v>1523</v>
      </c>
      <c r="B1531" s="307" t="s">
        <v>4786</v>
      </c>
      <c r="C1531" s="308" t="s">
        <v>4787</v>
      </c>
      <c r="D1531" s="90" t="s">
        <v>57</v>
      </c>
      <c r="E1531" s="319" t="s">
        <v>4822</v>
      </c>
      <c r="F1531" s="310" t="s">
        <v>4823</v>
      </c>
      <c r="G1531" s="311" t="s">
        <v>4824</v>
      </c>
      <c r="H1531" s="288" t="s">
        <v>12</v>
      </c>
      <c r="I1531" s="312" t="n">
        <v>1010538161</v>
      </c>
      <c r="J1531" s="313" t="s">
        <v>67</v>
      </c>
      <c r="K1531" s="313"/>
      <c r="L1531" s="313"/>
      <c r="M1531" s="61" t="s">
        <v>13</v>
      </c>
      <c r="N1531" s="313"/>
      <c r="O1531" s="313"/>
      <c r="P1531" s="314"/>
      <c r="Q1531" s="315"/>
      <c r="R1531" s="316" t="n">
        <v>72.63</v>
      </c>
      <c r="S1531" s="68"/>
      <c r="T1531" s="317" t="n">
        <v>36851</v>
      </c>
      <c r="U1531" s="318"/>
    </row>
    <row r="1532" customFormat="false" ht="12.75" hidden="false" customHeight="true" outlineLevel="0" collapsed="false">
      <c r="A1532" s="71" t="n">
        <f aca="false">A1531+1</f>
        <v>1524</v>
      </c>
      <c r="B1532" s="307" t="s">
        <v>4786</v>
      </c>
      <c r="C1532" s="308" t="s">
        <v>4787</v>
      </c>
      <c r="D1532" s="90" t="s">
        <v>57</v>
      </c>
      <c r="E1532" s="320" t="s">
        <v>4825</v>
      </c>
      <c r="F1532" s="310" t="s">
        <v>4826</v>
      </c>
      <c r="G1532" s="311" t="s">
        <v>4827</v>
      </c>
      <c r="H1532" s="288" t="s">
        <v>12</v>
      </c>
      <c r="I1532" s="312" t="n">
        <v>1010538287</v>
      </c>
      <c r="J1532" s="313" t="s">
        <v>67</v>
      </c>
      <c r="K1532" s="313"/>
      <c r="L1532" s="313"/>
      <c r="M1532" s="61" t="s">
        <v>13</v>
      </c>
      <c r="N1532" s="313"/>
      <c r="O1532" s="313"/>
      <c r="P1532" s="314"/>
      <c r="Q1532" s="315"/>
      <c r="R1532" s="316" t="n">
        <v>2493.71</v>
      </c>
      <c r="S1532" s="68"/>
      <c r="T1532" s="317" t="n">
        <v>36850</v>
      </c>
      <c r="U1532" s="318"/>
    </row>
    <row r="1533" customFormat="false" ht="12.75" hidden="false" customHeight="true" outlineLevel="0" collapsed="false">
      <c r="A1533" s="71" t="n">
        <f aca="false">A1532+1</f>
        <v>1525</v>
      </c>
      <c r="B1533" s="307" t="s">
        <v>4786</v>
      </c>
      <c r="C1533" s="308" t="s">
        <v>4787</v>
      </c>
      <c r="D1533" s="90" t="s">
        <v>57</v>
      </c>
      <c r="E1533" s="309" t="n">
        <v>5616756174</v>
      </c>
      <c r="F1533" s="310" t="s">
        <v>4828</v>
      </c>
      <c r="G1533" s="311" t="s">
        <v>4829</v>
      </c>
      <c r="H1533" s="288" t="s">
        <v>12</v>
      </c>
      <c r="I1533" s="312" t="n">
        <v>1010539024</v>
      </c>
      <c r="J1533" s="313" t="s">
        <v>67</v>
      </c>
      <c r="K1533" s="313"/>
      <c r="L1533" s="313"/>
      <c r="M1533" s="61" t="s">
        <v>13</v>
      </c>
      <c r="N1533" s="313"/>
      <c r="O1533" s="313"/>
      <c r="P1533" s="314"/>
      <c r="Q1533" s="315"/>
      <c r="R1533" s="316" t="n">
        <v>3845.21</v>
      </c>
      <c r="S1533" s="68"/>
      <c r="T1533" s="317" t="n">
        <v>36822</v>
      </c>
      <c r="U1533" s="318"/>
    </row>
    <row r="1534" customFormat="false" ht="12.75" hidden="false" customHeight="true" outlineLevel="0" collapsed="false">
      <c r="A1534" s="71" t="n">
        <f aca="false">A1533+1</f>
        <v>1526</v>
      </c>
      <c r="B1534" s="307" t="s">
        <v>4786</v>
      </c>
      <c r="C1534" s="308" t="s">
        <v>4787</v>
      </c>
      <c r="D1534" s="90" t="s">
        <v>57</v>
      </c>
      <c r="E1534" s="309" t="s">
        <v>4830</v>
      </c>
      <c r="F1534" s="310" t="s">
        <v>4831</v>
      </c>
      <c r="G1534" s="311" t="s">
        <v>4829</v>
      </c>
      <c r="H1534" s="288" t="s">
        <v>12</v>
      </c>
      <c r="I1534" s="312" t="n">
        <v>1010539430</v>
      </c>
      <c r="J1534" s="313" t="s">
        <v>67</v>
      </c>
      <c r="K1534" s="313"/>
      <c r="L1534" s="313"/>
      <c r="M1534" s="61" t="s">
        <v>13</v>
      </c>
      <c r="N1534" s="313"/>
      <c r="O1534" s="313"/>
      <c r="P1534" s="314"/>
      <c r="Q1534" s="315"/>
      <c r="R1534" s="316" t="n">
        <v>337.63</v>
      </c>
      <c r="S1534" s="68"/>
      <c r="T1534" s="317" t="n">
        <v>36833</v>
      </c>
      <c r="U1534" s="318"/>
    </row>
    <row r="1535" customFormat="false" ht="12.75" hidden="false" customHeight="true" outlineLevel="0" collapsed="false">
      <c r="A1535" s="71" t="n">
        <f aca="false">A1534+1</f>
        <v>1527</v>
      </c>
      <c r="B1535" s="307" t="s">
        <v>4786</v>
      </c>
      <c r="C1535" s="308" t="s">
        <v>4787</v>
      </c>
      <c r="D1535" s="90" t="s">
        <v>57</v>
      </c>
      <c r="E1535" s="319" t="s">
        <v>4832</v>
      </c>
      <c r="F1535" s="310" t="s">
        <v>4833</v>
      </c>
      <c r="G1535" s="311" t="s">
        <v>4834</v>
      </c>
      <c r="H1535" s="288" t="s">
        <v>12</v>
      </c>
      <c r="I1535" s="312" t="n">
        <v>1010539893</v>
      </c>
      <c r="J1535" s="313" t="s">
        <v>67</v>
      </c>
      <c r="K1535" s="313"/>
      <c r="L1535" s="313"/>
      <c r="M1535" s="61" t="s">
        <v>13</v>
      </c>
      <c r="N1535" s="313"/>
      <c r="O1535" s="313"/>
      <c r="P1535" s="314"/>
      <c r="Q1535" s="315"/>
      <c r="R1535" s="316" t="n">
        <v>874.51</v>
      </c>
      <c r="S1535" s="68"/>
      <c r="T1535" s="317" t="n">
        <v>36544</v>
      </c>
      <c r="U1535" s="318"/>
    </row>
    <row r="1536" customFormat="false" ht="12.75" hidden="false" customHeight="true" outlineLevel="0" collapsed="false">
      <c r="A1536" s="71" t="n">
        <f aca="false">A1535+1</f>
        <v>1528</v>
      </c>
      <c r="B1536" s="307" t="s">
        <v>4786</v>
      </c>
      <c r="C1536" s="308" t="s">
        <v>4787</v>
      </c>
      <c r="D1536" s="90" t="s">
        <v>57</v>
      </c>
      <c r="E1536" s="319" t="s">
        <v>4835</v>
      </c>
      <c r="F1536" s="310" t="s">
        <v>4836</v>
      </c>
      <c r="G1536" s="311" t="s">
        <v>4837</v>
      </c>
      <c r="H1536" s="288" t="s">
        <v>12</v>
      </c>
      <c r="I1536" s="312" t="n">
        <v>1010539908</v>
      </c>
      <c r="J1536" s="313" t="s">
        <v>67</v>
      </c>
      <c r="K1536" s="313"/>
      <c r="L1536" s="313"/>
      <c r="M1536" s="61" t="s">
        <v>13</v>
      </c>
      <c r="N1536" s="313"/>
      <c r="O1536" s="313"/>
      <c r="P1536" s="314"/>
      <c r="Q1536" s="315"/>
      <c r="R1536" s="316" t="n">
        <v>975.4</v>
      </c>
      <c r="S1536" s="68"/>
      <c r="T1536" s="317" t="n">
        <v>36776</v>
      </c>
      <c r="U1536" s="318"/>
    </row>
    <row r="1537" customFormat="false" ht="12.75" hidden="false" customHeight="true" outlineLevel="0" collapsed="false">
      <c r="A1537" s="71" t="n">
        <f aca="false">A1536+1</f>
        <v>1529</v>
      </c>
      <c r="B1537" s="307" t="s">
        <v>4786</v>
      </c>
      <c r="C1537" s="308" t="s">
        <v>4787</v>
      </c>
      <c r="D1537" s="90" t="s">
        <v>57</v>
      </c>
      <c r="E1537" s="319" t="s">
        <v>4838</v>
      </c>
      <c r="F1537" s="310" t="s">
        <v>4839</v>
      </c>
      <c r="G1537" s="311" t="s">
        <v>4840</v>
      </c>
      <c r="H1537" s="288" t="s">
        <v>12</v>
      </c>
      <c r="I1537" s="312" t="n">
        <v>1010539940</v>
      </c>
      <c r="J1537" s="313" t="s">
        <v>67</v>
      </c>
      <c r="K1537" s="313"/>
      <c r="L1537" s="313"/>
      <c r="M1537" s="61" t="s">
        <v>13</v>
      </c>
      <c r="N1537" s="313"/>
      <c r="O1537" s="313"/>
      <c r="P1537" s="314"/>
      <c r="Q1537" s="315"/>
      <c r="R1537" s="316" t="n">
        <v>2343.67</v>
      </c>
      <c r="S1537" s="68"/>
      <c r="T1537" s="317" t="n">
        <v>36886</v>
      </c>
      <c r="U1537" s="318"/>
    </row>
    <row r="1538" customFormat="false" ht="12.75" hidden="false" customHeight="true" outlineLevel="0" collapsed="false">
      <c r="A1538" s="71" t="n">
        <f aca="false">A1537+1</f>
        <v>1530</v>
      </c>
      <c r="B1538" s="307" t="s">
        <v>4786</v>
      </c>
      <c r="C1538" s="308" t="s">
        <v>4787</v>
      </c>
      <c r="D1538" s="90" t="s">
        <v>57</v>
      </c>
      <c r="E1538" s="319" t="s">
        <v>4841</v>
      </c>
      <c r="F1538" s="310" t="s">
        <v>1864</v>
      </c>
      <c r="G1538" s="311" t="s">
        <v>4796</v>
      </c>
      <c r="H1538" s="288" t="s">
        <v>12</v>
      </c>
      <c r="I1538" s="312" t="n">
        <v>1010540030</v>
      </c>
      <c r="J1538" s="313" t="s">
        <v>67</v>
      </c>
      <c r="K1538" s="313"/>
      <c r="L1538" s="313"/>
      <c r="M1538" s="61" t="s">
        <v>13</v>
      </c>
      <c r="N1538" s="313"/>
      <c r="O1538" s="313"/>
      <c r="P1538" s="314"/>
      <c r="Q1538" s="315"/>
      <c r="R1538" s="316" t="n">
        <v>222.21</v>
      </c>
      <c r="S1538" s="68"/>
      <c r="T1538" s="317" t="n">
        <v>36855</v>
      </c>
      <c r="U1538" s="318"/>
    </row>
    <row r="1539" customFormat="false" ht="12.75" hidden="false" customHeight="true" outlineLevel="0" collapsed="false">
      <c r="A1539" s="71" t="n">
        <f aca="false">A1538+1</f>
        <v>1531</v>
      </c>
      <c r="B1539" s="307" t="s">
        <v>4786</v>
      </c>
      <c r="C1539" s="308" t="s">
        <v>4787</v>
      </c>
      <c r="D1539" s="90" t="s">
        <v>57</v>
      </c>
      <c r="E1539" s="319" t="s">
        <v>4842</v>
      </c>
      <c r="F1539" s="310" t="s">
        <v>4843</v>
      </c>
      <c r="G1539" s="311" t="s">
        <v>4844</v>
      </c>
      <c r="H1539" s="288" t="s">
        <v>12</v>
      </c>
      <c r="I1539" s="312" t="n">
        <v>1010540045</v>
      </c>
      <c r="J1539" s="313" t="s">
        <v>67</v>
      </c>
      <c r="K1539" s="313"/>
      <c r="L1539" s="313"/>
      <c r="M1539" s="61" t="s">
        <v>13</v>
      </c>
      <c r="N1539" s="313"/>
      <c r="O1539" s="313"/>
      <c r="P1539" s="314"/>
      <c r="Q1539" s="315"/>
      <c r="R1539" s="316" t="n">
        <v>3142.03</v>
      </c>
      <c r="S1539" s="68"/>
      <c r="T1539" s="317" t="n">
        <v>36601</v>
      </c>
      <c r="U1539" s="318"/>
    </row>
    <row r="1540" customFormat="false" ht="12.75" hidden="false" customHeight="true" outlineLevel="0" collapsed="false">
      <c r="A1540" s="71" t="n">
        <f aca="false">A1539+1</f>
        <v>1532</v>
      </c>
      <c r="B1540" s="307" t="s">
        <v>4786</v>
      </c>
      <c r="C1540" s="308" t="s">
        <v>4787</v>
      </c>
      <c r="D1540" s="90" t="s">
        <v>57</v>
      </c>
      <c r="E1540" s="319" t="s">
        <v>4845</v>
      </c>
      <c r="F1540" s="310" t="s">
        <v>4846</v>
      </c>
      <c r="G1540" s="311" t="s">
        <v>4847</v>
      </c>
      <c r="H1540" s="288" t="s">
        <v>12</v>
      </c>
      <c r="I1540" s="312" t="n">
        <v>1010540066</v>
      </c>
      <c r="J1540" s="313" t="s">
        <v>67</v>
      </c>
      <c r="K1540" s="313"/>
      <c r="L1540" s="313"/>
      <c r="M1540" s="61" t="s">
        <v>13</v>
      </c>
      <c r="N1540" s="313"/>
      <c r="O1540" s="313"/>
      <c r="P1540" s="314"/>
      <c r="Q1540" s="315"/>
      <c r="R1540" s="316" t="n">
        <v>1172.42</v>
      </c>
      <c r="S1540" s="68"/>
      <c r="T1540" s="317" t="n">
        <v>36659</v>
      </c>
      <c r="U1540" s="318"/>
    </row>
    <row r="1541" customFormat="false" ht="12.75" hidden="false" customHeight="true" outlineLevel="0" collapsed="false">
      <c r="A1541" s="71" t="n">
        <f aca="false">A1540+1</f>
        <v>1533</v>
      </c>
      <c r="B1541" s="307" t="s">
        <v>4786</v>
      </c>
      <c r="C1541" s="308" t="s">
        <v>4787</v>
      </c>
      <c r="D1541" s="90" t="s">
        <v>57</v>
      </c>
      <c r="E1541" s="319" t="s">
        <v>4848</v>
      </c>
      <c r="F1541" s="310" t="s">
        <v>4849</v>
      </c>
      <c r="G1541" s="311" t="s">
        <v>4829</v>
      </c>
      <c r="H1541" s="288" t="s">
        <v>12</v>
      </c>
      <c r="I1541" s="312" t="n">
        <v>1010540251</v>
      </c>
      <c r="J1541" s="313" t="s">
        <v>67</v>
      </c>
      <c r="K1541" s="313"/>
      <c r="L1541" s="313"/>
      <c r="M1541" s="61" t="s">
        <v>13</v>
      </c>
      <c r="N1541" s="313"/>
      <c r="O1541" s="313"/>
      <c r="P1541" s="314"/>
      <c r="Q1541" s="315"/>
      <c r="R1541" s="316" t="n">
        <v>265.32</v>
      </c>
      <c r="S1541" s="68"/>
      <c r="T1541" s="317" t="n">
        <v>36868</v>
      </c>
      <c r="U1541" s="318"/>
    </row>
    <row r="1542" customFormat="false" ht="12.75" hidden="false" customHeight="true" outlineLevel="0" collapsed="false">
      <c r="A1542" s="71" t="n">
        <f aca="false">A1541+1</f>
        <v>1534</v>
      </c>
      <c r="B1542" s="307" t="s">
        <v>4786</v>
      </c>
      <c r="C1542" s="308" t="s">
        <v>4787</v>
      </c>
      <c r="D1542" s="90" t="s">
        <v>57</v>
      </c>
      <c r="E1542" s="309" t="s">
        <v>4850</v>
      </c>
      <c r="F1542" s="310" t="s">
        <v>4851</v>
      </c>
      <c r="G1542" s="311" t="s">
        <v>4852</v>
      </c>
      <c r="H1542" s="288" t="s">
        <v>12</v>
      </c>
      <c r="I1542" s="312" t="n">
        <v>1010540624</v>
      </c>
      <c r="J1542" s="313" t="s">
        <v>67</v>
      </c>
      <c r="K1542" s="313"/>
      <c r="L1542" s="313"/>
      <c r="M1542" s="61" t="s">
        <v>13</v>
      </c>
      <c r="N1542" s="313"/>
      <c r="O1542" s="313"/>
      <c r="P1542" s="314"/>
      <c r="Q1542" s="315"/>
      <c r="R1542" s="316" t="n">
        <v>65.4</v>
      </c>
      <c r="S1542" s="68"/>
      <c r="T1542" s="317" t="n">
        <v>36781</v>
      </c>
      <c r="U1542" s="318"/>
    </row>
    <row r="1543" customFormat="false" ht="12.75" hidden="false" customHeight="true" outlineLevel="0" collapsed="false">
      <c r="A1543" s="71" t="n">
        <f aca="false">A1542+1</f>
        <v>1535</v>
      </c>
      <c r="B1543" s="307" t="s">
        <v>4786</v>
      </c>
      <c r="C1543" s="308" t="s">
        <v>4787</v>
      </c>
      <c r="D1543" s="90" t="s">
        <v>57</v>
      </c>
      <c r="E1543" s="319" t="s">
        <v>4853</v>
      </c>
      <c r="F1543" s="310" t="s">
        <v>4854</v>
      </c>
      <c r="G1543" s="311" t="s">
        <v>4796</v>
      </c>
      <c r="H1543" s="288" t="s">
        <v>12</v>
      </c>
      <c r="I1543" s="312" t="n">
        <v>1010540782</v>
      </c>
      <c r="J1543" s="313" t="s">
        <v>67</v>
      </c>
      <c r="K1543" s="313"/>
      <c r="L1543" s="313"/>
      <c r="M1543" s="61" t="s">
        <v>13</v>
      </c>
      <c r="N1543" s="313"/>
      <c r="O1543" s="313"/>
      <c r="P1543" s="314"/>
      <c r="Q1543" s="315"/>
      <c r="R1543" s="316" t="n">
        <v>0</v>
      </c>
      <c r="S1543" s="68"/>
      <c r="T1543" s="317" t="n">
        <v>36883</v>
      </c>
      <c r="U1543" s="318"/>
    </row>
    <row r="1544" customFormat="false" ht="12.75" hidden="false" customHeight="true" outlineLevel="0" collapsed="false">
      <c r="A1544" s="71" t="n">
        <f aca="false">A1543+1</f>
        <v>1536</v>
      </c>
      <c r="B1544" s="307" t="s">
        <v>4786</v>
      </c>
      <c r="C1544" s="308" t="s">
        <v>4787</v>
      </c>
      <c r="D1544" s="90" t="s">
        <v>57</v>
      </c>
      <c r="E1544" s="319" t="s">
        <v>4855</v>
      </c>
      <c r="F1544" s="310" t="s">
        <v>4856</v>
      </c>
      <c r="G1544" s="311" t="s">
        <v>4857</v>
      </c>
      <c r="H1544" s="288" t="s">
        <v>12</v>
      </c>
      <c r="I1544" s="312" t="n">
        <v>1010541645</v>
      </c>
      <c r="J1544" s="313" t="s">
        <v>67</v>
      </c>
      <c r="K1544" s="313"/>
      <c r="L1544" s="313"/>
      <c r="M1544" s="61" t="s">
        <v>13</v>
      </c>
      <c r="N1544" s="313"/>
      <c r="O1544" s="313"/>
      <c r="P1544" s="314"/>
      <c r="Q1544" s="315"/>
      <c r="R1544" s="316" t="n">
        <v>162.18</v>
      </c>
      <c r="S1544" s="68"/>
      <c r="T1544" s="317" t="n">
        <v>36707</v>
      </c>
      <c r="U1544" s="318"/>
    </row>
    <row r="1545" customFormat="false" ht="12.75" hidden="false" customHeight="true" outlineLevel="0" collapsed="false">
      <c r="A1545" s="71" t="n">
        <f aca="false">A1544+1</f>
        <v>1537</v>
      </c>
      <c r="B1545" s="307" t="s">
        <v>4786</v>
      </c>
      <c r="C1545" s="308" t="s">
        <v>4787</v>
      </c>
      <c r="D1545" s="90" t="s">
        <v>57</v>
      </c>
      <c r="E1545" s="319" t="s">
        <v>4858</v>
      </c>
      <c r="F1545" s="310" t="s">
        <v>4859</v>
      </c>
      <c r="G1545" s="311" t="s">
        <v>4860</v>
      </c>
      <c r="H1545" s="288" t="s">
        <v>12</v>
      </c>
      <c r="I1545" s="312" t="n">
        <v>1010542735</v>
      </c>
      <c r="J1545" s="313" t="s">
        <v>67</v>
      </c>
      <c r="K1545" s="313"/>
      <c r="L1545" s="313"/>
      <c r="M1545" s="61" t="s">
        <v>13</v>
      </c>
      <c r="N1545" s="313"/>
      <c r="O1545" s="313"/>
      <c r="P1545" s="314"/>
      <c r="Q1545" s="315"/>
      <c r="R1545" s="316" t="n">
        <v>1171.64</v>
      </c>
      <c r="S1545" s="68"/>
      <c r="T1545" s="317" t="n">
        <v>36855</v>
      </c>
      <c r="U1545" s="318"/>
    </row>
    <row r="1546" customFormat="false" ht="12.75" hidden="false" customHeight="true" outlineLevel="0" collapsed="false">
      <c r="A1546" s="71" t="n">
        <f aca="false">A1545+1</f>
        <v>1538</v>
      </c>
      <c r="B1546" s="307" t="s">
        <v>4786</v>
      </c>
      <c r="C1546" s="308" t="s">
        <v>4787</v>
      </c>
      <c r="D1546" s="90" t="s">
        <v>57</v>
      </c>
      <c r="E1546" s="319" t="s">
        <v>4861</v>
      </c>
      <c r="F1546" s="310" t="s">
        <v>4862</v>
      </c>
      <c r="G1546" s="311" t="s">
        <v>4863</v>
      </c>
      <c r="H1546" s="288" t="s">
        <v>12</v>
      </c>
      <c r="I1546" s="312" t="n">
        <v>1010543087</v>
      </c>
      <c r="J1546" s="313" t="s">
        <v>67</v>
      </c>
      <c r="K1546" s="313"/>
      <c r="L1546" s="313"/>
      <c r="M1546" s="61" t="s">
        <v>13</v>
      </c>
      <c r="N1546" s="313"/>
      <c r="O1546" s="313"/>
      <c r="P1546" s="314"/>
      <c r="Q1546" s="315"/>
      <c r="R1546" s="316" t="n">
        <v>1092.11</v>
      </c>
      <c r="S1546" s="68"/>
      <c r="T1546" s="317" t="n">
        <v>36636</v>
      </c>
      <c r="U1546" s="318"/>
    </row>
    <row r="1547" customFormat="false" ht="12.75" hidden="false" customHeight="true" outlineLevel="0" collapsed="false">
      <c r="A1547" s="71" t="n">
        <f aca="false">A1546+1</f>
        <v>1539</v>
      </c>
      <c r="B1547" s="307" t="s">
        <v>4786</v>
      </c>
      <c r="C1547" s="308" t="s">
        <v>4787</v>
      </c>
      <c r="D1547" s="90" t="s">
        <v>57</v>
      </c>
      <c r="E1547" s="319" t="s">
        <v>4864</v>
      </c>
      <c r="F1547" s="310" t="s">
        <v>4865</v>
      </c>
      <c r="G1547" s="311" t="s">
        <v>4829</v>
      </c>
      <c r="H1547" s="288" t="s">
        <v>12</v>
      </c>
      <c r="I1547" s="312" t="n">
        <v>1010545582</v>
      </c>
      <c r="J1547" s="313" t="s">
        <v>67</v>
      </c>
      <c r="K1547" s="313"/>
      <c r="L1547" s="313"/>
      <c r="M1547" s="61" t="s">
        <v>13</v>
      </c>
      <c r="N1547" s="313"/>
      <c r="O1547" s="313"/>
      <c r="P1547" s="314"/>
      <c r="Q1547" s="315"/>
      <c r="R1547" s="316" t="n">
        <v>6572.2</v>
      </c>
      <c r="S1547" s="68"/>
      <c r="T1547" s="317" t="n">
        <v>36715</v>
      </c>
      <c r="U1547" s="318"/>
    </row>
    <row r="1548" customFormat="false" ht="12.75" hidden="false" customHeight="true" outlineLevel="0" collapsed="false">
      <c r="A1548" s="71" t="n">
        <f aca="false">A1547+1</f>
        <v>1540</v>
      </c>
      <c r="B1548" s="307" t="s">
        <v>4786</v>
      </c>
      <c r="C1548" s="308" t="s">
        <v>4787</v>
      </c>
      <c r="D1548" s="90" t="s">
        <v>57</v>
      </c>
      <c r="E1548" s="319" t="s">
        <v>4866</v>
      </c>
      <c r="F1548" s="310" t="s">
        <v>4867</v>
      </c>
      <c r="G1548" s="311" t="s">
        <v>4868</v>
      </c>
      <c r="H1548" s="288" t="s">
        <v>12</v>
      </c>
      <c r="I1548" s="312" t="n">
        <v>1010545603</v>
      </c>
      <c r="J1548" s="313" t="s">
        <v>67</v>
      </c>
      <c r="K1548" s="313"/>
      <c r="L1548" s="313"/>
      <c r="M1548" s="61" t="s">
        <v>13</v>
      </c>
      <c r="N1548" s="313"/>
      <c r="O1548" s="313"/>
      <c r="P1548" s="314"/>
      <c r="Q1548" s="315"/>
      <c r="R1548" s="316" t="n">
        <v>9967.56</v>
      </c>
      <c r="S1548" s="68"/>
      <c r="T1548" s="317" t="n">
        <v>36572</v>
      </c>
      <c r="U1548" s="318"/>
    </row>
    <row r="1549" customFormat="false" ht="12.75" hidden="false" customHeight="true" outlineLevel="0" collapsed="false">
      <c r="A1549" s="71" t="n">
        <f aca="false">A1548+1</f>
        <v>1541</v>
      </c>
      <c r="B1549" s="307" t="s">
        <v>4786</v>
      </c>
      <c r="C1549" s="308" t="s">
        <v>4787</v>
      </c>
      <c r="D1549" s="90" t="s">
        <v>57</v>
      </c>
      <c r="E1549" s="319" t="s">
        <v>4866</v>
      </c>
      <c r="F1549" s="310" t="s">
        <v>4869</v>
      </c>
      <c r="G1549" s="311" t="s">
        <v>4868</v>
      </c>
      <c r="H1549" s="288" t="s">
        <v>12</v>
      </c>
      <c r="I1549" s="312" t="n">
        <v>1010545619</v>
      </c>
      <c r="J1549" s="313" t="s">
        <v>67</v>
      </c>
      <c r="K1549" s="313"/>
      <c r="L1549" s="313"/>
      <c r="M1549" s="61" t="s">
        <v>13</v>
      </c>
      <c r="N1549" s="313"/>
      <c r="O1549" s="313"/>
      <c r="P1549" s="314"/>
      <c r="Q1549" s="315"/>
      <c r="R1549" s="316" t="n">
        <v>9967.56</v>
      </c>
      <c r="S1549" s="68"/>
      <c r="T1549" s="317" t="n">
        <v>36572</v>
      </c>
      <c r="U1549" s="318"/>
    </row>
    <row r="1550" customFormat="false" ht="12.75" hidden="false" customHeight="true" outlineLevel="0" collapsed="false">
      <c r="A1550" s="71" t="n">
        <f aca="false">A1549+1</f>
        <v>1542</v>
      </c>
      <c r="B1550" s="307" t="s">
        <v>4786</v>
      </c>
      <c r="C1550" s="308" t="s">
        <v>4787</v>
      </c>
      <c r="D1550" s="90" t="s">
        <v>57</v>
      </c>
      <c r="E1550" s="319" t="s">
        <v>4866</v>
      </c>
      <c r="F1550" s="310" t="s">
        <v>4870</v>
      </c>
      <c r="G1550" s="311" t="s">
        <v>4868</v>
      </c>
      <c r="H1550" s="288" t="s">
        <v>12</v>
      </c>
      <c r="I1550" s="312" t="n">
        <v>1010545624</v>
      </c>
      <c r="J1550" s="313" t="s">
        <v>67</v>
      </c>
      <c r="K1550" s="313"/>
      <c r="L1550" s="313"/>
      <c r="M1550" s="61" t="s">
        <v>13</v>
      </c>
      <c r="N1550" s="313"/>
      <c r="O1550" s="313"/>
      <c r="P1550" s="314"/>
      <c r="Q1550" s="315"/>
      <c r="R1550" s="316" t="n">
        <v>9967.56</v>
      </c>
      <c r="S1550" s="68"/>
      <c r="T1550" s="317" t="n">
        <v>36572</v>
      </c>
      <c r="U1550" s="318"/>
    </row>
    <row r="1551" customFormat="false" ht="12.75" hidden="false" customHeight="true" outlineLevel="0" collapsed="false">
      <c r="A1551" s="71" t="n">
        <f aca="false">A1550+1</f>
        <v>1543</v>
      </c>
      <c r="B1551" s="307" t="s">
        <v>4786</v>
      </c>
      <c r="C1551" s="308" t="s">
        <v>4787</v>
      </c>
      <c r="D1551" s="90" t="s">
        <v>57</v>
      </c>
      <c r="E1551" s="321"/>
      <c r="F1551" s="310" t="s">
        <v>4871</v>
      </c>
      <c r="G1551" s="311" t="s">
        <v>4872</v>
      </c>
      <c r="H1551" s="288" t="s">
        <v>12</v>
      </c>
      <c r="I1551" s="312" t="n">
        <v>1010545687</v>
      </c>
      <c r="J1551" s="313" t="s">
        <v>67</v>
      </c>
      <c r="K1551" s="313"/>
      <c r="L1551" s="313"/>
      <c r="M1551" s="61" t="s">
        <v>13</v>
      </c>
      <c r="N1551" s="313"/>
      <c r="O1551" s="313"/>
      <c r="P1551" s="314"/>
      <c r="Q1551" s="315"/>
      <c r="R1551" s="316" t="n">
        <v>2650.19</v>
      </c>
      <c r="S1551" s="68"/>
      <c r="T1551" s="317" t="n">
        <v>36556</v>
      </c>
      <c r="U1551" s="318"/>
    </row>
    <row r="1552" customFormat="false" ht="12.75" hidden="false" customHeight="true" outlineLevel="0" collapsed="false">
      <c r="A1552" s="71" t="n">
        <f aca="false">A1551+1</f>
        <v>1544</v>
      </c>
      <c r="B1552" s="307" t="s">
        <v>4786</v>
      </c>
      <c r="C1552" s="308" t="s">
        <v>4787</v>
      </c>
      <c r="D1552" s="90" t="s">
        <v>57</v>
      </c>
      <c r="E1552" s="319" t="s">
        <v>4873</v>
      </c>
      <c r="F1552" s="310" t="s">
        <v>4874</v>
      </c>
      <c r="G1552" s="311" t="s">
        <v>4875</v>
      </c>
      <c r="H1552" s="288" t="s">
        <v>12</v>
      </c>
      <c r="I1552" s="312" t="n">
        <v>1010545887</v>
      </c>
      <c r="J1552" s="313" t="s">
        <v>67</v>
      </c>
      <c r="K1552" s="313"/>
      <c r="L1552" s="313"/>
      <c r="M1552" s="61" t="s">
        <v>13</v>
      </c>
      <c r="N1552" s="313"/>
      <c r="O1552" s="313"/>
      <c r="P1552" s="314"/>
      <c r="Q1552" s="315"/>
      <c r="R1552" s="316" t="n">
        <v>603.08</v>
      </c>
      <c r="S1552" s="68"/>
      <c r="T1552" s="317" t="n">
        <v>36546</v>
      </c>
      <c r="U1552" s="318"/>
    </row>
    <row r="1553" customFormat="false" ht="12.75" hidden="false" customHeight="true" outlineLevel="0" collapsed="false">
      <c r="A1553" s="71" t="n">
        <f aca="false">A1552+1</f>
        <v>1545</v>
      </c>
      <c r="B1553" s="307" t="s">
        <v>4786</v>
      </c>
      <c r="C1553" s="308" t="s">
        <v>4787</v>
      </c>
      <c r="D1553" s="90" t="s">
        <v>57</v>
      </c>
      <c r="E1553" s="319" t="s">
        <v>4876</v>
      </c>
      <c r="F1553" s="310" t="s">
        <v>4877</v>
      </c>
      <c r="G1553" s="311" t="s">
        <v>4878</v>
      </c>
      <c r="H1553" s="288" t="s">
        <v>12</v>
      </c>
      <c r="I1553" s="312" t="n">
        <v>2010564929</v>
      </c>
      <c r="J1553" s="313" t="s">
        <v>62</v>
      </c>
      <c r="K1553" s="313"/>
      <c r="L1553" s="313"/>
      <c r="M1553" s="61" t="s">
        <v>13</v>
      </c>
      <c r="N1553" s="313"/>
      <c r="O1553" s="313"/>
      <c r="P1553" s="314"/>
      <c r="Q1553" s="315"/>
      <c r="R1553" s="316" t="n">
        <v>764.15</v>
      </c>
      <c r="S1553" s="68"/>
      <c r="T1553" s="317" t="n">
        <v>36767</v>
      </c>
      <c r="U1553" s="318"/>
    </row>
    <row r="1554" customFormat="false" ht="12.75" hidden="false" customHeight="true" outlineLevel="0" collapsed="false">
      <c r="A1554" s="71" t="n">
        <f aca="false">A1553+1</f>
        <v>1546</v>
      </c>
      <c r="B1554" s="307" t="s">
        <v>4786</v>
      </c>
      <c r="C1554" s="308" t="s">
        <v>4787</v>
      </c>
      <c r="D1554" s="90" t="s">
        <v>57</v>
      </c>
      <c r="E1554" s="322" t="s">
        <v>4879</v>
      </c>
      <c r="F1554" s="310" t="s">
        <v>4880</v>
      </c>
      <c r="G1554" s="311" t="s">
        <v>4881</v>
      </c>
      <c r="H1554" s="288" t="s">
        <v>12</v>
      </c>
      <c r="I1554" s="312" t="n">
        <v>2010589430</v>
      </c>
      <c r="J1554" s="313" t="s">
        <v>62</v>
      </c>
      <c r="K1554" s="313"/>
      <c r="L1554" s="313"/>
      <c r="M1554" s="61" t="s">
        <v>13</v>
      </c>
      <c r="N1554" s="313"/>
      <c r="O1554" s="313"/>
      <c r="P1554" s="314"/>
      <c r="Q1554" s="315"/>
      <c r="R1554" s="316" t="n">
        <v>5.38</v>
      </c>
      <c r="S1554" s="68"/>
      <c r="T1554" s="317" t="n">
        <v>36749</v>
      </c>
      <c r="U1554" s="318"/>
    </row>
    <row r="1555" customFormat="false" ht="12.75" hidden="false" customHeight="true" outlineLevel="0" collapsed="false">
      <c r="A1555" s="71" t="n">
        <f aca="false">A1554+1</f>
        <v>1547</v>
      </c>
      <c r="B1555" s="307" t="s">
        <v>4786</v>
      </c>
      <c r="C1555" s="308" t="s">
        <v>4787</v>
      </c>
      <c r="D1555" s="90" t="s">
        <v>57</v>
      </c>
      <c r="E1555" s="319" t="s">
        <v>4882</v>
      </c>
      <c r="F1555" s="310" t="s">
        <v>4883</v>
      </c>
      <c r="G1555" s="311" t="s">
        <v>4884</v>
      </c>
      <c r="H1555" s="288" t="s">
        <v>12</v>
      </c>
      <c r="I1555" s="312" t="n">
        <v>2010590156</v>
      </c>
      <c r="J1555" s="313" t="s">
        <v>62</v>
      </c>
      <c r="K1555" s="313"/>
      <c r="L1555" s="313"/>
      <c r="M1555" s="61" t="s">
        <v>13</v>
      </c>
      <c r="N1555" s="313"/>
      <c r="O1555" s="313"/>
      <c r="P1555" s="314"/>
      <c r="Q1555" s="315"/>
      <c r="R1555" s="316" t="n">
        <v>258.64</v>
      </c>
      <c r="S1555" s="68"/>
      <c r="T1555" s="317" t="n">
        <v>36669</v>
      </c>
      <c r="U1555" s="318"/>
    </row>
    <row r="1556" customFormat="false" ht="12.75" hidden="false" customHeight="true" outlineLevel="0" collapsed="false">
      <c r="A1556" s="71" t="n">
        <f aca="false">A1555+1</f>
        <v>1548</v>
      </c>
      <c r="B1556" s="307" t="s">
        <v>4786</v>
      </c>
      <c r="C1556" s="308" t="s">
        <v>4787</v>
      </c>
      <c r="D1556" s="90" t="s">
        <v>57</v>
      </c>
      <c r="E1556" s="319" t="s">
        <v>4885</v>
      </c>
      <c r="F1556" s="310" t="s">
        <v>4886</v>
      </c>
      <c r="G1556" s="311" t="s">
        <v>4829</v>
      </c>
      <c r="H1556" s="288" t="s">
        <v>12</v>
      </c>
      <c r="I1556" s="312" t="n">
        <v>2010590219</v>
      </c>
      <c r="J1556" s="313" t="s">
        <v>62</v>
      </c>
      <c r="K1556" s="313"/>
      <c r="L1556" s="313"/>
      <c r="M1556" s="61" t="s">
        <v>13</v>
      </c>
      <c r="N1556" s="313"/>
      <c r="O1556" s="313"/>
      <c r="P1556" s="314"/>
      <c r="Q1556" s="315"/>
      <c r="R1556" s="316" t="n">
        <v>2.25</v>
      </c>
      <c r="S1556" s="68"/>
      <c r="T1556" s="317" t="n">
        <v>36859</v>
      </c>
      <c r="U1556" s="318"/>
    </row>
    <row r="1557" customFormat="false" ht="12.75" hidden="false" customHeight="true" outlineLevel="0" collapsed="false">
      <c r="A1557" s="71" t="n">
        <f aca="false">A1556+1</f>
        <v>1549</v>
      </c>
      <c r="B1557" s="307" t="s">
        <v>4786</v>
      </c>
      <c r="C1557" s="308" t="s">
        <v>4787</v>
      </c>
      <c r="D1557" s="90" t="s">
        <v>57</v>
      </c>
      <c r="E1557" s="309" t="s">
        <v>4887</v>
      </c>
      <c r="F1557" s="310" t="s">
        <v>4888</v>
      </c>
      <c r="G1557" s="311" t="s">
        <v>4889</v>
      </c>
      <c r="H1557" s="288" t="s">
        <v>12</v>
      </c>
      <c r="I1557" s="312" t="n">
        <v>2010599314</v>
      </c>
      <c r="J1557" s="313" t="s">
        <v>62</v>
      </c>
      <c r="K1557" s="313"/>
      <c r="L1557" s="313"/>
      <c r="M1557" s="61" t="s">
        <v>13</v>
      </c>
      <c r="N1557" s="313"/>
      <c r="O1557" s="313"/>
      <c r="P1557" s="314"/>
      <c r="Q1557" s="315"/>
      <c r="R1557" s="316" t="n">
        <v>39</v>
      </c>
      <c r="S1557" s="68"/>
      <c r="T1557" s="317" t="n">
        <v>36830</v>
      </c>
      <c r="U1557" s="318"/>
    </row>
    <row r="1558" customFormat="false" ht="12.75" hidden="false" customHeight="true" outlineLevel="0" collapsed="false">
      <c r="A1558" s="71" t="n">
        <f aca="false">A1557+1</f>
        <v>1550</v>
      </c>
      <c r="B1558" s="307" t="s">
        <v>4786</v>
      </c>
      <c r="C1558" s="308" t="s">
        <v>4787</v>
      </c>
      <c r="D1558" s="90" t="s">
        <v>57</v>
      </c>
      <c r="E1558" s="323"/>
      <c r="F1558" s="310" t="s">
        <v>4890</v>
      </c>
      <c r="G1558" s="311" t="s">
        <v>4891</v>
      </c>
      <c r="H1558" s="288" t="s">
        <v>12</v>
      </c>
      <c r="I1558" s="312" t="n">
        <v>2010599603</v>
      </c>
      <c r="J1558" s="313" t="s">
        <v>62</v>
      </c>
      <c r="K1558" s="313"/>
      <c r="L1558" s="313"/>
      <c r="M1558" s="61" t="s">
        <v>13</v>
      </c>
      <c r="N1558" s="313"/>
      <c r="O1558" s="313"/>
      <c r="P1558" s="314"/>
      <c r="Q1558" s="315"/>
      <c r="R1558" s="316" t="n">
        <v>230</v>
      </c>
      <c r="S1558" s="68"/>
      <c r="T1558" s="317" t="n">
        <v>36806</v>
      </c>
      <c r="U1558" s="318"/>
    </row>
    <row r="1559" customFormat="false" ht="12.75" hidden="false" customHeight="true" outlineLevel="0" collapsed="false">
      <c r="A1559" s="71" t="n">
        <f aca="false">A1558+1</f>
        <v>1551</v>
      </c>
      <c r="B1559" s="307" t="s">
        <v>4786</v>
      </c>
      <c r="C1559" s="308" t="s">
        <v>4787</v>
      </c>
      <c r="D1559" s="90" t="s">
        <v>57</v>
      </c>
      <c r="E1559" s="319" t="s">
        <v>4892</v>
      </c>
      <c r="F1559" s="310" t="s">
        <v>4893</v>
      </c>
      <c r="G1559" s="311" t="s">
        <v>4894</v>
      </c>
      <c r="H1559" s="288" t="s">
        <v>12</v>
      </c>
      <c r="I1559" s="312" t="n">
        <v>2010599693</v>
      </c>
      <c r="J1559" s="313" t="s">
        <v>62</v>
      </c>
      <c r="K1559" s="313"/>
      <c r="L1559" s="313"/>
      <c r="M1559" s="61" t="s">
        <v>13</v>
      </c>
      <c r="N1559" s="313"/>
      <c r="O1559" s="313"/>
      <c r="P1559" s="314"/>
      <c r="Q1559" s="315"/>
      <c r="R1559" s="316" t="n">
        <v>392</v>
      </c>
      <c r="S1559" s="68"/>
      <c r="T1559" s="317" t="n">
        <v>36727</v>
      </c>
      <c r="U1559" s="318"/>
    </row>
    <row r="1560" customFormat="false" ht="12.75" hidden="false" customHeight="true" outlineLevel="0" collapsed="false">
      <c r="A1560" s="71" t="n">
        <f aca="false">A1559+1</f>
        <v>1552</v>
      </c>
      <c r="B1560" s="307" t="s">
        <v>4786</v>
      </c>
      <c r="C1560" s="308" t="s">
        <v>4787</v>
      </c>
      <c r="D1560" s="90" t="s">
        <v>57</v>
      </c>
      <c r="E1560" s="309" t="s">
        <v>4895</v>
      </c>
      <c r="F1560" s="310" t="s">
        <v>4896</v>
      </c>
      <c r="G1560" s="311" t="s">
        <v>4897</v>
      </c>
      <c r="H1560" s="288" t="s">
        <v>12</v>
      </c>
      <c r="I1560" s="324" t="n">
        <v>2010599735</v>
      </c>
      <c r="J1560" s="313" t="s">
        <v>62</v>
      </c>
      <c r="K1560" s="313"/>
      <c r="L1560" s="313"/>
      <c r="M1560" s="61" t="s">
        <v>13</v>
      </c>
      <c r="N1560" s="313"/>
      <c r="O1560" s="313"/>
      <c r="P1560" s="314"/>
      <c r="Q1560" s="315"/>
      <c r="R1560" s="316" t="n">
        <v>11766</v>
      </c>
      <c r="S1560" s="68"/>
      <c r="T1560" s="317" t="n">
        <v>36642</v>
      </c>
      <c r="U1560" s="318"/>
    </row>
    <row r="1561" customFormat="false" ht="12.75" hidden="false" customHeight="true" outlineLevel="0" collapsed="false">
      <c r="A1561" s="71" t="n">
        <f aca="false">A1560+1</f>
        <v>1553</v>
      </c>
      <c r="B1561" s="307" t="s">
        <v>4786</v>
      </c>
      <c r="C1561" s="308" t="s">
        <v>4787</v>
      </c>
      <c r="D1561" s="90" t="s">
        <v>57</v>
      </c>
      <c r="E1561" s="319" t="s">
        <v>4898</v>
      </c>
      <c r="F1561" s="310" t="s">
        <v>4899</v>
      </c>
      <c r="G1561" s="311" t="s">
        <v>4900</v>
      </c>
      <c r="H1561" s="288" t="s">
        <v>12</v>
      </c>
      <c r="I1561" s="312" t="n">
        <v>2010601245</v>
      </c>
      <c r="J1561" s="313" t="s">
        <v>62</v>
      </c>
      <c r="K1561" s="313"/>
      <c r="L1561" s="313"/>
      <c r="M1561" s="61" t="s">
        <v>13</v>
      </c>
      <c r="N1561" s="313"/>
      <c r="O1561" s="313"/>
      <c r="P1561" s="314"/>
      <c r="Q1561" s="315"/>
      <c r="R1561" s="316" t="n">
        <v>287</v>
      </c>
      <c r="S1561" s="68"/>
      <c r="T1561" s="317" t="n">
        <v>36573</v>
      </c>
      <c r="U1561" s="318"/>
    </row>
    <row r="1562" customFormat="false" ht="12.75" hidden="false" customHeight="true" outlineLevel="0" collapsed="false">
      <c r="A1562" s="71" t="n">
        <f aca="false">A1561+1</f>
        <v>1554</v>
      </c>
      <c r="B1562" s="307" t="s">
        <v>4786</v>
      </c>
      <c r="C1562" s="308" t="s">
        <v>4787</v>
      </c>
      <c r="D1562" s="90" t="s">
        <v>57</v>
      </c>
      <c r="E1562" s="325" t="s">
        <v>4898</v>
      </c>
      <c r="F1562" s="326" t="s">
        <v>4901</v>
      </c>
      <c r="G1562" s="311" t="s">
        <v>4900</v>
      </c>
      <c r="H1562" s="288" t="s">
        <v>12</v>
      </c>
      <c r="I1562" s="327" t="n">
        <v>2010601251</v>
      </c>
      <c r="J1562" s="328" t="s">
        <v>62</v>
      </c>
      <c r="K1562" s="328"/>
      <c r="L1562" s="328"/>
      <c r="M1562" s="61" t="s">
        <v>13</v>
      </c>
      <c r="N1562" s="328"/>
      <c r="O1562" s="328"/>
      <c r="P1562" s="329"/>
      <c r="Q1562" s="330"/>
      <c r="R1562" s="331" t="n">
        <v>787</v>
      </c>
      <c r="S1562" s="68"/>
      <c r="T1562" s="317" t="n">
        <v>36573</v>
      </c>
      <c r="U1562" s="318"/>
    </row>
    <row r="1563" customFormat="false" ht="12.75" hidden="false" customHeight="true" outlineLevel="0" collapsed="false">
      <c r="A1563" s="71" t="n">
        <f aca="false">A1562+1</f>
        <v>1555</v>
      </c>
      <c r="B1563" s="307" t="s">
        <v>4786</v>
      </c>
      <c r="C1563" s="308" t="s">
        <v>4787</v>
      </c>
      <c r="D1563" s="90" t="s">
        <v>57</v>
      </c>
      <c r="E1563" s="309" t="s">
        <v>546</v>
      </c>
      <c r="F1563" s="326" t="s">
        <v>4902</v>
      </c>
      <c r="G1563" s="311" t="s">
        <v>4796</v>
      </c>
      <c r="H1563" s="288" t="s">
        <v>12</v>
      </c>
      <c r="I1563" s="312" t="n">
        <v>2010602140</v>
      </c>
      <c r="J1563" s="313" t="s">
        <v>62</v>
      </c>
      <c r="K1563" s="313"/>
      <c r="L1563" s="313"/>
      <c r="M1563" s="61" t="s">
        <v>13</v>
      </c>
      <c r="N1563" s="313"/>
      <c r="O1563" s="313"/>
      <c r="P1563" s="314"/>
      <c r="Q1563" s="315"/>
      <c r="R1563" s="316" t="n">
        <v>2044</v>
      </c>
      <c r="S1563" s="68"/>
      <c r="T1563" s="317" t="n">
        <v>36675</v>
      </c>
      <c r="U1563" s="318"/>
    </row>
    <row r="1564" customFormat="false" ht="12.75" hidden="false" customHeight="true" outlineLevel="0" collapsed="false">
      <c r="A1564" s="71" t="n">
        <f aca="false">A1563+1</f>
        <v>1556</v>
      </c>
      <c r="B1564" s="307" t="s">
        <v>4786</v>
      </c>
      <c r="C1564" s="308" t="s">
        <v>4787</v>
      </c>
      <c r="D1564" s="90" t="s">
        <v>57</v>
      </c>
      <c r="E1564" s="319" t="s">
        <v>4903</v>
      </c>
      <c r="F1564" s="310" t="s">
        <v>4904</v>
      </c>
      <c r="G1564" s="311" t="s">
        <v>4796</v>
      </c>
      <c r="H1564" s="288" t="s">
        <v>12</v>
      </c>
      <c r="I1564" s="312" t="n">
        <v>2010602356</v>
      </c>
      <c r="J1564" s="313" t="s">
        <v>62</v>
      </c>
      <c r="K1564" s="313"/>
      <c r="L1564" s="313"/>
      <c r="M1564" s="61" t="s">
        <v>13</v>
      </c>
      <c r="N1564" s="313"/>
      <c r="O1564" s="313"/>
      <c r="P1564" s="314"/>
      <c r="Q1564" s="315"/>
      <c r="R1564" s="316" t="n">
        <v>1015</v>
      </c>
      <c r="S1564" s="68"/>
      <c r="T1564" s="317" t="s">
        <v>4905</v>
      </c>
      <c r="U1564" s="318"/>
    </row>
    <row r="1565" customFormat="false" ht="12.75" hidden="false" customHeight="true" outlineLevel="0" collapsed="false">
      <c r="A1565" s="71" t="n">
        <f aca="false">A1564+1</f>
        <v>1557</v>
      </c>
      <c r="B1565" s="307" t="s">
        <v>4786</v>
      </c>
      <c r="C1565" s="308" t="s">
        <v>4787</v>
      </c>
      <c r="D1565" s="90" t="s">
        <v>57</v>
      </c>
      <c r="E1565" s="309" t="s">
        <v>4906</v>
      </c>
      <c r="F1565" s="310" t="s">
        <v>4907</v>
      </c>
      <c r="G1565" s="311" t="s">
        <v>4908</v>
      </c>
      <c r="H1565" s="288" t="s">
        <v>12</v>
      </c>
      <c r="I1565" s="312" t="n">
        <v>2010602761</v>
      </c>
      <c r="J1565" s="313" t="s">
        <v>62</v>
      </c>
      <c r="K1565" s="313"/>
      <c r="L1565" s="313"/>
      <c r="M1565" s="61" t="s">
        <v>13</v>
      </c>
      <c r="N1565" s="313"/>
      <c r="O1565" s="313"/>
      <c r="P1565" s="314"/>
      <c r="Q1565" s="315"/>
      <c r="R1565" s="316" t="n">
        <v>3202</v>
      </c>
      <c r="S1565" s="68"/>
      <c r="T1565" s="317" t="n">
        <v>36890</v>
      </c>
      <c r="U1565" s="318"/>
    </row>
    <row r="1566" customFormat="false" ht="12.75" hidden="false" customHeight="true" outlineLevel="0" collapsed="false">
      <c r="A1566" s="71" t="n">
        <f aca="false">A1565+1</f>
        <v>1558</v>
      </c>
      <c r="B1566" s="307" t="s">
        <v>4786</v>
      </c>
      <c r="C1566" s="308" t="s">
        <v>4787</v>
      </c>
      <c r="D1566" s="90" t="s">
        <v>57</v>
      </c>
      <c r="E1566" s="319" t="s">
        <v>4909</v>
      </c>
      <c r="F1566" s="310" t="s">
        <v>4910</v>
      </c>
      <c r="G1566" s="311" t="s">
        <v>4829</v>
      </c>
      <c r="H1566" s="288" t="s">
        <v>12</v>
      </c>
      <c r="I1566" s="312" t="n">
        <v>2010603003</v>
      </c>
      <c r="J1566" s="313" t="s">
        <v>62</v>
      </c>
      <c r="K1566" s="313"/>
      <c r="L1566" s="313"/>
      <c r="M1566" s="61" t="s">
        <v>13</v>
      </c>
      <c r="N1566" s="313"/>
      <c r="O1566" s="313"/>
      <c r="P1566" s="314"/>
      <c r="Q1566" s="315"/>
      <c r="R1566" s="316" t="n">
        <v>1225</v>
      </c>
      <c r="S1566" s="68"/>
      <c r="T1566" s="317" t="n">
        <v>36535</v>
      </c>
      <c r="U1566" s="318"/>
    </row>
    <row r="1567" customFormat="false" ht="12.75" hidden="false" customHeight="true" outlineLevel="0" collapsed="false">
      <c r="A1567" s="71" t="n">
        <f aca="false">A1566+1</f>
        <v>1559</v>
      </c>
      <c r="B1567" s="307" t="s">
        <v>4786</v>
      </c>
      <c r="C1567" s="308" t="s">
        <v>4787</v>
      </c>
      <c r="D1567" s="90" t="s">
        <v>57</v>
      </c>
      <c r="E1567" s="332" t="s">
        <v>4911</v>
      </c>
      <c r="F1567" s="326" t="s">
        <v>4912</v>
      </c>
      <c r="G1567" s="333" t="s">
        <v>4913</v>
      </c>
      <c r="H1567" s="288" t="s">
        <v>12</v>
      </c>
      <c r="I1567" s="327" t="n">
        <v>2010603030</v>
      </c>
      <c r="J1567" s="328" t="s">
        <v>62</v>
      </c>
      <c r="K1567" s="328"/>
      <c r="L1567" s="328"/>
      <c r="M1567" s="61" t="s">
        <v>13</v>
      </c>
      <c r="N1567" s="328"/>
      <c r="O1567" s="328"/>
      <c r="P1567" s="329"/>
      <c r="Q1567" s="330"/>
      <c r="R1567" s="331" t="n">
        <v>1962</v>
      </c>
      <c r="S1567" s="68"/>
      <c r="T1567" s="317" t="n">
        <v>36733</v>
      </c>
      <c r="U1567" s="318"/>
    </row>
    <row r="1568" customFormat="false" ht="12.75" hidden="false" customHeight="true" outlineLevel="0" collapsed="false">
      <c r="A1568" s="71" t="n">
        <f aca="false">A1567+1</f>
        <v>1560</v>
      </c>
      <c r="B1568" s="307" t="s">
        <v>4786</v>
      </c>
      <c r="C1568" s="308" t="s">
        <v>4787</v>
      </c>
      <c r="D1568" s="90" t="s">
        <v>57</v>
      </c>
      <c r="E1568" s="319" t="s">
        <v>4914</v>
      </c>
      <c r="F1568" s="310" t="s">
        <v>4915</v>
      </c>
      <c r="G1568" s="311" t="s">
        <v>4916</v>
      </c>
      <c r="H1568" s="288" t="s">
        <v>12</v>
      </c>
      <c r="I1568" s="312" t="n">
        <v>2010604577</v>
      </c>
      <c r="J1568" s="313" t="s">
        <v>62</v>
      </c>
      <c r="K1568" s="313"/>
      <c r="L1568" s="313"/>
      <c r="M1568" s="61" t="s">
        <v>13</v>
      </c>
      <c r="N1568" s="313"/>
      <c r="O1568" s="313"/>
      <c r="P1568" s="314"/>
      <c r="Q1568" s="315"/>
      <c r="R1568" s="316" t="n">
        <v>125</v>
      </c>
      <c r="S1568" s="68"/>
      <c r="T1568" s="317" t="n">
        <v>36749</v>
      </c>
      <c r="U1568" s="318"/>
    </row>
    <row r="1569" customFormat="false" ht="12.75" hidden="false" customHeight="true" outlineLevel="0" collapsed="false">
      <c r="A1569" s="71" t="n">
        <f aca="false">A1568+1</f>
        <v>1561</v>
      </c>
      <c r="B1569" s="307" t="s">
        <v>4786</v>
      </c>
      <c r="C1569" s="308" t="s">
        <v>4787</v>
      </c>
      <c r="D1569" s="90" t="s">
        <v>57</v>
      </c>
      <c r="E1569" s="309" t="s">
        <v>4917</v>
      </c>
      <c r="F1569" s="310" t="s">
        <v>4918</v>
      </c>
      <c r="G1569" s="313" t="s">
        <v>4919</v>
      </c>
      <c r="H1569" s="288" t="s">
        <v>12</v>
      </c>
      <c r="I1569" s="312" t="n">
        <v>2010604582</v>
      </c>
      <c r="J1569" s="313" t="s">
        <v>62</v>
      </c>
      <c r="K1569" s="313"/>
      <c r="L1569" s="313"/>
      <c r="M1569" s="61" t="s">
        <v>13</v>
      </c>
      <c r="N1569" s="313"/>
      <c r="O1569" s="313"/>
      <c r="P1569" s="314"/>
      <c r="Q1569" s="315"/>
      <c r="R1569" s="316" t="n">
        <v>3742</v>
      </c>
      <c r="S1569" s="68"/>
      <c r="T1569" s="317" t="n">
        <v>36672</v>
      </c>
      <c r="U1569" s="318"/>
    </row>
    <row r="1570" customFormat="false" ht="12.75" hidden="false" customHeight="true" outlineLevel="0" collapsed="false">
      <c r="A1570" s="71" t="n">
        <f aca="false">A1569+1</f>
        <v>1562</v>
      </c>
      <c r="B1570" s="307" t="s">
        <v>4786</v>
      </c>
      <c r="C1570" s="308" t="s">
        <v>4787</v>
      </c>
      <c r="D1570" s="90" t="s">
        <v>57</v>
      </c>
      <c r="E1570" s="319" t="s">
        <v>4920</v>
      </c>
      <c r="F1570" s="334" t="s">
        <v>4921</v>
      </c>
      <c r="G1570" s="313" t="s">
        <v>4922</v>
      </c>
      <c r="H1570" s="288" t="s">
        <v>12</v>
      </c>
      <c r="I1570" s="312" t="n">
        <v>2010604624</v>
      </c>
      <c r="J1570" s="313" t="s">
        <v>62</v>
      </c>
      <c r="K1570" s="313"/>
      <c r="L1570" s="313"/>
      <c r="M1570" s="61" t="s">
        <v>13</v>
      </c>
      <c r="N1570" s="313"/>
      <c r="O1570" s="313"/>
      <c r="P1570" s="314"/>
      <c r="Q1570" s="315"/>
      <c r="R1570" s="316" t="n">
        <v>358</v>
      </c>
      <c r="S1570" s="68"/>
      <c r="T1570" s="317" t="n">
        <v>36626</v>
      </c>
      <c r="U1570" s="318"/>
    </row>
    <row r="1571" customFormat="false" ht="12.75" hidden="false" customHeight="true" outlineLevel="0" collapsed="false">
      <c r="A1571" s="71" t="n">
        <f aca="false">A1570+1</f>
        <v>1563</v>
      </c>
      <c r="B1571" s="307" t="s">
        <v>4786</v>
      </c>
      <c r="C1571" s="308" t="s">
        <v>4787</v>
      </c>
      <c r="D1571" s="90" t="s">
        <v>57</v>
      </c>
      <c r="E1571" s="313" t="s">
        <v>4923</v>
      </c>
      <c r="F1571" s="310" t="s">
        <v>4924</v>
      </c>
      <c r="G1571" s="313" t="s">
        <v>4925</v>
      </c>
      <c r="H1571" s="288" t="s">
        <v>12</v>
      </c>
      <c r="I1571" s="313" t="n">
        <v>2010604824</v>
      </c>
      <c r="J1571" s="313" t="s">
        <v>62</v>
      </c>
      <c r="K1571" s="313"/>
      <c r="L1571" s="313"/>
      <c r="M1571" s="61" t="s">
        <v>13</v>
      </c>
      <c r="N1571" s="313"/>
      <c r="O1571" s="313"/>
      <c r="P1571" s="314"/>
      <c r="Q1571" s="315"/>
      <c r="R1571" s="335" t="n">
        <v>725</v>
      </c>
      <c r="S1571" s="68"/>
      <c r="T1571" s="317" t="n">
        <v>36654</v>
      </c>
      <c r="U1571" s="318"/>
    </row>
    <row r="1572" customFormat="false" ht="12.75" hidden="false" customHeight="true" outlineLevel="0" collapsed="false">
      <c r="A1572" s="71" t="n">
        <f aca="false">A1571+1</f>
        <v>1564</v>
      </c>
      <c r="B1572" s="307" t="s">
        <v>4786</v>
      </c>
      <c r="C1572" s="308" t="s">
        <v>4787</v>
      </c>
      <c r="D1572" s="90" t="s">
        <v>57</v>
      </c>
      <c r="E1572" s="313" t="s">
        <v>4842</v>
      </c>
      <c r="F1572" s="310" t="s">
        <v>4926</v>
      </c>
      <c r="G1572" s="313" t="s">
        <v>4927</v>
      </c>
      <c r="H1572" s="288" t="s">
        <v>12</v>
      </c>
      <c r="I1572" s="313" t="n">
        <v>2010604935</v>
      </c>
      <c r="J1572" s="313" t="s">
        <v>62</v>
      </c>
      <c r="K1572" s="313"/>
      <c r="L1572" s="313"/>
      <c r="M1572" s="61" t="s">
        <v>13</v>
      </c>
      <c r="N1572" s="313"/>
      <c r="O1572" s="313"/>
      <c r="P1572" s="314"/>
      <c r="Q1572" s="315"/>
      <c r="R1572" s="335" t="n">
        <v>609</v>
      </c>
      <c r="S1572" s="68"/>
      <c r="T1572" s="317" t="n">
        <v>36707</v>
      </c>
      <c r="U1572" s="318"/>
    </row>
    <row r="1573" customFormat="false" ht="12.75" hidden="false" customHeight="true" outlineLevel="0" collapsed="false">
      <c r="A1573" s="71" t="n">
        <f aca="false">A1572+1</f>
        <v>1565</v>
      </c>
      <c r="B1573" s="307" t="s">
        <v>4786</v>
      </c>
      <c r="C1573" s="308" t="s">
        <v>4787</v>
      </c>
      <c r="D1573" s="90" t="s">
        <v>57</v>
      </c>
      <c r="E1573" s="313" t="s">
        <v>4928</v>
      </c>
      <c r="F1573" s="310" t="s">
        <v>4929</v>
      </c>
      <c r="G1573" s="313" t="s">
        <v>4829</v>
      </c>
      <c r="H1573" s="288" t="s">
        <v>12</v>
      </c>
      <c r="I1573" s="313" t="n">
        <v>2010605114</v>
      </c>
      <c r="J1573" s="313" t="s">
        <v>62</v>
      </c>
      <c r="K1573" s="313"/>
      <c r="L1573" s="313"/>
      <c r="M1573" s="61" t="s">
        <v>13</v>
      </c>
      <c r="N1573" s="313"/>
      <c r="O1573" s="313"/>
      <c r="P1573" s="314"/>
      <c r="Q1573" s="315"/>
      <c r="R1573" s="335" t="n">
        <v>738</v>
      </c>
      <c r="S1573" s="68"/>
      <c r="T1573" s="317" t="n">
        <v>36710</v>
      </c>
      <c r="U1573" s="318"/>
    </row>
    <row r="1574" customFormat="false" ht="12.75" hidden="false" customHeight="true" outlineLevel="0" collapsed="false">
      <c r="A1574" s="71" t="n">
        <f aca="false">A1573+1</f>
        <v>1566</v>
      </c>
      <c r="B1574" s="307" t="s">
        <v>4786</v>
      </c>
      <c r="C1574" s="308" t="s">
        <v>4787</v>
      </c>
      <c r="D1574" s="90" t="s">
        <v>57</v>
      </c>
      <c r="E1574" s="313" t="s">
        <v>4930</v>
      </c>
      <c r="F1574" s="310" t="s">
        <v>4931</v>
      </c>
      <c r="G1574" s="313" t="s">
        <v>4932</v>
      </c>
      <c r="H1574" s="288" t="s">
        <v>12</v>
      </c>
      <c r="I1574" s="313" t="n">
        <v>2010605398</v>
      </c>
      <c r="J1574" s="313" t="s">
        <v>62</v>
      </c>
      <c r="K1574" s="313"/>
      <c r="L1574" s="313"/>
      <c r="M1574" s="61" t="s">
        <v>13</v>
      </c>
      <c r="N1574" s="313"/>
      <c r="O1574" s="313"/>
      <c r="P1574" s="314"/>
      <c r="Q1574" s="315"/>
      <c r="R1574" s="335" t="n">
        <v>515</v>
      </c>
      <c r="S1574" s="68"/>
      <c r="T1574" s="317" t="n">
        <v>36745</v>
      </c>
      <c r="U1574" s="318"/>
    </row>
    <row r="1575" customFormat="false" ht="12.75" hidden="false" customHeight="true" outlineLevel="0" collapsed="false">
      <c r="A1575" s="71" t="n">
        <f aca="false">A1574+1</f>
        <v>1567</v>
      </c>
      <c r="B1575" s="307" t="s">
        <v>4786</v>
      </c>
      <c r="C1575" s="308" t="s">
        <v>4787</v>
      </c>
      <c r="D1575" s="90" t="s">
        <v>57</v>
      </c>
      <c r="E1575" s="313" t="s">
        <v>4933</v>
      </c>
      <c r="F1575" s="310" t="s">
        <v>4934</v>
      </c>
      <c r="G1575" s="313" t="s">
        <v>4935</v>
      </c>
      <c r="H1575" s="288" t="s">
        <v>12</v>
      </c>
      <c r="I1575" s="313" t="n">
        <v>2010605540</v>
      </c>
      <c r="J1575" s="313" t="s">
        <v>62</v>
      </c>
      <c r="K1575" s="313"/>
      <c r="L1575" s="313"/>
      <c r="M1575" s="61" t="s">
        <v>13</v>
      </c>
      <c r="N1575" s="313"/>
      <c r="O1575" s="313"/>
      <c r="P1575" s="314"/>
      <c r="Q1575" s="315"/>
      <c r="R1575" s="335" t="n">
        <v>1460</v>
      </c>
      <c r="S1575" s="68"/>
      <c r="T1575" s="317" t="n">
        <v>36585</v>
      </c>
      <c r="U1575" s="318"/>
    </row>
    <row r="1576" customFormat="false" ht="12.75" hidden="false" customHeight="true" outlineLevel="0" collapsed="false">
      <c r="A1576" s="71" t="n">
        <f aca="false">A1575+1</f>
        <v>1568</v>
      </c>
      <c r="B1576" s="307" t="s">
        <v>4786</v>
      </c>
      <c r="C1576" s="308" t="s">
        <v>4787</v>
      </c>
      <c r="D1576" s="90" t="s">
        <v>57</v>
      </c>
      <c r="E1576" s="313"/>
      <c r="F1576" s="310" t="s">
        <v>4936</v>
      </c>
      <c r="G1576" s="313" t="s">
        <v>4937</v>
      </c>
      <c r="H1576" s="288" t="s">
        <v>12</v>
      </c>
      <c r="I1576" s="313" t="n">
        <v>2010606472</v>
      </c>
      <c r="J1576" s="313" t="s">
        <v>62</v>
      </c>
      <c r="K1576" s="313"/>
      <c r="L1576" s="313"/>
      <c r="M1576" s="61" t="s">
        <v>13</v>
      </c>
      <c r="N1576" s="313"/>
      <c r="O1576" s="313"/>
      <c r="P1576" s="314"/>
      <c r="Q1576" s="315"/>
      <c r="R1576" s="335" t="n">
        <v>209</v>
      </c>
      <c r="S1576" s="68"/>
      <c r="T1576" s="317" t="n">
        <v>36805</v>
      </c>
      <c r="U1576" s="318"/>
    </row>
    <row r="1577" customFormat="false" ht="12.75" hidden="false" customHeight="true" outlineLevel="0" collapsed="false">
      <c r="A1577" s="71" t="n">
        <f aca="false">A1576+1</f>
        <v>1569</v>
      </c>
      <c r="B1577" s="307" t="s">
        <v>4786</v>
      </c>
      <c r="C1577" s="308" t="s">
        <v>4787</v>
      </c>
      <c r="D1577" s="90" t="s">
        <v>57</v>
      </c>
      <c r="E1577" s="313"/>
      <c r="F1577" s="310" t="s">
        <v>4938</v>
      </c>
      <c r="G1577" s="313" t="s">
        <v>4939</v>
      </c>
      <c r="H1577" s="288" t="s">
        <v>12</v>
      </c>
      <c r="I1577" s="313" t="n">
        <v>2010609377</v>
      </c>
      <c r="J1577" s="313" t="s">
        <v>62</v>
      </c>
      <c r="K1577" s="313"/>
      <c r="L1577" s="313"/>
      <c r="M1577" s="61" t="s">
        <v>13</v>
      </c>
      <c r="N1577" s="313"/>
      <c r="O1577" s="313"/>
      <c r="P1577" s="314"/>
      <c r="Q1577" s="315"/>
      <c r="R1577" s="335" t="n">
        <v>10571</v>
      </c>
      <c r="S1577" s="68"/>
      <c r="T1577" s="317" t="n">
        <v>36671</v>
      </c>
      <c r="U1577" s="318"/>
    </row>
    <row r="1578" customFormat="false" ht="12.75" hidden="false" customHeight="true" outlineLevel="0" collapsed="false">
      <c r="A1578" s="71" t="n">
        <f aca="false">A1577+1</f>
        <v>1570</v>
      </c>
      <c r="B1578" s="307" t="s">
        <v>4786</v>
      </c>
      <c r="C1578" s="308" t="s">
        <v>4787</v>
      </c>
      <c r="D1578" s="90" t="s">
        <v>57</v>
      </c>
      <c r="E1578" s="313" t="s">
        <v>4940</v>
      </c>
      <c r="F1578" s="310" t="s">
        <v>4941</v>
      </c>
      <c r="G1578" s="313" t="s">
        <v>4942</v>
      </c>
      <c r="H1578" s="288" t="s">
        <v>12</v>
      </c>
      <c r="I1578" s="313" t="n">
        <v>2010609830</v>
      </c>
      <c r="J1578" s="313" t="s">
        <v>62</v>
      </c>
      <c r="K1578" s="313"/>
      <c r="L1578" s="313"/>
      <c r="M1578" s="61" t="s">
        <v>13</v>
      </c>
      <c r="N1578" s="313"/>
      <c r="O1578" s="313"/>
      <c r="P1578" s="314"/>
      <c r="Q1578" s="315"/>
      <c r="R1578" s="335" t="n">
        <v>380.8</v>
      </c>
      <c r="S1578" s="68"/>
      <c r="T1578" s="317" t="n">
        <v>36528</v>
      </c>
      <c r="U1578" s="318"/>
    </row>
    <row r="1579" customFormat="false" ht="12.75" hidden="false" customHeight="true" outlineLevel="0" collapsed="false">
      <c r="A1579" s="71" t="n">
        <f aca="false">A1578+1</f>
        <v>1571</v>
      </c>
      <c r="B1579" s="307" t="s">
        <v>4786</v>
      </c>
      <c r="C1579" s="308" t="s">
        <v>4787</v>
      </c>
      <c r="D1579" s="90" t="s">
        <v>57</v>
      </c>
      <c r="E1579" s="313" t="s">
        <v>4943</v>
      </c>
      <c r="F1579" s="310" t="s">
        <v>4944</v>
      </c>
      <c r="G1579" s="313" t="s">
        <v>4945</v>
      </c>
      <c r="H1579" s="288" t="s">
        <v>12</v>
      </c>
      <c r="I1579" s="313" t="n">
        <v>2010610114</v>
      </c>
      <c r="J1579" s="313" t="s">
        <v>62</v>
      </c>
      <c r="K1579" s="313"/>
      <c r="L1579" s="313"/>
      <c r="M1579" s="61" t="s">
        <v>13</v>
      </c>
      <c r="N1579" s="313"/>
      <c r="O1579" s="313"/>
      <c r="P1579" s="314"/>
      <c r="Q1579" s="315"/>
      <c r="R1579" s="335" t="n">
        <v>1101</v>
      </c>
      <c r="S1579" s="68"/>
      <c r="T1579" s="317" t="n">
        <v>36750</v>
      </c>
      <c r="U1579" s="318"/>
    </row>
    <row r="1580" customFormat="false" ht="12.75" hidden="false" customHeight="true" outlineLevel="0" collapsed="false">
      <c r="A1580" s="71" t="n">
        <f aca="false">A1579+1</f>
        <v>1572</v>
      </c>
      <c r="B1580" s="307" t="s">
        <v>4786</v>
      </c>
      <c r="C1580" s="308" t="s">
        <v>4787</v>
      </c>
      <c r="D1580" s="90" t="s">
        <v>57</v>
      </c>
      <c r="E1580" s="313" t="s">
        <v>4946</v>
      </c>
      <c r="F1580" s="310" t="s">
        <v>4947</v>
      </c>
      <c r="G1580" s="313" t="s">
        <v>4948</v>
      </c>
      <c r="H1580" s="288" t="s">
        <v>12</v>
      </c>
      <c r="I1580" s="313" t="n">
        <v>2010610998</v>
      </c>
      <c r="J1580" s="313" t="s">
        <v>62</v>
      </c>
      <c r="K1580" s="313"/>
      <c r="L1580" s="313"/>
      <c r="M1580" s="61" t="s">
        <v>13</v>
      </c>
      <c r="N1580" s="313"/>
      <c r="O1580" s="313"/>
      <c r="P1580" s="314"/>
      <c r="Q1580" s="315"/>
      <c r="R1580" s="335" t="n">
        <v>3063</v>
      </c>
      <c r="S1580" s="68"/>
      <c r="T1580" s="317" t="n">
        <v>36700</v>
      </c>
      <c r="U1580" s="318"/>
    </row>
    <row r="1581" customFormat="false" ht="12.75" hidden="false" customHeight="true" outlineLevel="0" collapsed="false">
      <c r="A1581" s="71" t="n">
        <f aca="false">A1580+1</f>
        <v>1573</v>
      </c>
      <c r="B1581" s="307" t="s">
        <v>4786</v>
      </c>
      <c r="C1581" s="308" t="s">
        <v>4787</v>
      </c>
      <c r="D1581" s="90" t="s">
        <v>57</v>
      </c>
      <c r="E1581" s="313" t="s">
        <v>644</v>
      </c>
      <c r="F1581" s="310" t="s">
        <v>4949</v>
      </c>
      <c r="G1581" s="313" t="s">
        <v>4796</v>
      </c>
      <c r="H1581" s="288" t="s">
        <v>12</v>
      </c>
      <c r="I1581" s="313" t="n">
        <v>2010611329</v>
      </c>
      <c r="J1581" s="313" t="s">
        <v>62</v>
      </c>
      <c r="K1581" s="313"/>
      <c r="L1581" s="313"/>
      <c r="M1581" s="61" t="s">
        <v>13</v>
      </c>
      <c r="N1581" s="313"/>
      <c r="O1581" s="313"/>
      <c r="P1581" s="314"/>
      <c r="Q1581" s="315"/>
      <c r="R1581" s="335" t="n">
        <v>2</v>
      </c>
      <c r="S1581" s="68"/>
      <c r="T1581" s="317" t="n">
        <v>36806</v>
      </c>
      <c r="U1581" s="318"/>
    </row>
    <row r="1582" customFormat="false" ht="12.75" hidden="false" customHeight="true" outlineLevel="0" collapsed="false">
      <c r="A1582" s="71" t="n">
        <f aca="false">A1581+1</f>
        <v>1574</v>
      </c>
      <c r="B1582" s="307" t="s">
        <v>4786</v>
      </c>
      <c r="C1582" s="308" t="s">
        <v>4787</v>
      </c>
      <c r="D1582" s="90" t="s">
        <v>57</v>
      </c>
      <c r="E1582" s="313"/>
      <c r="F1582" s="310" t="s">
        <v>4950</v>
      </c>
      <c r="G1582" s="336" t="s">
        <v>4951</v>
      </c>
      <c r="H1582" s="288" t="s">
        <v>12</v>
      </c>
      <c r="I1582" s="313" t="n">
        <v>2010611908</v>
      </c>
      <c r="J1582" s="313" t="s">
        <v>62</v>
      </c>
      <c r="K1582" s="313"/>
      <c r="L1582" s="313"/>
      <c r="M1582" s="61" t="s">
        <v>13</v>
      </c>
      <c r="N1582" s="313"/>
      <c r="O1582" s="313"/>
      <c r="P1582" s="314"/>
      <c r="Q1582" s="315"/>
      <c r="R1582" s="335" t="n">
        <v>16178</v>
      </c>
      <c r="S1582" s="68"/>
      <c r="T1582" s="317" t="n">
        <v>36763</v>
      </c>
      <c r="U1582" s="318"/>
    </row>
    <row r="1583" customFormat="false" ht="12.75" hidden="false" customHeight="true" outlineLevel="0" collapsed="false">
      <c r="A1583" s="71" t="n">
        <f aca="false">A1582+1</f>
        <v>1575</v>
      </c>
      <c r="B1583" s="307" t="s">
        <v>4786</v>
      </c>
      <c r="C1583" s="308" t="s">
        <v>4787</v>
      </c>
      <c r="D1583" s="90" t="s">
        <v>57</v>
      </c>
      <c r="E1583" s="313"/>
      <c r="F1583" s="310" t="s">
        <v>4952</v>
      </c>
      <c r="G1583" s="313"/>
      <c r="H1583" s="288" t="s">
        <v>12</v>
      </c>
      <c r="I1583" s="313"/>
      <c r="J1583" s="313"/>
      <c r="K1583" s="313" t="s">
        <v>1039</v>
      </c>
      <c r="L1583" s="313" t="s">
        <v>4953</v>
      </c>
      <c r="M1583" s="61" t="s">
        <v>13</v>
      </c>
      <c r="N1583" s="313"/>
      <c r="O1583" s="313"/>
      <c r="P1583" s="314"/>
      <c r="Q1583" s="315"/>
      <c r="R1583" s="335" t="n">
        <v>5000</v>
      </c>
      <c r="S1583" s="68"/>
      <c r="T1583" s="317" t="n">
        <v>36701</v>
      </c>
      <c r="U1583" s="318"/>
    </row>
    <row r="1584" customFormat="false" ht="12.75" hidden="false" customHeight="true" outlineLevel="0" collapsed="false">
      <c r="A1584" s="71" t="n">
        <f aca="false">A1583+1</f>
        <v>1576</v>
      </c>
      <c r="B1584" s="307" t="s">
        <v>4786</v>
      </c>
      <c r="C1584" s="308" t="s">
        <v>4787</v>
      </c>
      <c r="D1584" s="90" t="s">
        <v>57</v>
      </c>
      <c r="E1584" s="313"/>
      <c r="F1584" s="310" t="s">
        <v>4954</v>
      </c>
      <c r="G1584" s="313"/>
      <c r="H1584" s="288" t="s">
        <v>12</v>
      </c>
      <c r="I1584" s="313"/>
      <c r="J1584" s="313"/>
      <c r="K1584" s="313" t="s">
        <v>1039</v>
      </c>
      <c r="L1584" s="313" t="s">
        <v>4955</v>
      </c>
      <c r="M1584" s="61" t="s">
        <v>13</v>
      </c>
      <c r="N1584" s="313"/>
      <c r="O1584" s="313"/>
      <c r="P1584" s="314"/>
      <c r="Q1584" s="315"/>
      <c r="R1584" s="335" t="n">
        <v>2650</v>
      </c>
      <c r="S1584" s="68"/>
      <c r="T1584" s="317" t="n">
        <v>36579</v>
      </c>
      <c r="U1584" s="318"/>
    </row>
    <row r="1585" customFormat="false" ht="12.75" hidden="false" customHeight="true" outlineLevel="0" collapsed="false">
      <c r="A1585" s="71" t="n">
        <f aca="false">A1584+1</f>
        <v>1577</v>
      </c>
      <c r="B1585" s="307" t="s">
        <v>4786</v>
      </c>
      <c r="C1585" s="308" t="s">
        <v>4787</v>
      </c>
      <c r="D1585" s="90" t="s">
        <v>57</v>
      </c>
      <c r="E1585" s="313"/>
      <c r="F1585" s="310" t="s">
        <v>4956</v>
      </c>
      <c r="G1585" s="313"/>
      <c r="H1585" s="288" t="s">
        <v>12</v>
      </c>
      <c r="I1585" s="313"/>
      <c r="J1585" s="313"/>
      <c r="K1585" s="313" t="s">
        <v>1039</v>
      </c>
      <c r="L1585" s="313" t="s">
        <v>4957</v>
      </c>
      <c r="M1585" s="61" t="s">
        <v>13</v>
      </c>
      <c r="N1585" s="313"/>
      <c r="O1585" s="313"/>
      <c r="P1585" s="314"/>
      <c r="Q1585" s="315"/>
      <c r="R1585" s="335" t="n">
        <v>1600</v>
      </c>
      <c r="S1585" s="68"/>
      <c r="T1585" s="317" t="n">
        <v>36585</v>
      </c>
      <c r="U1585" s="318"/>
    </row>
    <row r="1586" customFormat="false" ht="12.75" hidden="false" customHeight="true" outlineLevel="0" collapsed="false">
      <c r="A1586" s="71" t="n">
        <f aca="false">A1585+1</f>
        <v>1578</v>
      </c>
      <c r="B1586" s="307" t="s">
        <v>4786</v>
      </c>
      <c r="C1586" s="308" t="s">
        <v>4787</v>
      </c>
      <c r="D1586" s="90" t="s">
        <v>57</v>
      </c>
      <c r="E1586" s="313"/>
      <c r="F1586" s="310" t="s">
        <v>4958</v>
      </c>
      <c r="G1586" s="313"/>
      <c r="H1586" s="288" t="s">
        <v>12</v>
      </c>
      <c r="I1586" s="313"/>
      <c r="J1586" s="313"/>
      <c r="K1586" s="313" t="s">
        <v>1039</v>
      </c>
      <c r="L1586" s="313" t="s">
        <v>4959</v>
      </c>
      <c r="M1586" s="61" t="s">
        <v>13</v>
      </c>
      <c r="N1586" s="313"/>
      <c r="O1586" s="313"/>
      <c r="P1586" s="314"/>
      <c r="Q1586" s="315"/>
      <c r="R1586" s="335" t="n">
        <v>2600</v>
      </c>
      <c r="S1586" s="68"/>
      <c r="T1586" s="317" t="n">
        <v>36669</v>
      </c>
      <c r="U1586" s="318"/>
    </row>
    <row r="1587" customFormat="false" ht="12.75" hidden="false" customHeight="true" outlineLevel="0" collapsed="false">
      <c r="A1587" s="71" t="n">
        <f aca="false">A1586+1</f>
        <v>1579</v>
      </c>
      <c r="B1587" s="307" t="s">
        <v>4786</v>
      </c>
      <c r="C1587" s="308" t="s">
        <v>4787</v>
      </c>
      <c r="D1587" s="90" t="s">
        <v>57</v>
      </c>
      <c r="E1587" s="313"/>
      <c r="F1587" s="310" t="s">
        <v>4960</v>
      </c>
      <c r="G1587" s="313"/>
      <c r="H1587" s="288" t="s">
        <v>12</v>
      </c>
      <c r="I1587" s="313"/>
      <c r="J1587" s="313"/>
      <c r="K1587" s="313" t="s">
        <v>1039</v>
      </c>
      <c r="L1587" s="313" t="s">
        <v>4961</v>
      </c>
      <c r="M1587" s="61" t="s">
        <v>13</v>
      </c>
      <c r="N1587" s="313"/>
      <c r="O1587" s="313"/>
      <c r="P1587" s="314"/>
      <c r="Q1587" s="315"/>
      <c r="R1587" s="335" t="n">
        <v>1000</v>
      </c>
      <c r="S1587" s="68"/>
      <c r="T1587" s="317" t="n">
        <v>36701</v>
      </c>
      <c r="U1587" s="318"/>
    </row>
    <row r="1588" customFormat="false" ht="12.75" hidden="false" customHeight="true" outlineLevel="0" collapsed="false">
      <c r="A1588" s="71" t="n">
        <f aca="false">A1587+1</f>
        <v>1580</v>
      </c>
      <c r="B1588" s="307" t="s">
        <v>4786</v>
      </c>
      <c r="C1588" s="308" t="s">
        <v>4787</v>
      </c>
      <c r="D1588" s="90" t="s">
        <v>57</v>
      </c>
      <c r="E1588" s="313"/>
      <c r="F1588" s="310" t="s">
        <v>4729</v>
      </c>
      <c r="G1588" s="313"/>
      <c r="H1588" s="288" t="s">
        <v>12</v>
      </c>
      <c r="I1588" s="313"/>
      <c r="J1588" s="313"/>
      <c r="K1588" s="313" t="s">
        <v>1039</v>
      </c>
      <c r="L1588" s="313" t="s">
        <v>4962</v>
      </c>
      <c r="M1588" s="61" t="s">
        <v>13</v>
      </c>
      <c r="N1588" s="313"/>
      <c r="O1588" s="313"/>
      <c r="P1588" s="314"/>
      <c r="Q1588" s="315"/>
      <c r="R1588" s="335" t="n">
        <v>500</v>
      </c>
      <c r="S1588" s="68"/>
      <c r="T1588" s="317" t="n">
        <v>36600</v>
      </c>
      <c r="U1588" s="318"/>
      <c r="V1588" s="96"/>
    </row>
    <row r="1589" customFormat="false" ht="12.75" hidden="false" customHeight="true" outlineLevel="0" collapsed="false">
      <c r="A1589" s="71" t="n">
        <f aca="false">A1588+1</f>
        <v>1581</v>
      </c>
      <c r="B1589" s="307" t="s">
        <v>4963</v>
      </c>
      <c r="C1589" s="89" t="s">
        <v>4964</v>
      </c>
      <c r="D1589" s="90" t="s">
        <v>57</v>
      </c>
      <c r="E1589" s="197"/>
      <c r="F1589" s="337" t="s">
        <v>4965</v>
      </c>
      <c r="G1589" s="90"/>
      <c r="H1589" s="288" t="s">
        <v>12</v>
      </c>
      <c r="I1589" s="90" t="n">
        <v>1010770508</v>
      </c>
      <c r="J1589" s="90" t="s">
        <v>67</v>
      </c>
      <c r="K1589" s="197"/>
      <c r="L1589" s="197"/>
      <c r="M1589" s="61" t="s">
        <v>13</v>
      </c>
      <c r="N1589" s="197"/>
      <c r="O1589" s="197"/>
      <c r="P1589" s="198"/>
      <c r="Q1589" s="199"/>
      <c r="R1589" s="95" t="n">
        <v>227.55</v>
      </c>
      <c r="S1589" s="68"/>
      <c r="T1589" s="338"/>
      <c r="U1589" s="339"/>
    </row>
    <row r="1590" customFormat="false" ht="12.75" hidden="false" customHeight="true" outlineLevel="0" collapsed="false">
      <c r="A1590" s="71" t="n">
        <f aca="false">A1589+1</f>
        <v>1582</v>
      </c>
      <c r="B1590" s="307" t="s">
        <v>4963</v>
      </c>
      <c r="C1590" s="89" t="s">
        <v>4964</v>
      </c>
      <c r="D1590" s="90" t="s">
        <v>57</v>
      </c>
      <c r="E1590" s="197"/>
      <c r="F1590" s="337" t="s">
        <v>1168</v>
      </c>
      <c r="G1590" s="90"/>
      <c r="H1590" s="288" t="s">
        <v>12</v>
      </c>
      <c r="I1590" s="90" t="n">
        <v>1010771051</v>
      </c>
      <c r="J1590" s="90" t="s">
        <v>67</v>
      </c>
      <c r="K1590" s="197"/>
      <c r="L1590" s="197"/>
      <c r="M1590" s="61" t="s">
        <v>13</v>
      </c>
      <c r="N1590" s="197"/>
      <c r="O1590" s="197"/>
      <c r="P1590" s="198"/>
      <c r="Q1590" s="199"/>
      <c r="R1590" s="95" t="n">
        <v>1586.35</v>
      </c>
      <c r="S1590" s="68"/>
      <c r="T1590" s="338"/>
      <c r="U1590" s="339"/>
    </row>
    <row r="1591" customFormat="false" ht="12.75" hidden="false" customHeight="true" outlineLevel="0" collapsed="false">
      <c r="A1591" s="71" t="n">
        <f aca="false">A1590+1</f>
        <v>1583</v>
      </c>
      <c r="B1591" s="307" t="s">
        <v>4963</v>
      </c>
      <c r="C1591" s="89" t="s">
        <v>4964</v>
      </c>
      <c r="D1591" s="90" t="s">
        <v>57</v>
      </c>
      <c r="E1591" s="197"/>
      <c r="F1591" s="337" t="s">
        <v>4966</v>
      </c>
      <c r="G1591" s="90"/>
      <c r="H1591" s="288" t="s">
        <v>12</v>
      </c>
      <c r="I1591" s="90" t="n">
        <v>1010772540</v>
      </c>
      <c r="J1591" s="90" t="s">
        <v>67</v>
      </c>
      <c r="K1591" s="197"/>
      <c r="L1591" s="197"/>
      <c r="M1591" s="61" t="s">
        <v>13</v>
      </c>
      <c r="N1591" s="197"/>
      <c r="O1591" s="197"/>
      <c r="P1591" s="198"/>
      <c r="Q1591" s="199"/>
      <c r="R1591" s="95" t="n">
        <v>267.09</v>
      </c>
      <c r="S1591" s="68"/>
      <c r="T1591" s="338"/>
      <c r="U1591" s="339"/>
    </row>
    <row r="1592" customFormat="false" ht="12.75" hidden="false" customHeight="true" outlineLevel="0" collapsed="false">
      <c r="A1592" s="71" t="n">
        <f aca="false">A1591+1</f>
        <v>1584</v>
      </c>
      <c r="B1592" s="307" t="s">
        <v>4963</v>
      </c>
      <c r="C1592" s="89" t="s">
        <v>4964</v>
      </c>
      <c r="D1592" s="90" t="s">
        <v>57</v>
      </c>
      <c r="E1592" s="197"/>
      <c r="F1592" s="337" t="s">
        <v>4967</v>
      </c>
      <c r="G1592" s="90"/>
      <c r="H1592" s="288" t="s">
        <v>12</v>
      </c>
      <c r="I1592" s="90" t="n">
        <v>1010775998</v>
      </c>
      <c r="J1592" s="90" t="s">
        <v>67</v>
      </c>
      <c r="K1592" s="197"/>
      <c r="L1592" s="197"/>
      <c r="M1592" s="61" t="s">
        <v>13</v>
      </c>
      <c r="N1592" s="197"/>
      <c r="O1592" s="197"/>
      <c r="P1592" s="198"/>
      <c r="Q1592" s="199"/>
      <c r="R1592" s="95" t="n">
        <v>490.88</v>
      </c>
      <c r="S1592" s="68"/>
      <c r="T1592" s="338"/>
      <c r="U1592" s="339"/>
    </row>
    <row r="1593" customFormat="false" ht="12.75" hidden="false" customHeight="true" outlineLevel="0" collapsed="false">
      <c r="A1593" s="71" t="n">
        <f aca="false">A1592+1</f>
        <v>1585</v>
      </c>
      <c r="B1593" s="307" t="s">
        <v>4963</v>
      </c>
      <c r="C1593" s="89" t="s">
        <v>4964</v>
      </c>
      <c r="D1593" s="90" t="s">
        <v>57</v>
      </c>
      <c r="E1593" s="197"/>
      <c r="F1593" s="337" t="s">
        <v>2565</v>
      </c>
      <c r="G1593" s="90"/>
      <c r="H1593" s="288" t="s">
        <v>12</v>
      </c>
      <c r="I1593" s="90" t="n">
        <v>1010790466</v>
      </c>
      <c r="J1593" s="90" t="s">
        <v>67</v>
      </c>
      <c r="K1593" s="197"/>
      <c r="L1593" s="197"/>
      <c r="M1593" s="61" t="s">
        <v>13</v>
      </c>
      <c r="N1593" s="197"/>
      <c r="O1593" s="197"/>
      <c r="P1593" s="198"/>
      <c r="Q1593" s="199"/>
      <c r="R1593" s="95" t="n">
        <v>2368.36</v>
      </c>
      <c r="S1593" s="68"/>
      <c r="T1593" s="338"/>
      <c r="U1593" s="339"/>
    </row>
    <row r="1594" customFormat="false" ht="12.75" hidden="false" customHeight="true" outlineLevel="0" collapsed="false">
      <c r="A1594" s="71" t="n">
        <f aca="false">A1593+1</f>
        <v>1586</v>
      </c>
      <c r="B1594" s="307" t="s">
        <v>4963</v>
      </c>
      <c r="C1594" s="89" t="s">
        <v>4964</v>
      </c>
      <c r="D1594" s="90" t="s">
        <v>57</v>
      </c>
      <c r="E1594" s="197"/>
      <c r="F1594" s="337" t="s">
        <v>4968</v>
      </c>
      <c r="G1594" s="90"/>
      <c r="H1594" s="288" t="s">
        <v>12</v>
      </c>
      <c r="I1594" s="90" t="n">
        <v>1010792672</v>
      </c>
      <c r="J1594" s="90" t="s">
        <v>67</v>
      </c>
      <c r="K1594" s="197"/>
      <c r="L1594" s="197"/>
      <c r="M1594" s="61" t="s">
        <v>13</v>
      </c>
      <c r="N1594" s="197"/>
      <c r="O1594" s="197"/>
      <c r="P1594" s="198"/>
      <c r="Q1594" s="199"/>
      <c r="R1594" s="95" t="n">
        <v>14.36</v>
      </c>
      <c r="S1594" s="68"/>
      <c r="T1594" s="338"/>
      <c r="U1594" s="339"/>
    </row>
    <row r="1595" customFormat="false" ht="12.75" hidden="false" customHeight="true" outlineLevel="0" collapsed="false">
      <c r="A1595" s="71" t="n">
        <f aca="false">A1594+1</f>
        <v>1587</v>
      </c>
      <c r="B1595" s="307" t="s">
        <v>4963</v>
      </c>
      <c r="C1595" s="89" t="s">
        <v>4964</v>
      </c>
      <c r="D1595" s="90" t="s">
        <v>57</v>
      </c>
      <c r="E1595" s="197"/>
      <c r="F1595" s="337" t="s">
        <v>4969</v>
      </c>
      <c r="G1595" s="90"/>
      <c r="H1595" s="288" t="s">
        <v>12</v>
      </c>
      <c r="I1595" s="90" t="n">
        <v>1010793177</v>
      </c>
      <c r="J1595" s="90" t="s">
        <v>67</v>
      </c>
      <c r="K1595" s="197"/>
      <c r="L1595" s="197"/>
      <c r="M1595" s="61" t="s">
        <v>13</v>
      </c>
      <c r="N1595" s="197"/>
      <c r="O1595" s="197"/>
      <c r="P1595" s="198"/>
      <c r="Q1595" s="199"/>
      <c r="R1595" s="95" t="n">
        <v>657.64</v>
      </c>
      <c r="S1595" s="68"/>
      <c r="T1595" s="338"/>
      <c r="U1595" s="339"/>
    </row>
    <row r="1596" customFormat="false" ht="12.75" hidden="false" customHeight="true" outlineLevel="0" collapsed="false">
      <c r="A1596" s="71" t="n">
        <f aca="false">A1595+1</f>
        <v>1588</v>
      </c>
      <c r="B1596" s="307" t="s">
        <v>4963</v>
      </c>
      <c r="C1596" s="89" t="s">
        <v>4964</v>
      </c>
      <c r="D1596" s="90" t="s">
        <v>57</v>
      </c>
      <c r="E1596" s="197"/>
      <c r="F1596" s="337" t="s">
        <v>4970</v>
      </c>
      <c r="G1596" s="90"/>
      <c r="H1596" s="288" t="s">
        <v>12</v>
      </c>
      <c r="I1596" s="90" t="n">
        <v>1010793935</v>
      </c>
      <c r="J1596" s="90" t="s">
        <v>67</v>
      </c>
      <c r="K1596" s="197"/>
      <c r="L1596" s="197"/>
      <c r="M1596" s="61" t="s">
        <v>13</v>
      </c>
      <c r="N1596" s="197"/>
      <c r="O1596" s="197"/>
      <c r="P1596" s="198"/>
      <c r="Q1596" s="199"/>
      <c r="R1596" s="95" t="n">
        <v>1051.34</v>
      </c>
      <c r="S1596" s="68"/>
      <c r="T1596" s="338"/>
      <c r="U1596" s="339"/>
    </row>
    <row r="1597" customFormat="false" ht="12.75" hidden="false" customHeight="true" outlineLevel="0" collapsed="false">
      <c r="A1597" s="71" t="n">
        <f aca="false">A1596+1</f>
        <v>1589</v>
      </c>
      <c r="B1597" s="307" t="s">
        <v>4963</v>
      </c>
      <c r="C1597" s="89" t="s">
        <v>4964</v>
      </c>
      <c r="D1597" s="90" t="s">
        <v>57</v>
      </c>
      <c r="E1597" s="197"/>
      <c r="F1597" s="337" t="s">
        <v>4971</v>
      </c>
      <c r="G1597" s="90"/>
      <c r="H1597" s="288" t="s">
        <v>12</v>
      </c>
      <c r="I1597" s="90" t="n">
        <v>1010774577</v>
      </c>
      <c r="J1597" s="90" t="s">
        <v>67</v>
      </c>
      <c r="K1597" s="197"/>
      <c r="L1597" s="197"/>
      <c r="M1597" s="61" t="s">
        <v>13</v>
      </c>
      <c r="N1597" s="197"/>
      <c r="O1597" s="197"/>
      <c r="P1597" s="198"/>
      <c r="Q1597" s="199"/>
      <c r="R1597" s="95" t="n">
        <v>128.04</v>
      </c>
      <c r="S1597" s="68"/>
      <c r="T1597" s="338"/>
      <c r="U1597" s="339"/>
    </row>
    <row r="1598" customFormat="false" ht="12.75" hidden="false" customHeight="true" outlineLevel="0" collapsed="false">
      <c r="A1598" s="71" t="n">
        <f aca="false">A1597+1</f>
        <v>1590</v>
      </c>
      <c r="B1598" s="307" t="s">
        <v>4963</v>
      </c>
      <c r="C1598" s="89" t="s">
        <v>4964</v>
      </c>
      <c r="D1598" s="90" t="s">
        <v>57</v>
      </c>
      <c r="E1598" s="197"/>
      <c r="F1598" s="337" t="s">
        <v>4972</v>
      </c>
      <c r="G1598" s="90"/>
      <c r="H1598" s="288" t="s">
        <v>12</v>
      </c>
      <c r="I1598" s="90" t="n">
        <v>1030015619</v>
      </c>
      <c r="J1598" s="90" t="s">
        <v>67</v>
      </c>
      <c r="K1598" s="197"/>
      <c r="L1598" s="197"/>
      <c r="M1598" s="61" t="s">
        <v>13</v>
      </c>
      <c r="N1598" s="197"/>
      <c r="O1598" s="197"/>
      <c r="P1598" s="198"/>
      <c r="Q1598" s="199"/>
      <c r="R1598" s="95" t="n">
        <v>128.51</v>
      </c>
      <c r="S1598" s="68"/>
      <c r="T1598" s="338"/>
      <c r="U1598" s="339"/>
    </row>
    <row r="1599" customFormat="false" ht="12.75" hidden="false" customHeight="true" outlineLevel="0" collapsed="false">
      <c r="A1599" s="71" t="n">
        <f aca="false">A1598+1</f>
        <v>1591</v>
      </c>
      <c r="B1599" s="307" t="s">
        <v>4963</v>
      </c>
      <c r="C1599" s="89" t="s">
        <v>4964</v>
      </c>
      <c r="D1599" s="90" t="s">
        <v>57</v>
      </c>
      <c r="E1599" s="197"/>
      <c r="F1599" s="337" t="s">
        <v>4973</v>
      </c>
      <c r="G1599" s="90"/>
      <c r="H1599" s="288" t="s">
        <v>12</v>
      </c>
      <c r="I1599" s="90" t="n">
        <v>2010804156</v>
      </c>
      <c r="J1599" s="90" t="s">
        <v>62</v>
      </c>
      <c r="K1599" s="197"/>
      <c r="L1599" s="197"/>
      <c r="M1599" s="61" t="s">
        <v>13</v>
      </c>
      <c r="N1599" s="197"/>
      <c r="O1599" s="197"/>
      <c r="P1599" s="198"/>
      <c r="Q1599" s="199"/>
      <c r="R1599" s="95" t="n">
        <v>1562.5</v>
      </c>
      <c r="S1599" s="68"/>
      <c r="T1599" s="338"/>
      <c r="U1599" s="339"/>
    </row>
    <row r="1600" customFormat="false" ht="12.75" hidden="false" customHeight="true" outlineLevel="0" collapsed="false">
      <c r="A1600" s="71" t="n">
        <f aca="false">A1599+1</f>
        <v>1592</v>
      </c>
      <c r="B1600" s="307" t="s">
        <v>4963</v>
      </c>
      <c r="C1600" s="89" t="s">
        <v>4964</v>
      </c>
      <c r="D1600" s="90" t="s">
        <v>57</v>
      </c>
      <c r="E1600" s="197"/>
      <c r="F1600" s="337" t="s">
        <v>4974</v>
      </c>
      <c r="G1600" s="90"/>
      <c r="H1600" s="288" t="s">
        <v>12</v>
      </c>
      <c r="I1600" s="90" t="n">
        <v>2010804630</v>
      </c>
      <c r="J1600" s="90" t="s">
        <v>62</v>
      </c>
      <c r="K1600" s="197"/>
      <c r="L1600" s="197"/>
      <c r="M1600" s="61" t="s">
        <v>13</v>
      </c>
      <c r="N1600" s="197"/>
      <c r="O1600" s="197"/>
      <c r="P1600" s="198"/>
      <c r="Q1600" s="199"/>
      <c r="R1600" s="95" t="n">
        <v>500</v>
      </c>
      <c r="S1600" s="68"/>
      <c r="T1600" s="338"/>
      <c r="U1600" s="339"/>
    </row>
    <row r="1601" customFormat="false" ht="12.75" hidden="false" customHeight="true" outlineLevel="0" collapsed="false">
      <c r="A1601" s="71" t="n">
        <f aca="false">A1600+1</f>
        <v>1593</v>
      </c>
      <c r="B1601" s="307" t="s">
        <v>4963</v>
      </c>
      <c r="C1601" s="89" t="s">
        <v>4964</v>
      </c>
      <c r="D1601" s="90" t="s">
        <v>57</v>
      </c>
      <c r="E1601" s="197"/>
      <c r="F1601" s="337" t="s">
        <v>4975</v>
      </c>
      <c r="G1601" s="90"/>
      <c r="H1601" s="288" t="s">
        <v>12</v>
      </c>
      <c r="I1601" s="90" t="n">
        <v>2010805135</v>
      </c>
      <c r="J1601" s="90" t="s">
        <v>62</v>
      </c>
      <c r="K1601" s="197"/>
      <c r="L1601" s="197"/>
      <c r="M1601" s="61" t="s">
        <v>13</v>
      </c>
      <c r="N1601" s="197"/>
      <c r="O1601" s="197"/>
      <c r="P1601" s="198"/>
      <c r="Q1601" s="199"/>
      <c r="R1601" s="95" t="n">
        <v>200</v>
      </c>
      <c r="S1601" s="68"/>
      <c r="T1601" s="338"/>
      <c r="U1601" s="339"/>
    </row>
    <row r="1602" customFormat="false" ht="12.75" hidden="false" customHeight="true" outlineLevel="0" collapsed="false">
      <c r="A1602" s="71" t="n">
        <f aca="false">A1601+1</f>
        <v>1594</v>
      </c>
      <c r="B1602" s="307" t="s">
        <v>4963</v>
      </c>
      <c r="C1602" s="89" t="s">
        <v>4964</v>
      </c>
      <c r="D1602" s="90" t="s">
        <v>57</v>
      </c>
      <c r="E1602" s="197"/>
      <c r="F1602" s="337" t="s">
        <v>4976</v>
      </c>
      <c r="G1602" s="90"/>
      <c r="H1602" s="288" t="s">
        <v>12</v>
      </c>
      <c r="I1602" s="90" t="n">
        <v>2010805230</v>
      </c>
      <c r="J1602" s="90" t="s">
        <v>62</v>
      </c>
      <c r="K1602" s="197"/>
      <c r="L1602" s="197"/>
      <c r="M1602" s="61" t="s">
        <v>13</v>
      </c>
      <c r="N1602" s="197"/>
      <c r="O1602" s="197"/>
      <c r="P1602" s="198"/>
      <c r="Q1602" s="199"/>
      <c r="R1602" s="95" t="n">
        <v>4225</v>
      </c>
      <c r="S1602" s="68"/>
      <c r="T1602" s="338"/>
      <c r="U1602" s="339"/>
    </row>
    <row r="1603" customFormat="false" ht="12.75" hidden="false" customHeight="true" outlineLevel="0" collapsed="false">
      <c r="A1603" s="71" t="n">
        <f aca="false">A1602+1</f>
        <v>1595</v>
      </c>
      <c r="B1603" s="307" t="s">
        <v>4963</v>
      </c>
      <c r="C1603" s="89" t="s">
        <v>4964</v>
      </c>
      <c r="D1603" s="90" t="s">
        <v>57</v>
      </c>
      <c r="E1603" s="197"/>
      <c r="F1603" s="337" t="s">
        <v>4468</v>
      </c>
      <c r="G1603" s="90"/>
      <c r="H1603" s="288" t="s">
        <v>12</v>
      </c>
      <c r="I1603" s="90" t="n">
        <v>2010804314</v>
      </c>
      <c r="J1603" s="90" t="s">
        <v>62</v>
      </c>
      <c r="K1603" s="197"/>
      <c r="L1603" s="197"/>
      <c r="M1603" s="61" t="s">
        <v>13</v>
      </c>
      <c r="N1603" s="197"/>
      <c r="O1603" s="197"/>
      <c r="P1603" s="198"/>
      <c r="Q1603" s="199"/>
      <c r="R1603" s="95" t="n">
        <v>112.5</v>
      </c>
      <c r="S1603" s="68"/>
      <c r="T1603" s="338"/>
      <c r="U1603" s="339"/>
    </row>
    <row r="1604" customFormat="false" ht="12.75" hidden="false" customHeight="true" outlineLevel="0" collapsed="false">
      <c r="A1604" s="71" t="n">
        <f aca="false">A1603+1</f>
        <v>1596</v>
      </c>
      <c r="B1604" s="307" t="s">
        <v>4963</v>
      </c>
      <c r="C1604" s="89" t="s">
        <v>4964</v>
      </c>
      <c r="D1604" s="90" t="s">
        <v>57</v>
      </c>
      <c r="E1604" s="197"/>
      <c r="F1604" s="337"/>
      <c r="G1604" s="90"/>
      <c r="H1604" s="288" t="s">
        <v>12</v>
      </c>
      <c r="I1604" s="197"/>
      <c r="J1604" s="197"/>
      <c r="K1604" s="90" t="s">
        <v>1039</v>
      </c>
      <c r="L1604" s="197"/>
      <c r="M1604" s="61" t="s">
        <v>13</v>
      </c>
      <c r="N1604" s="197"/>
      <c r="O1604" s="197"/>
      <c r="P1604" s="198"/>
      <c r="Q1604" s="199"/>
      <c r="R1604" s="95" t="n">
        <v>89</v>
      </c>
      <c r="S1604" s="68"/>
      <c r="T1604" s="338"/>
      <c r="U1604" s="339"/>
    </row>
    <row r="1605" customFormat="false" ht="12.75" hidden="false" customHeight="true" outlineLevel="0" collapsed="false">
      <c r="A1605" s="71" t="n">
        <f aca="false">A1604+1</f>
        <v>1597</v>
      </c>
      <c r="B1605" s="307" t="s">
        <v>4963</v>
      </c>
      <c r="C1605" s="89" t="s">
        <v>4964</v>
      </c>
      <c r="D1605" s="90" t="s">
        <v>57</v>
      </c>
      <c r="E1605" s="197"/>
      <c r="F1605" s="337"/>
      <c r="G1605" s="90"/>
      <c r="H1605" s="288" t="s">
        <v>12</v>
      </c>
      <c r="I1605" s="197"/>
      <c r="J1605" s="197"/>
      <c r="K1605" s="90" t="s">
        <v>1048</v>
      </c>
      <c r="L1605" s="197"/>
      <c r="M1605" s="61" t="s">
        <v>13</v>
      </c>
      <c r="N1605" s="197"/>
      <c r="O1605" s="197"/>
      <c r="P1605" s="198"/>
      <c r="Q1605" s="199"/>
      <c r="R1605" s="95" t="n">
        <v>834.97</v>
      </c>
      <c r="S1605" s="68"/>
      <c r="T1605" s="338"/>
      <c r="U1605" s="339"/>
      <c r="V1605" s="43"/>
    </row>
    <row r="1606" customFormat="false" ht="12.75" hidden="false" customHeight="true" outlineLevel="0" collapsed="false">
      <c r="A1606" s="71" t="n">
        <f aca="false">A1605+1</f>
        <v>1598</v>
      </c>
      <c r="B1606" s="101" t="s">
        <v>4977</v>
      </c>
      <c r="C1606" s="202" t="s">
        <v>4978</v>
      </c>
      <c r="D1606" s="213" t="s">
        <v>1063</v>
      </c>
      <c r="E1606" s="340" t="s">
        <v>4979</v>
      </c>
      <c r="F1606" s="341" t="s">
        <v>4980</v>
      </c>
      <c r="G1606" s="340" t="s">
        <v>4981</v>
      </c>
      <c r="H1606" s="342" t="s">
        <v>12</v>
      </c>
      <c r="I1606" s="307" t="s">
        <v>4982</v>
      </c>
      <c r="J1606" s="343" t="s">
        <v>67</v>
      </c>
      <c r="K1606" s="213"/>
      <c r="L1606" s="290"/>
      <c r="M1606" s="61" t="s">
        <v>13</v>
      </c>
      <c r="N1606" s="213"/>
      <c r="O1606" s="213"/>
      <c r="P1606" s="344"/>
      <c r="Q1606" s="345"/>
      <c r="R1606" s="346" t="n">
        <v>1615.36</v>
      </c>
      <c r="S1606" s="68"/>
      <c r="T1606" s="347" t="n">
        <v>35885</v>
      </c>
      <c r="U1606" s="348"/>
    </row>
    <row r="1607" customFormat="false" ht="12.75" hidden="false" customHeight="true" outlineLevel="0" collapsed="false">
      <c r="A1607" s="71" t="n">
        <f aca="false">A1606+1</f>
        <v>1599</v>
      </c>
      <c r="B1607" s="101" t="s">
        <v>4977</v>
      </c>
      <c r="C1607" s="202" t="s">
        <v>4978</v>
      </c>
      <c r="D1607" s="213" t="s">
        <v>1063</v>
      </c>
      <c r="E1607" s="340" t="s">
        <v>4983</v>
      </c>
      <c r="F1607" s="341" t="s">
        <v>4984</v>
      </c>
      <c r="G1607" s="340" t="s">
        <v>4985</v>
      </c>
      <c r="H1607" s="342" t="s">
        <v>12</v>
      </c>
      <c r="I1607" s="307" t="s">
        <v>4986</v>
      </c>
      <c r="J1607" s="213" t="s">
        <v>2388</v>
      </c>
      <c r="K1607" s="213"/>
      <c r="L1607" s="290"/>
      <c r="M1607" s="61" t="s">
        <v>13</v>
      </c>
      <c r="N1607" s="213"/>
      <c r="O1607" s="213"/>
      <c r="P1607" s="344"/>
      <c r="Q1607" s="345"/>
      <c r="R1607" s="346" t="n">
        <v>739.31</v>
      </c>
      <c r="S1607" s="68"/>
      <c r="T1607" s="347" t="n">
        <v>35885</v>
      </c>
      <c r="U1607" s="348"/>
    </row>
    <row r="1608" customFormat="false" ht="12.75" hidden="false" customHeight="true" outlineLevel="0" collapsed="false">
      <c r="A1608" s="71" t="n">
        <f aca="false">A1607+1</f>
        <v>1600</v>
      </c>
      <c r="B1608" s="101" t="s">
        <v>4977</v>
      </c>
      <c r="C1608" s="202" t="s">
        <v>4978</v>
      </c>
      <c r="D1608" s="213" t="s">
        <v>1063</v>
      </c>
      <c r="E1608" s="340" t="s">
        <v>4987</v>
      </c>
      <c r="F1608" s="341" t="s">
        <v>4988</v>
      </c>
      <c r="G1608" s="340" t="s">
        <v>4989</v>
      </c>
      <c r="H1608" s="342" t="s">
        <v>12</v>
      </c>
      <c r="I1608" s="307" t="s">
        <v>4990</v>
      </c>
      <c r="J1608" s="213" t="s">
        <v>2388</v>
      </c>
      <c r="K1608" s="213"/>
      <c r="L1608" s="290"/>
      <c r="M1608" s="61" t="s">
        <v>13</v>
      </c>
      <c r="N1608" s="213"/>
      <c r="O1608" s="213"/>
      <c r="P1608" s="344"/>
      <c r="Q1608" s="345"/>
      <c r="R1608" s="346" t="n">
        <v>245.23</v>
      </c>
      <c r="S1608" s="68"/>
      <c r="T1608" s="347" t="n">
        <v>35889</v>
      </c>
      <c r="U1608" s="348"/>
    </row>
    <row r="1609" customFormat="false" ht="12.75" hidden="false" customHeight="true" outlineLevel="0" collapsed="false">
      <c r="A1609" s="71" t="n">
        <f aca="false">A1608+1</f>
        <v>1601</v>
      </c>
      <c r="B1609" s="101" t="s">
        <v>4977</v>
      </c>
      <c r="C1609" s="202" t="s">
        <v>4978</v>
      </c>
      <c r="D1609" s="213" t="s">
        <v>1063</v>
      </c>
      <c r="E1609" s="340" t="s">
        <v>4991</v>
      </c>
      <c r="F1609" s="341" t="s">
        <v>4992</v>
      </c>
      <c r="G1609" s="340" t="s">
        <v>4993</v>
      </c>
      <c r="H1609" s="342" t="s">
        <v>12</v>
      </c>
      <c r="I1609" s="307" t="s">
        <v>4994</v>
      </c>
      <c r="J1609" s="213" t="s">
        <v>2388</v>
      </c>
      <c r="K1609" s="213"/>
      <c r="L1609" s="290"/>
      <c r="M1609" s="61" t="s">
        <v>13</v>
      </c>
      <c r="N1609" s="213"/>
      <c r="O1609" s="213"/>
      <c r="P1609" s="344"/>
      <c r="Q1609" s="345"/>
      <c r="R1609" s="346" t="n">
        <v>670.05</v>
      </c>
      <c r="S1609" s="68"/>
      <c r="T1609" s="347" t="s">
        <v>4995</v>
      </c>
      <c r="U1609" s="348"/>
    </row>
    <row r="1610" customFormat="false" ht="12.75" hidden="false" customHeight="true" outlineLevel="0" collapsed="false">
      <c r="A1610" s="71" t="n">
        <f aca="false">A1609+1</f>
        <v>1602</v>
      </c>
      <c r="B1610" s="101" t="s">
        <v>4977</v>
      </c>
      <c r="C1610" s="202" t="s">
        <v>4978</v>
      </c>
      <c r="D1610" s="213" t="s">
        <v>1063</v>
      </c>
      <c r="E1610" s="340" t="s">
        <v>4996</v>
      </c>
      <c r="F1610" s="341" t="s">
        <v>4997</v>
      </c>
      <c r="G1610" s="340" t="s">
        <v>4998</v>
      </c>
      <c r="H1610" s="342" t="s">
        <v>12</v>
      </c>
      <c r="I1610" s="307" t="s">
        <v>4999</v>
      </c>
      <c r="J1610" s="213" t="s">
        <v>2388</v>
      </c>
      <c r="K1610" s="213"/>
      <c r="L1610" s="290"/>
      <c r="M1610" s="61" t="s">
        <v>13</v>
      </c>
      <c r="N1610" s="213"/>
      <c r="O1610" s="213"/>
      <c r="P1610" s="344"/>
      <c r="Q1610" s="345"/>
      <c r="R1610" s="346" t="n">
        <v>525.23</v>
      </c>
      <c r="S1610" s="68"/>
      <c r="T1610" s="347" t="s">
        <v>5000</v>
      </c>
      <c r="U1610" s="348"/>
    </row>
    <row r="1611" customFormat="false" ht="12.75" hidden="false" customHeight="true" outlineLevel="0" collapsed="false">
      <c r="A1611" s="71" t="n">
        <f aca="false">A1610+1</f>
        <v>1603</v>
      </c>
      <c r="B1611" s="101" t="s">
        <v>4977</v>
      </c>
      <c r="C1611" s="202" t="s">
        <v>4978</v>
      </c>
      <c r="D1611" s="213" t="s">
        <v>1063</v>
      </c>
      <c r="E1611" s="340" t="s">
        <v>5001</v>
      </c>
      <c r="F1611" s="341" t="s">
        <v>5002</v>
      </c>
      <c r="G1611" s="340" t="s">
        <v>5003</v>
      </c>
      <c r="H1611" s="342" t="s">
        <v>12</v>
      </c>
      <c r="I1611" s="307" t="s">
        <v>5004</v>
      </c>
      <c r="J1611" s="213" t="s">
        <v>2388</v>
      </c>
      <c r="K1611" s="213"/>
      <c r="L1611" s="290"/>
      <c r="M1611" s="61" t="s">
        <v>13</v>
      </c>
      <c r="N1611" s="213"/>
      <c r="O1611" s="213"/>
      <c r="P1611" s="344"/>
      <c r="Q1611" s="345"/>
      <c r="R1611" s="346" t="n">
        <v>1262.97</v>
      </c>
      <c r="S1611" s="68"/>
      <c r="T1611" s="347" t="n">
        <v>35947</v>
      </c>
      <c r="U1611" s="348"/>
    </row>
    <row r="1612" customFormat="false" ht="12.75" hidden="false" customHeight="true" outlineLevel="0" collapsed="false">
      <c r="A1612" s="71" t="n">
        <f aca="false">A1611+1</f>
        <v>1604</v>
      </c>
      <c r="B1612" s="101" t="s">
        <v>4977</v>
      </c>
      <c r="C1612" s="202" t="s">
        <v>4978</v>
      </c>
      <c r="D1612" s="213" t="s">
        <v>1063</v>
      </c>
      <c r="E1612" s="340" t="s">
        <v>5005</v>
      </c>
      <c r="F1612" s="341" t="s">
        <v>5006</v>
      </c>
      <c r="G1612" s="340" t="s">
        <v>5007</v>
      </c>
      <c r="H1612" s="342" t="s">
        <v>12</v>
      </c>
      <c r="I1612" s="307" t="s">
        <v>5008</v>
      </c>
      <c r="J1612" s="213" t="s">
        <v>2388</v>
      </c>
      <c r="K1612" s="213"/>
      <c r="L1612" s="290"/>
      <c r="M1612" s="61" t="s">
        <v>13</v>
      </c>
      <c r="N1612" s="213"/>
      <c r="O1612" s="213"/>
      <c r="P1612" s="344"/>
      <c r="Q1612" s="345"/>
      <c r="R1612" s="346" t="n">
        <v>1686.99</v>
      </c>
      <c r="S1612" s="68"/>
      <c r="T1612" s="347" t="n">
        <v>36817</v>
      </c>
      <c r="U1612" s="348"/>
    </row>
    <row r="1613" customFormat="false" ht="12.75" hidden="false" customHeight="true" outlineLevel="0" collapsed="false">
      <c r="A1613" s="71" t="n">
        <f aca="false">A1612+1</f>
        <v>1605</v>
      </c>
      <c r="B1613" s="101" t="s">
        <v>4977</v>
      </c>
      <c r="C1613" s="202" t="s">
        <v>4978</v>
      </c>
      <c r="D1613" s="213" t="s">
        <v>1063</v>
      </c>
      <c r="E1613" s="340" t="s">
        <v>5009</v>
      </c>
      <c r="F1613" s="341" t="s">
        <v>5010</v>
      </c>
      <c r="G1613" s="340" t="s">
        <v>5011</v>
      </c>
      <c r="H1613" s="342" t="s">
        <v>12</v>
      </c>
      <c r="I1613" s="307" t="s">
        <v>5012</v>
      </c>
      <c r="J1613" s="213" t="s">
        <v>2388</v>
      </c>
      <c r="K1613" s="213"/>
      <c r="L1613" s="290"/>
      <c r="M1613" s="61" t="s">
        <v>13</v>
      </c>
      <c r="N1613" s="213"/>
      <c r="O1613" s="213"/>
      <c r="P1613" s="344"/>
      <c r="Q1613" s="345"/>
      <c r="R1613" s="346" t="n">
        <v>1909.37</v>
      </c>
      <c r="S1613" s="68"/>
      <c r="T1613" s="347" t="s">
        <v>5013</v>
      </c>
      <c r="U1613" s="348"/>
    </row>
    <row r="1614" customFormat="false" ht="12.75" hidden="false" customHeight="true" outlineLevel="0" collapsed="false">
      <c r="A1614" s="71" t="n">
        <f aca="false">A1613+1</f>
        <v>1606</v>
      </c>
      <c r="B1614" s="101" t="s">
        <v>4977</v>
      </c>
      <c r="C1614" s="202" t="s">
        <v>4978</v>
      </c>
      <c r="D1614" s="213" t="s">
        <v>1063</v>
      </c>
      <c r="E1614" s="340" t="s">
        <v>5014</v>
      </c>
      <c r="F1614" s="341" t="s">
        <v>5015</v>
      </c>
      <c r="G1614" s="340" t="s">
        <v>5016</v>
      </c>
      <c r="H1614" s="342" t="s">
        <v>12</v>
      </c>
      <c r="I1614" s="307" t="s">
        <v>5017</v>
      </c>
      <c r="J1614" s="213" t="s">
        <v>2388</v>
      </c>
      <c r="K1614" s="213"/>
      <c r="L1614" s="290"/>
      <c r="M1614" s="61" t="s">
        <v>13</v>
      </c>
      <c r="N1614" s="213"/>
      <c r="O1614" s="213"/>
      <c r="P1614" s="344"/>
      <c r="Q1614" s="345"/>
      <c r="R1614" s="346" t="n">
        <v>17.99</v>
      </c>
      <c r="S1614" s="68"/>
      <c r="T1614" s="347" t="n">
        <v>36284</v>
      </c>
      <c r="U1614" s="348"/>
    </row>
    <row r="1615" customFormat="false" ht="12.75" hidden="false" customHeight="true" outlineLevel="0" collapsed="false">
      <c r="A1615" s="71" t="n">
        <f aca="false">A1614+1</f>
        <v>1607</v>
      </c>
      <c r="B1615" s="101" t="s">
        <v>4977</v>
      </c>
      <c r="C1615" s="202" t="s">
        <v>4978</v>
      </c>
      <c r="D1615" s="213" t="s">
        <v>1063</v>
      </c>
      <c r="E1615" s="340" t="s">
        <v>5018</v>
      </c>
      <c r="F1615" s="341" t="s">
        <v>5019</v>
      </c>
      <c r="G1615" s="340" t="s">
        <v>5020</v>
      </c>
      <c r="H1615" s="342" t="s">
        <v>12</v>
      </c>
      <c r="I1615" s="307" t="s">
        <v>5021</v>
      </c>
      <c r="J1615" s="213" t="s">
        <v>2388</v>
      </c>
      <c r="K1615" s="213"/>
      <c r="L1615" s="290"/>
      <c r="M1615" s="61" t="s">
        <v>13</v>
      </c>
      <c r="N1615" s="213"/>
      <c r="O1615" s="213"/>
      <c r="P1615" s="344"/>
      <c r="Q1615" s="345"/>
      <c r="R1615" s="346" t="n">
        <v>729.1</v>
      </c>
      <c r="S1615" s="68"/>
      <c r="T1615" s="347" t="s">
        <v>5022</v>
      </c>
      <c r="U1615" s="348"/>
    </row>
    <row r="1616" customFormat="false" ht="12.75" hidden="false" customHeight="true" outlineLevel="0" collapsed="false">
      <c r="A1616" s="71" t="n">
        <f aca="false">A1615+1</f>
        <v>1608</v>
      </c>
      <c r="B1616" s="101" t="s">
        <v>4977</v>
      </c>
      <c r="C1616" s="202" t="s">
        <v>4978</v>
      </c>
      <c r="D1616" s="213" t="s">
        <v>1063</v>
      </c>
      <c r="E1616" s="340" t="s">
        <v>5023</v>
      </c>
      <c r="F1616" s="341" t="s">
        <v>5024</v>
      </c>
      <c r="G1616" s="340" t="s">
        <v>5025</v>
      </c>
      <c r="H1616" s="342" t="s">
        <v>12</v>
      </c>
      <c r="I1616" s="307" t="s">
        <v>5026</v>
      </c>
      <c r="J1616" s="213" t="s">
        <v>2388</v>
      </c>
      <c r="K1616" s="213"/>
      <c r="L1616" s="290"/>
      <c r="M1616" s="61" t="s">
        <v>13</v>
      </c>
      <c r="N1616" s="213"/>
      <c r="O1616" s="213"/>
      <c r="P1616" s="344"/>
      <c r="Q1616" s="345"/>
      <c r="R1616" s="346" t="n">
        <v>18.69</v>
      </c>
      <c r="S1616" s="68"/>
      <c r="T1616" s="347" t="s">
        <v>5027</v>
      </c>
      <c r="U1616" s="348"/>
    </row>
    <row r="1617" customFormat="false" ht="12.75" hidden="false" customHeight="true" outlineLevel="0" collapsed="false">
      <c r="A1617" s="71" t="n">
        <f aca="false">A1616+1</f>
        <v>1609</v>
      </c>
      <c r="B1617" s="101" t="s">
        <v>4977</v>
      </c>
      <c r="C1617" s="202" t="s">
        <v>4978</v>
      </c>
      <c r="D1617" s="213" t="s">
        <v>1063</v>
      </c>
      <c r="E1617" s="340" t="s">
        <v>5028</v>
      </c>
      <c r="F1617" s="341" t="s">
        <v>5029</v>
      </c>
      <c r="G1617" s="340" t="s">
        <v>5030</v>
      </c>
      <c r="H1617" s="342" t="s">
        <v>12</v>
      </c>
      <c r="I1617" s="307" t="s">
        <v>5031</v>
      </c>
      <c r="J1617" s="213" t="s">
        <v>2388</v>
      </c>
      <c r="K1617" s="213"/>
      <c r="L1617" s="290"/>
      <c r="M1617" s="61" t="s">
        <v>13</v>
      </c>
      <c r="N1617" s="213"/>
      <c r="O1617" s="213"/>
      <c r="P1617" s="344"/>
      <c r="Q1617" s="345"/>
      <c r="R1617" s="346" t="n">
        <v>665.43</v>
      </c>
      <c r="S1617" s="68"/>
      <c r="T1617" s="347" t="s">
        <v>5032</v>
      </c>
      <c r="U1617" s="348"/>
    </row>
    <row r="1618" customFormat="false" ht="12.75" hidden="false" customHeight="true" outlineLevel="0" collapsed="false">
      <c r="A1618" s="71" t="n">
        <f aca="false">A1617+1</f>
        <v>1610</v>
      </c>
      <c r="B1618" s="101" t="s">
        <v>4977</v>
      </c>
      <c r="C1618" s="202" t="s">
        <v>4978</v>
      </c>
      <c r="D1618" s="213" t="s">
        <v>1063</v>
      </c>
      <c r="E1618" s="340" t="s">
        <v>5033</v>
      </c>
      <c r="F1618" s="341" t="s">
        <v>5034</v>
      </c>
      <c r="G1618" s="340" t="s">
        <v>5035</v>
      </c>
      <c r="H1618" s="342" t="s">
        <v>12</v>
      </c>
      <c r="I1618" s="307" t="s">
        <v>5036</v>
      </c>
      <c r="J1618" s="213" t="s">
        <v>2388</v>
      </c>
      <c r="K1618" s="213"/>
      <c r="L1618" s="290"/>
      <c r="M1618" s="61" t="s">
        <v>13</v>
      </c>
      <c r="N1618" s="213"/>
      <c r="O1618" s="213"/>
      <c r="P1618" s="344"/>
      <c r="Q1618" s="345"/>
      <c r="R1618" s="346" t="n">
        <v>587.5</v>
      </c>
      <c r="S1618" s="68"/>
      <c r="T1618" s="347" t="s">
        <v>5037</v>
      </c>
      <c r="U1618" s="348"/>
    </row>
    <row r="1619" customFormat="false" ht="12.75" hidden="false" customHeight="true" outlineLevel="0" collapsed="false">
      <c r="A1619" s="71" t="n">
        <f aca="false">A1618+1</f>
        <v>1611</v>
      </c>
      <c r="B1619" s="101" t="s">
        <v>4977</v>
      </c>
      <c r="C1619" s="202" t="s">
        <v>4978</v>
      </c>
      <c r="D1619" s="213" t="s">
        <v>1063</v>
      </c>
      <c r="E1619" s="340" t="s">
        <v>5038</v>
      </c>
      <c r="F1619" s="341" t="s">
        <v>5039</v>
      </c>
      <c r="G1619" s="340" t="s">
        <v>5040</v>
      </c>
      <c r="H1619" s="342" t="s">
        <v>12</v>
      </c>
      <c r="I1619" s="307" t="s">
        <v>5041</v>
      </c>
      <c r="J1619" s="213" t="s">
        <v>2388</v>
      </c>
      <c r="K1619" s="213"/>
      <c r="L1619" s="290"/>
      <c r="M1619" s="61" t="s">
        <v>13</v>
      </c>
      <c r="N1619" s="213"/>
      <c r="O1619" s="213"/>
      <c r="P1619" s="344"/>
      <c r="Q1619" s="345"/>
      <c r="R1619" s="346" t="n">
        <v>96.65</v>
      </c>
      <c r="S1619" s="68"/>
      <c r="T1619" s="347" t="s">
        <v>5042</v>
      </c>
      <c r="U1619" s="348"/>
    </row>
    <row r="1620" customFormat="false" ht="12.75" hidden="false" customHeight="true" outlineLevel="0" collapsed="false">
      <c r="A1620" s="71" t="n">
        <f aca="false">A1619+1</f>
        <v>1612</v>
      </c>
      <c r="B1620" s="101" t="s">
        <v>4977</v>
      </c>
      <c r="C1620" s="202" t="s">
        <v>4978</v>
      </c>
      <c r="D1620" s="213" t="s">
        <v>1063</v>
      </c>
      <c r="E1620" s="340" t="s">
        <v>5043</v>
      </c>
      <c r="F1620" s="341" t="s">
        <v>5044</v>
      </c>
      <c r="G1620" s="340" t="s">
        <v>5045</v>
      </c>
      <c r="H1620" s="342" t="s">
        <v>12</v>
      </c>
      <c r="I1620" s="307" t="s">
        <v>5046</v>
      </c>
      <c r="J1620" s="213" t="s">
        <v>2388</v>
      </c>
      <c r="K1620" s="213"/>
      <c r="L1620" s="290"/>
      <c r="M1620" s="61" t="s">
        <v>13</v>
      </c>
      <c r="N1620" s="213"/>
      <c r="O1620" s="213"/>
      <c r="P1620" s="344"/>
      <c r="Q1620" s="345"/>
      <c r="R1620" s="346" t="n">
        <v>1844.33</v>
      </c>
      <c r="S1620" s="68"/>
      <c r="T1620" s="347" t="s">
        <v>5047</v>
      </c>
      <c r="U1620" s="348"/>
    </row>
    <row r="1621" customFormat="false" ht="12.75" hidden="false" customHeight="true" outlineLevel="0" collapsed="false">
      <c r="A1621" s="71" t="n">
        <f aca="false">A1620+1</f>
        <v>1613</v>
      </c>
      <c r="B1621" s="101" t="s">
        <v>4977</v>
      </c>
      <c r="C1621" s="202" t="s">
        <v>4978</v>
      </c>
      <c r="D1621" s="213" t="s">
        <v>1063</v>
      </c>
      <c r="E1621" s="340" t="s">
        <v>5048</v>
      </c>
      <c r="F1621" s="341" t="s">
        <v>5049</v>
      </c>
      <c r="G1621" s="340" t="s">
        <v>5050</v>
      </c>
      <c r="H1621" s="342" t="s">
        <v>12</v>
      </c>
      <c r="I1621" s="307" t="s">
        <v>5051</v>
      </c>
      <c r="J1621" s="213" t="s">
        <v>2388</v>
      </c>
      <c r="K1621" s="213"/>
      <c r="L1621" s="290"/>
      <c r="M1621" s="61" t="s">
        <v>13</v>
      </c>
      <c r="N1621" s="213"/>
      <c r="O1621" s="213"/>
      <c r="P1621" s="344"/>
      <c r="Q1621" s="345"/>
      <c r="R1621" s="346" t="n">
        <v>587.5</v>
      </c>
      <c r="S1621" s="68"/>
      <c r="T1621" s="347" t="n">
        <v>36605</v>
      </c>
      <c r="U1621" s="348"/>
    </row>
    <row r="1622" customFormat="false" ht="12.75" hidden="false" customHeight="true" outlineLevel="0" collapsed="false">
      <c r="A1622" s="71" t="n">
        <f aca="false">A1621+1</f>
        <v>1614</v>
      </c>
      <c r="B1622" s="101" t="s">
        <v>4977</v>
      </c>
      <c r="C1622" s="202" t="s">
        <v>4978</v>
      </c>
      <c r="D1622" s="213" t="s">
        <v>1063</v>
      </c>
      <c r="E1622" s="340" t="s">
        <v>5052</v>
      </c>
      <c r="F1622" s="341" t="s">
        <v>5053</v>
      </c>
      <c r="G1622" s="340" t="s">
        <v>5054</v>
      </c>
      <c r="H1622" s="342" t="s">
        <v>12</v>
      </c>
      <c r="I1622" s="307" t="s">
        <v>5055</v>
      </c>
      <c r="J1622" s="213" t="s">
        <v>2388</v>
      </c>
      <c r="K1622" s="213"/>
      <c r="L1622" s="290"/>
      <c r="M1622" s="61" t="s">
        <v>13</v>
      </c>
      <c r="N1622" s="213"/>
      <c r="O1622" s="213"/>
      <c r="P1622" s="344"/>
      <c r="Q1622" s="345"/>
      <c r="R1622" s="346" t="n">
        <v>361.54</v>
      </c>
      <c r="S1622" s="68"/>
      <c r="T1622" s="347" t="n">
        <v>36564</v>
      </c>
      <c r="U1622" s="348"/>
    </row>
    <row r="1623" customFormat="false" ht="12.75" hidden="false" customHeight="true" outlineLevel="0" collapsed="false">
      <c r="A1623" s="71" t="n">
        <f aca="false">A1622+1</f>
        <v>1615</v>
      </c>
      <c r="B1623" s="101" t="s">
        <v>4977</v>
      </c>
      <c r="C1623" s="202" t="s">
        <v>4978</v>
      </c>
      <c r="D1623" s="213" t="s">
        <v>1063</v>
      </c>
      <c r="E1623" s="340" t="s">
        <v>5056</v>
      </c>
      <c r="F1623" s="341" t="s">
        <v>5057</v>
      </c>
      <c r="G1623" s="340" t="s">
        <v>5058</v>
      </c>
      <c r="H1623" s="342" t="s">
        <v>12</v>
      </c>
      <c r="I1623" s="307" t="s">
        <v>5059</v>
      </c>
      <c r="J1623" s="213" t="s">
        <v>2388</v>
      </c>
      <c r="K1623" s="213"/>
      <c r="L1623" s="290"/>
      <c r="M1623" s="61" t="s">
        <v>13</v>
      </c>
      <c r="N1623" s="213"/>
      <c r="O1623" s="213"/>
      <c r="P1623" s="344"/>
      <c r="Q1623" s="345"/>
      <c r="R1623" s="346" t="n">
        <v>7.64</v>
      </c>
      <c r="S1623" s="68"/>
      <c r="T1623" s="347" t="s">
        <v>5060</v>
      </c>
      <c r="U1623" s="348"/>
    </row>
    <row r="1624" customFormat="false" ht="12.75" hidden="false" customHeight="true" outlineLevel="0" collapsed="false">
      <c r="A1624" s="71" t="n">
        <f aca="false">A1623+1</f>
        <v>1616</v>
      </c>
      <c r="B1624" s="101" t="s">
        <v>4977</v>
      </c>
      <c r="C1624" s="202" t="s">
        <v>4978</v>
      </c>
      <c r="D1624" s="213" t="s">
        <v>1063</v>
      </c>
      <c r="E1624" s="340" t="s">
        <v>5061</v>
      </c>
      <c r="F1624" s="341" t="s">
        <v>5062</v>
      </c>
      <c r="G1624" s="340" t="s">
        <v>5063</v>
      </c>
      <c r="H1624" s="342" t="s">
        <v>12</v>
      </c>
      <c r="I1624" s="307" t="s">
        <v>5064</v>
      </c>
      <c r="J1624" s="213" t="s">
        <v>2388</v>
      </c>
      <c r="K1624" s="213"/>
      <c r="L1624" s="290"/>
      <c r="M1624" s="61" t="s">
        <v>13</v>
      </c>
      <c r="N1624" s="213"/>
      <c r="O1624" s="213"/>
      <c r="P1624" s="344"/>
      <c r="Q1624" s="345"/>
      <c r="R1624" s="346" t="n">
        <v>113.66</v>
      </c>
      <c r="S1624" s="68"/>
      <c r="T1624" s="347" t="n">
        <v>36796</v>
      </c>
      <c r="U1624" s="348"/>
    </row>
    <row r="1625" customFormat="false" ht="12.75" hidden="false" customHeight="true" outlineLevel="0" collapsed="false">
      <c r="A1625" s="71" t="n">
        <f aca="false">A1624+1</f>
        <v>1617</v>
      </c>
      <c r="B1625" s="101" t="s">
        <v>4977</v>
      </c>
      <c r="C1625" s="202" t="s">
        <v>4978</v>
      </c>
      <c r="D1625" s="213" t="s">
        <v>1063</v>
      </c>
      <c r="E1625" s="204"/>
      <c r="F1625" s="341" t="s">
        <v>5065</v>
      </c>
      <c r="G1625" s="340" t="s">
        <v>5066</v>
      </c>
      <c r="H1625" s="342" t="s">
        <v>12</v>
      </c>
      <c r="I1625" s="307" t="s">
        <v>5067</v>
      </c>
      <c r="J1625" s="213" t="s">
        <v>2388</v>
      </c>
      <c r="K1625" s="213"/>
      <c r="L1625" s="290"/>
      <c r="M1625" s="61" t="s">
        <v>13</v>
      </c>
      <c r="N1625" s="213"/>
      <c r="O1625" s="213"/>
      <c r="P1625" s="344"/>
      <c r="Q1625" s="345"/>
      <c r="R1625" s="346" t="n">
        <v>10639.79</v>
      </c>
      <c r="S1625" s="68"/>
      <c r="T1625" s="347" t="n">
        <v>36736</v>
      </c>
      <c r="U1625" s="348"/>
    </row>
    <row r="1626" customFormat="false" ht="12.75" hidden="false" customHeight="true" outlineLevel="0" collapsed="false">
      <c r="A1626" s="71" t="n">
        <f aca="false">A1625+1</f>
        <v>1618</v>
      </c>
      <c r="B1626" s="101" t="s">
        <v>4977</v>
      </c>
      <c r="C1626" s="202" t="s">
        <v>4978</v>
      </c>
      <c r="D1626" s="213" t="s">
        <v>1063</v>
      </c>
      <c r="E1626" s="340" t="s">
        <v>5068</v>
      </c>
      <c r="F1626" s="341" t="s">
        <v>5069</v>
      </c>
      <c r="G1626" s="340" t="s">
        <v>5070</v>
      </c>
      <c r="H1626" s="342" t="s">
        <v>12</v>
      </c>
      <c r="I1626" s="307" t="s">
        <v>5071</v>
      </c>
      <c r="J1626" s="213" t="s">
        <v>2388</v>
      </c>
      <c r="K1626" s="213"/>
      <c r="L1626" s="290"/>
      <c r="M1626" s="61" t="s">
        <v>13</v>
      </c>
      <c r="N1626" s="213"/>
      <c r="O1626" s="213"/>
      <c r="P1626" s="344"/>
      <c r="Q1626" s="345"/>
      <c r="R1626" s="346" t="n">
        <v>2386.32</v>
      </c>
      <c r="S1626" s="68"/>
      <c r="T1626" s="347" t="n">
        <v>35920</v>
      </c>
      <c r="U1626" s="348"/>
    </row>
    <row r="1627" customFormat="false" ht="12.75" hidden="false" customHeight="true" outlineLevel="0" collapsed="false">
      <c r="A1627" s="71" t="n">
        <f aca="false">A1626+1</f>
        <v>1619</v>
      </c>
      <c r="B1627" s="101" t="s">
        <v>4977</v>
      </c>
      <c r="C1627" s="202" t="s">
        <v>4978</v>
      </c>
      <c r="D1627" s="213" t="s">
        <v>1063</v>
      </c>
      <c r="E1627" s="340" t="s">
        <v>5072</v>
      </c>
      <c r="F1627" s="341" t="s">
        <v>5073</v>
      </c>
      <c r="G1627" s="340" t="s">
        <v>5074</v>
      </c>
      <c r="H1627" s="342" t="s">
        <v>12</v>
      </c>
      <c r="I1627" s="307" t="s">
        <v>5075</v>
      </c>
      <c r="J1627" s="213" t="s">
        <v>2388</v>
      </c>
      <c r="K1627" s="213"/>
      <c r="L1627" s="290"/>
      <c r="M1627" s="61" t="s">
        <v>13</v>
      </c>
      <c r="N1627" s="213"/>
      <c r="O1627" s="213"/>
      <c r="P1627" s="344"/>
      <c r="Q1627" s="345"/>
      <c r="R1627" s="346" t="n">
        <v>2208.21</v>
      </c>
      <c r="S1627" s="68"/>
      <c r="T1627" s="347" t="n">
        <v>36130</v>
      </c>
      <c r="U1627" s="348"/>
    </row>
    <row r="1628" customFormat="false" ht="12.75" hidden="false" customHeight="true" outlineLevel="0" collapsed="false">
      <c r="A1628" s="71" t="n">
        <f aca="false">A1627+1</f>
        <v>1620</v>
      </c>
      <c r="B1628" s="101" t="s">
        <v>4977</v>
      </c>
      <c r="C1628" s="202" t="s">
        <v>4978</v>
      </c>
      <c r="D1628" s="213" t="s">
        <v>1063</v>
      </c>
      <c r="E1628" s="307" t="s">
        <v>5076</v>
      </c>
      <c r="F1628" s="341" t="s">
        <v>5077</v>
      </c>
      <c r="G1628" s="340" t="s">
        <v>5078</v>
      </c>
      <c r="H1628" s="342" t="s">
        <v>12</v>
      </c>
      <c r="I1628" s="307" t="s">
        <v>5079</v>
      </c>
      <c r="J1628" s="213" t="s">
        <v>2388</v>
      </c>
      <c r="K1628" s="213"/>
      <c r="L1628" s="290"/>
      <c r="M1628" s="61" t="s">
        <v>13</v>
      </c>
      <c r="N1628" s="213"/>
      <c r="O1628" s="213"/>
      <c r="P1628" s="344"/>
      <c r="Q1628" s="345"/>
      <c r="R1628" s="346" t="n">
        <v>683.73</v>
      </c>
      <c r="S1628" s="68"/>
      <c r="T1628" s="347" t="n">
        <v>36613</v>
      </c>
      <c r="U1628" s="348"/>
    </row>
    <row r="1629" customFormat="false" ht="12.75" hidden="false" customHeight="true" outlineLevel="0" collapsed="false">
      <c r="A1629" s="71" t="n">
        <f aca="false">A1628+1</f>
        <v>1621</v>
      </c>
      <c r="B1629" s="101" t="s">
        <v>4977</v>
      </c>
      <c r="C1629" s="202" t="s">
        <v>4978</v>
      </c>
      <c r="D1629" s="213" t="s">
        <v>1063</v>
      </c>
      <c r="E1629" s="340" t="s">
        <v>5080</v>
      </c>
      <c r="F1629" s="341" t="s">
        <v>5081</v>
      </c>
      <c r="G1629" s="340" t="s">
        <v>5082</v>
      </c>
      <c r="H1629" s="342" t="s">
        <v>12</v>
      </c>
      <c r="I1629" s="307" t="s">
        <v>5083</v>
      </c>
      <c r="J1629" s="213" t="s">
        <v>2388</v>
      </c>
      <c r="K1629" s="213"/>
      <c r="L1629" s="290"/>
      <c r="M1629" s="61" t="s">
        <v>13</v>
      </c>
      <c r="N1629" s="213"/>
      <c r="O1629" s="213"/>
      <c r="P1629" s="344"/>
      <c r="Q1629" s="345"/>
      <c r="R1629" s="346" t="n">
        <v>331.15</v>
      </c>
      <c r="S1629" s="68"/>
      <c r="T1629" s="347" t="n">
        <v>36626</v>
      </c>
      <c r="U1629" s="348"/>
    </row>
    <row r="1630" customFormat="false" ht="12.75" hidden="false" customHeight="true" outlineLevel="0" collapsed="false">
      <c r="A1630" s="71" t="n">
        <f aca="false">A1629+1</f>
        <v>1622</v>
      </c>
      <c r="B1630" s="101" t="s">
        <v>4977</v>
      </c>
      <c r="C1630" s="202" t="s">
        <v>4978</v>
      </c>
      <c r="D1630" s="213" t="s">
        <v>1063</v>
      </c>
      <c r="E1630" s="340" t="s">
        <v>5084</v>
      </c>
      <c r="F1630" s="341" t="s">
        <v>5085</v>
      </c>
      <c r="G1630" s="340" t="s">
        <v>5086</v>
      </c>
      <c r="H1630" s="342" t="s">
        <v>12</v>
      </c>
      <c r="I1630" s="307" t="s">
        <v>5087</v>
      </c>
      <c r="J1630" s="213" t="s">
        <v>2388</v>
      </c>
      <c r="K1630" s="213"/>
      <c r="L1630" s="290"/>
      <c r="M1630" s="61" t="s">
        <v>13</v>
      </c>
      <c r="N1630" s="213"/>
      <c r="O1630" s="213"/>
      <c r="P1630" s="344"/>
      <c r="Q1630" s="345"/>
      <c r="R1630" s="346" t="n">
        <v>7.51</v>
      </c>
      <c r="S1630" s="68"/>
      <c r="T1630" s="347" t="s">
        <v>5088</v>
      </c>
      <c r="U1630" s="348"/>
    </row>
    <row r="1631" customFormat="false" ht="12.75" hidden="false" customHeight="true" outlineLevel="0" collapsed="false">
      <c r="A1631" s="71" t="n">
        <f aca="false">A1630+1</f>
        <v>1623</v>
      </c>
      <c r="B1631" s="101" t="s">
        <v>4977</v>
      </c>
      <c r="C1631" s="202" t="s">
        <v>4978</v>
      </c>
      <c r="D1631" s="213" t="s">
        <v>1063</v>
      </c>
      <c r="E1631" s="307" t="s">
        <v>5089</v>
      </c>
      <c r="F1631" s="341" t="s">
        <v>5090</v>
      </c>
      <c r="G1631" s="340" t="s">
        <v>5091</v>
      </c>
      <c r="H1631" s="342" t="s">
        <v>12</v>
      </c>
      <c r="I1631" s="307" t="s">
        <v>5092</v>
      </c>
      <c r="J1631" s="213" t="s">
        <v>62</v>
      </c>
      <c r="K1631" s="213"/>
      <c r="L1631" s="290"/>
      <c r="M1631" s="61" t="s">
        <v>13</v>
      </c>
      <c r="N1631" s="213"/>
      <c r="O1631" s="213"/>
      <c r="P1631" s="344"/>
      <c r="Q1631" s="345"/>
      <c r="R1631" s="346" t="n">
        <v>50</v>
      </c>
      <c r="S1631" s="68"/>
      <c r="T1631" s="347" t="n">
        <v>36431</v>
      </c>
      <c r="U1631" s="348"/>
    </row>
    <row r="1632" customFormat="false" ht="12.75" hidden="false" customHeight="true" outlineLevel="0" collapsed="false">
      <c r="A1632" s="71" t="n">
        <f aca="false">A1631+1</f>
        <v>1624</v>
      </c>
      <c r="B1632" s="101" t="s">
        <v>4977</v>
      </c>
      <c r="C1632" s="202" t="s">
        <v>4978</v>
      </c>
      <c r="D1632" s="213" t="s">
        <v>1063</v>
      </c>
      <c r="E1632" s="340" t="s">
        <v>5093</v>
      </c>
      <c r="F1632" s="341" t="s">
        <v>5094</v>
      </c>
      <c r="G1632" s="340" t="s">
        <v>5095</v>
      </c>
      <c r="H1632" s="342" t="s">
        <v>12</v>
      </c>
      <c r="I1632" s="307" t="s">
        <v>5096</v>
      </c>
      <c r="J1632" s="213" t="s">
        <v>62</v>
      </c>
      <c r="K1632" s="213"/>
      <c r="L1632" s="290"/>
      <c r="M1632" s="61" t="s">
        <v>13</v>
      </c>
      <c r="N1632" s="213"/>
      <c r="O1632" s="213"/>
      <c r="P1632" s="344"/>
      <c r="Q1632" s="345"/>
      <c r="R1632" s="346" t="n">
        <v>4212.43</v>
      </c>
      <c r="S1632" s="68"/>
      <c r="T1632" s="347" t="s">
        <v>5097</v>
      </c>
      <c r="U1632" s="348"/>
    </row>
    <row r="1633" customFormat="false" ht="12.75" hidden="false" customHeight="true" outlineLevel="0" collapsed="false">
      <c r="A1633" s="71" t="n">
        <f aca="false">A1632+1</f>
        <v>1625</v>
      </c>
      <c r="B1633" s="101" t="s">
        <v>4977</v>
      </c>
      <c r="C1633" s="202" t="s">
        <v>4978</v>
      </c>
      <c r="D1633" s="213" t="s">
        <v>1063</v>
      </c>
      <c r="E1633" s="340" t="s">
        <v>5098</v>
      </c>
      <c r="F1633" s="341" t="s">
        <v>5099</v>
      </c>
      <c r="G1633" s="340" t="s">
        <v>5100</v>
      </c>
      <c r="H1633" s="342" t="s">
        <v>12</v>
      </c>
      <c r="I1633" s="307" t="s">
        <v>5101</v>
      </c>
      <c r="J1633" s="213" t="s">
        <v>62</v>
      </c>
      <c r="K1633" s="213"/>
      <c r="L1633" s="290"/>
      <c r="M1633" s="61" t="s">
        <v>13</v>
      </c>
      <c r="N1633" s="213"/>
      <c r="O1633" s="213"/>
      <c r="P1633" s="344"/>
      <c r="Q1633" s="345"/>
      <c r="R1633" s="346" t="n">
        <v>4150</v>
      </c>
      <c r="S1633" s="68"/>
      <c r="T1633" s="347" t="s">
        <v>5102</v>
      </c>
      <c r="U1633" s="348"/>
    </row>
    <row r="1634" customFormat="false" ht="12.75" hidden="false" customHeight="true" outlineLevel="0" collapsed="false">
      <c r="A1634" s="71" t="n">
        <f aca="false">A1633+1</f>
        <v>1626</v>
      </c>
      <c r="B1634" s="101" t="s">
        <v>4977</v>
      </c>
      <c r="C1634" s="202" t="s">
        <v>4978</v>
      </c>
      <c r="D1634" s="213" t="s">
        <v>1063</v>
      </c>
      <c r="E1634" s="340" t="s">
        <v>5103</v>
      </c>
      <c r="F1634" s="341" t="s">
        <v>5104</v>
      </c>
      <c r="G1634" s="340" t="s">
        <v>5105</v>
      </c>
      <c r="H1634" s="342" t="s">
        <v>12</v>
      </c>
      <c r="I1634" s="307" t="s">
        <v>5106</v>
      </c>
      <c r="J1634" s="213" t="s">
        <v>62</v>
      </c>
      <c r="K1634" s="213"/>
      <c r="L1634" s="290"/>
      <c r="M1634" s="61" t="s">
        <v>13</v>
      </c>
      <c r="N1634" s="213"/>
      <c r="O1634" s="213"/>
      <c r="P1634" s="344"/>
      <c r="Q1634" s="345"/>
      <c r="R1634" s="346" t="n">
        <v>225</v>
      </c>
      <c r="S1634" s="68"/>
      <c r="T1634" s="347" t="s">
        <v>5107</v>
      </c>
      <c r="U1634" s="348"/>
    </row>
    <row r="1635" customFormat="false" ht="12.75" hidden="false" customHeight="true" outlineLevel="0" collapsed="false">
      <c r="A1635" s="71" t="n">
        <f aca="false">A1634+1</f>
        <v>1627</v>
      </c>
      <c r="B1635" s="101" t="s">
        <v>4977</v>
      </c>
      <c r="C1635" s="202" t="s">
        <v>4978</v>
      </c>
      <c r="D1635" s="213" t="s">
        <v>1063</v>
      </c>
      <c r="E1635" s="340" t="s">
        <v>5108</v>
      </c>
      <c r="F1635" s="341" t="s">
        <v>5109</v>
      </c>
      <c r="G1635" s="340" t="s">
        <v>5110</v>
      </c>
      <c r="H1635" s="342" t="s">
        <v>12</v>
      </c>
      <c r="I1635" s="307" t="s">
        <v>5111</v>
      </c>
      <c r="J1635" s="213" t="s">
        <v>62</v>
      </c>
      <c r="K1635" s="213"/>
      <c r="L1635" s="290"/>
      <c r="M1635" s="61" t="s">
        <v>13</v>
      </c>
      <c r="N1635" s="213"/>
      <c r="O1635" s="213"/>
      <c r="P1635" s="344"/>
      <c r="Q1635" s="345"/>
      <c r="R1635" s="346" t="n">
        <v>150</v>
      </c>
      <c r="S1635" s="68"/>
      <c r="T1635" s="347" t="n">
        <v>35807</v>
      </c>
      <c r="U1635" s="348"/>
    </row>
    <row r="1636" customFormat="false" ht="12.75" hidden="false" customHeight="true" outlineLevel="0" collapsed="false">
      <c r="A1636" s="71" t="n">
        <f aca="false">A1635+1</f>
        <v>1628</v>
      </c>
      <c r="B1636" s="101" t="s">
        <v>4977</v>
      </c>
      <c r="C1636" s="202" t="s">
        <v>4978</v>
      </c>
      <c r="D1636" s="213" t="s">
        <v>1063</v>
      </c>
      <c r="E1636" s="340" t="s">
        <v>5112</v>
      </c>
      <c r="F1636" s="341" t="s">
        <v>5113</v>
      </c>
      <c r="G1636" s="340" t="s">
        <v>5114</v>
      </c>
      <c r="H1636" s="342" t="s">
        <v>12</v>
      </c>
      <c r="I1636" s="307" t="s">
        <v>5115</v>
      </c>
      <c r="J1636" s="213" t="s">
        <v>62</v>
      </c>
      <c r="K1636" s="213"/>
      <c r="L1636" s="290"/>
      <c r="M1636" s="61" t="s">
        <v>13</v>
      </c>
      <c r="N1636" s="213"/>
      <c r="O1636" s="213"/>
      <c r="P1636" s="344"/>
      <c r="Q1636" s="345"/>
      <c r="R1636" s="346" t="n">
        <v>12.23</v>
      </c>
      <c r="S1636" s="68"/>
      <c r="T1636" s="347" t="n">
        <v>35828</v>
      </c>
      <c r="U1636" s="348"/>
    </row>
    <row r="1637" customFormat="false" ht="12.75" hidden="false" customHeight="true" outlineLevel="0" collapsed="false">
      <c r="A1637" s="71" t="n">
        <f aca="false">A1636+1</f>
        <v>1629</v>
      </c>
      <c r="B1637" s="101" t="s">
        <v>4977</v>
      </c>
      <c r="C1637" s="202" t="s">
        <v>4978</v>
      </c>
      <c r="D1637" s="213" t="s">
        <v>1063</v>
      </c>
      <c r="E1637" s="204"/>
      <c r="F1637" s="341" t="s">
        <v>5116</v>
      </c>
      <c r="G1637" s="340" t="s">
        <v>5117</v>
      </c>
      <c r="H1637" s="342" t="s">
        <v>12</v>
      </c>
      <c r="I1637" s="307" t="s">
        <v>5118</v>
      </c>
      <c r="J1637" s="213" t="s">
        <v>62</v>
      </c>
      <c r="K1637" s="213"/>
      <c r="L1637" s="290"/>
      <c r="M1637" s="61" t="s">
        <v>13</v>
      </c>
      <c r="N1637" s="213"/>
      <c r="O1637" s="213"/>
      <c r="P1637" s="344"/>
      <c r="Q1637" s="345"/>
      <c r="R1637" s="346" t="n">
        <v>134.82</v>
      </c>
      <c r="S1637" s="68"/>
      <c r="T1637" s="347" t="s">
        <v>5119</v>
      </c>
      <c r="U1637" s="348"/>
    </row>
    <row r="1638" customFormat="false" ht="12.75" hidden="false" customHeight="true" outlineLevel="0" collapsed="false">
      <c r="A1638" s="71" t="n">
        <f aca="false">A1637+1</f>
        <v>1630</v>
      </c>
      <c r="B1638" s="101" t="s">
        <v>4977</v>
      </c>
      <c r="C1638" s="202" t="s">
        <v>4978</v>
      </c>
      <c r="D1638" s="213" t="s">
        <v>1063</v>
      </c>
      <c r="E1638" s="340" t="s">
        <v>5120</v>
      </c>
      <c r="F1638" s="341" t="s">
        <v>5121</v>
      </c>
      <c r="G1638" s="340" t="s">
        <v>5122</v>
      </c>
      <c r="H1638" s="342" t="s">
        <v>12</v>
      </c>
      <c r="I1638" s="307" t="s">
        <v>5123</v>
      </c>
      <c r="J1638" s="213" t="s">
        <v>62</v>
      </c>
      <c r="K1638" s="213"/>
      <c r="L1638" s="290"/>
      <c r="M1638" s="61" t="s">
        <v>13</v>
      </c>
      <c r="N1638" s="213"/>
      <c r="O1638" s="213"/>
      <c r="P1638" s="344"/>
      <c r="Q1638" s="345"/>
      <c r="R1638" s="346" t="n">
        <v>502</v>
      </c>
      <c r="S1638" s="68"/>
      <c r="T1638" s="347" t="s">
        <v>5124</v>
      </c>
      <c r="U1638" s="348"/>
    </row>
    <row r="1639" customFormat="false" ht="12.75" hidden="false" customHeight="true" outlineLevel="0" collapsed="false">
      <c r="A1639" s="71" t="n">
        <f aca="false">A1638+1</f>
        <v>1631</v>
      </c>
      <c r="B1639" s="101" t="s">
        <v>4977</v>
      </c>
      <c r="C1639" s="202" t="s">
        <v>4978</v>
      </c>
      <c r="D1639" s="213" t="s">
        <v>1063</v>
      </c>
      <c r="E1639" s="340" t="s">
        <v>5125</v>
      </c>
      <c r="F1639" s="341" t="s">
        <v>5126</v>
      </c>
      <c r="G1639" s="340" t="s">
        <v>5127</v>
      </c>
      <c r="H1639" s="342" t="s">
        <v>12</v>
      </c>
      <c r="I1639" s="307" t="s">
        <v>5128</v>
      </c>
      <c r="J1639" s="213" t="s">
        <v>62</v>
      </c>
      <c r="K1639" s="213"/>
      <c r="L1639" s="290"/>
      <c r="M1639" s="61" t="s">
        <v>13</v>
      </c>
      <c r="N1639" s="213"/>
      <c r="O1639" s="213"/>
      <c r="P1639" s="344"/>
      <c r="Q1639" s="345"/>
      <c r="R1639" s="346" t="n">
        <v>225</v>
      </c>
      <c r="S1639" s="68"/>
      <c r="T1639" s="347" t="s">
        <v>5129</v>
      </c>
      <c r="U1639" s="348"/>
    </row>
    <row r="1640" customFormat="false" ht="12.75" hidden="false" customHeight="true" outlineLevel="0" collapsed="false">
      <c r="A1640" s="71" t="n">
        <f aca="false">A1639+1</f>
        <v>1632</v>
      </c>
      <c r="B1640" s="101" t="s">
        <v>4977</v>
      </c>
      <c r="C1640" s="202" t="s">
        <v>4978</v>
      </c>
      <c r="D1640" s="213" t="s">
        <v>1063</v>
      </c>
      <c r="E1640" s="340" t="s">
        <v>5130</v>
      </c>
      <c r="F1640" s="341" t="s">
        <v>5131</v>
      </c>
      <c r="G1640" s="340" t="s">
        <v>5132</v>
      </c>
      <c r="H1640" s="342" t="s">
        <v>12</v>
      </c>
      <c r="I1640" s="307" t="s">
        <v>5133</v>
      </c>
      <c r="J1640" s="213" t="s">
        <v>62</v>
      </c>
      <c r="K1640" s="213"/>
      <c r="L1640" s="290"/>
      <c r="M1640" s="61" t="s">
        <v>13</v>
      </c>
      <c r="N1640" s="213"/>
      <c r="O1640" s="213"/>
      <c r="P1640" s="344"/>
      <c r="Q1640" s="345"/>
      <c r="R1640" s="346" t="n">
        <v>150</v>
      </c>
      <c r="S1640" s="68"/>
      <c r="T1640" s="347" t="n">
        <v>36564</v>
      </c>
      <c r="U1640" s="348"/>
    </row>
    <row r="1641" customFormat="false" ht="12.75" hidden="false" customHeight="true" outlineLevel="0" collapsed="false">
      <c r="A1641" s="71" t="n">
        <f aca="false">A1640+1</f>
        <v>1633</v>
      </c>
      <c r="B1641" s="101" t="s">
        <v>4977</v>
      </c>
      <c r="C1641" s="202" t="s">
        <v>4978</v>
      </c>
      <c r="D1641" s="213" t="s">
        <v>1063</v>
      </c>
      <c r="E1641" s="340" t="s">
        <v>5134</v>
      </c>
      <c r="F1641" s="341" t="s">
        <v>5135</v>
      </c>
      <c r="G1641" s="340" t="s">
        <v>5136</v>
      </c>
      <c r="H1641" s="342" t="s">
        <v>12</v>
      </c>
      <c r="I1641" s="307" t="s">
        <v>5137</v>
      </c>
      <c r="J1641" s="213" t="s">
        <v>62</v>
      </c>
      <c r="K1641" s="213"/>
      <c r="L1641" s="290"/>
      <c r="M1641" s="61" t="s">
        <v>13</v>
      </c>
      <c r="N1641" s="213"/>
      <c r="O1641" s="213"/>
      <c r="P1641" s="344"/>
      <c r="Q1641" s="345"/>
      <c r="R1641" s="346" t="n">
        <v>780</v>
      </c>
      <c r="S1641" s="68"/>
      <c r="T1641" s="347" t="s">
        <v>5138</v>
      </c>
      <c r="U1641" s="348"/>
    </row>
    <row r="1642" customFormat="false" ht="12.75" hidden="false" customHeight="true" outlineLevel="0" collapsed="false">
      <c r="A1642" s="71" t="n">
        <f aca="false">A1641+1</f>
        <v>1634</v>
      </c>
      <c r="B1642" s="101" t="s">
        <v>4977</v>
      </c>
      <c r="C1642" s="202" t="s">
        <v>4978</v>
      </c>
      <c r="D1642" s="213" t="s">
        <v>1063</v>
      </c>
      <c r="E1642" s="340" t="s">
        <v>5139</v>
      </c>
      <c r="F1642" s="341" t="s">
        <v>5140</v>
      </c>
      <c r="G1642" s="340" t="s">
        <v>5141</v>
      </c>
      <c r="H1642" s="342" t="s">
        <v>12</v>
      </c>
      <c r="I1642" s="307" t="s">
        <v>5142</v>
      </c>
      <c r="J1642" s="213" t="s">
        <v>62</v>
      </c>
      <c r="K1642" s="213"/>
      <c r="L1642" s="290"/>
      <c r="M1642" s="61" t="s">
        <v>13</v>
      </c>
      <c r="N1642" s="213"/>
      <c r="O1642" s="213"/>
      <c r="P1642" s="344"/>
      <c r="Q1642" s="345"/>
      <c r="R1642" s="346" t="n">
        <v>2030</v>
      </c>
      <c r="S1642" s="68"/>
      <c r="T1642" s="347" t="s">
        <v>5143</v>
      </c>
      <c r="U1642" s="348"/>
    </row>
    <row r="1643" customFormat="false" ht="12.75" hidden="false" customHeight="true" outlineLevel="0" collapsed="false">
      <c r="A1643" s="71" t="n">
        <f aca="false">A1642+1</f>
        <v>1635</v>
      </c>
      <c r="B1643" s="101" t="s">
        <v>4977</v>
      </c>
      <c r="C1643" s="202" t="s">
        <v>4978</v>
      </c>
      <c r="D1643" s="213" t="s">
        <v>1063</v>
      </c>
      <c r="E1643" s="340" t="s">
        <v>5144</v>
      </c>
      <c r="F1643" s="341" t="s">
        <v>5145</v>
      </c>
      <c r="G1643" s="340" t="s">
        <v>5146</v>
      </c>
      <c r="H1643" s="342" t="s">
        <v>12</v>
      </c>
      <c r="I1643" s="307" t="s">
        <v>5147</v>
      </c>
      <c r="J1643" s="213" t="s">
        <v>62</v>
      </c>
      <c r="K1643" s="213"/>
      <c r="L1643" s="290"/>
      <c r="M1643" s="61" t="s">
        <v>13</v>
      </c>
      <c r="N1643" s="213"/>
      <c r="O1643" s="213"/>
      <c r="P1643" s="344"/>
      <c r="Q1643" s="345"/>
      <c r="R1643" s="346" t="n">
        <v>471</v>
      </c>
      <c r="S1643" s="68"/>
      <c r="T1643" s="347" t="s">
        <v>5148</v>
      </c>
      <c r="U1643" s="348"/>
    </row>
    <row r="1644" customFormat="false" ht="12.75" hidden="false" customHeight="true" outlineLevel="0" collapsed="false">
      <c r="A1644" s="71" t="n">
        <f aca="false">A1643+1</f>
        <v>1636</v>
      </c>
      <c r="B1644" s="101" t="s">
        <v>4977</v>
      </c>
      <c r="C1644" s="202" t="s">
        <v>4978</v>
      </c>
      <c r="D1644" s="213" t="s">
        <v>1063</v>
      </c>
      <c r="E1644" s="340" t="s">
        <v>5149</v>
      </c>
      <c r="F1644" s="341" t="s">
        <v>5150</v>
      </c>
      <c r="G1644" s="340" t="s">
        <v>5151</v>
      </c>
      <c r="H1644" s="342" t="s">
        <v>12</v>
      </c>
      <c r="I1644" s="307" t="s">
        <v>5152</v>
      </c>
      <c r="J1644" s="213" t="s">
        <v>62</v>
      </c>
      <c r="K1644" s="213"/>
      <c r="L1644" s="290"/>
      <c r="M1644" s="61" t="s">
        <v>13</v>
      </c>
      <c r="N1644" s="213"/>
      <c r="O1644" s="213"/>
      <c r="P1644" s="344"/>
      <c r="Q1644" s="345"/>
      <c r="R1644" s="346" t="n">
        <v>150</v>
      </c>
      <c r="S1644" s="68"/>
      <c r="T1644" s="347" t="s">
        <v>5153</v>
      </c>
      <c r="U1644" s="348"/>
    </row>
    <row r="1645" customFormat="false" ht="12.75" hidden="false" customHeight="true" outlineLevel="0" collapsed="false">
      <c r="A1645" s="71" t="n">
        <f aca="false">A1644+1</f>
        <v>1637</v>
      </c>
      <c r="B1645" s="101" t="s">
        <v>4977</v>
      </c>
      <c r="C1645" s="202" t="s">
        <v>4978</v>
      </c>
      <c r="D1645" s="213" t="s">
        <v>1063</v>
      </c>
      <c r="E1645" s="340" t="s">
        <v>5154</v>
      </c>
      <c r="F1645" s="341" t="s">
        <v>5155</v>
      </c>
      <c r="G1645" s="340" t="s">
        <v>5156</v>
      </c>
      <c r="H1645" s="342" t="s">
        <v>12</v>
      </c>
      <c r="I1645" s="307" t="s">
        <v>5157</v>
      </c>
      <c r="J1645" s="213" t="s">
        <v>62</v>
      </c>
      <c r="K1645" s="213"/>
      <c r="L1645" s="290"/>
      <c r="M1645" s="61" t="s">
        <v>13</v>
      </c>
      <c r="N1645" s="213"/>
      <c r="O1645" s="213"/>
      <c r="P1645" s="344"/>
      <c r="Q1645" s="345"/>
      <c r="R1645" s="346" t="n">
        <v>150</v>
      </c>
      <c r="S1645" s="68"/>
      <c r="T1645" s="347" t="s">
        <v>5158</v>
      </c>
      <c r="U1645" s="348"/>
    </row>
    <row r="1646" customFormat="false" ht="12.75" hidden="false" customHeight="true" outlineLevel="0" collapsed="false">
      <c r="A1646" s="71" t="n">
        <f aca="false">A1645+1</f>
        <v>1638</v>
      </c>
      <c r="B1646" s="101" t="s">
        <v>4977</v>
      </c>
      <c r="C1646" s="202" t="s">
        <v>4978</v>
      </c>
      <c r="D1646" s="213" t="s">
        <v>1063</v>
      </c>
      <c r="E1646" s="340" t="s">
        <v>5159</v>
      </c>
      <c r="F1646" s="341" t="s">
        <v>5160</v>
      </c>
      <c r="G1646" s="340" t="s">
        <v>5161</v>
      </c>
      <c r="H1646" s="342" t="s">
        <v>12</v>
      </c>
      <c r="I1646" s="307" t="s">
        <v>5162</v>
      </c>
      <c r="J1646" s="213" t="s">
        <v>62</v>
      </c>
      <c r="K1646" s="213"/>
      <c r="L1646" s="290"/>
      <c r="M1646" s="61" t="s">
        <v>13</v>
      </c>
      <c r="N1646" s="213"/>
      <c r="O1646" s="213"/>
      <c r="P1646" s="344"/>
      <c r="Q1646" s="345"/>
      <c r="R1646" s="346" t="n">
        <v>150</v>
      </c>
      <c r="S1646" s="68"/>
      <c r="T1646" s="347" t="s">
        <v>5163</v>
      </c>
      <c r="U1646" s="348"/>
    </row>
    <row r="1647" customFormat="false" ht="12.75" hidden="false" customHeight="true" outlineLevel="0" collapsed="false">
      <c r="A1647" s="71" t="n">
        <f aca="false">A1646+1</f>
        <v>1639</v>
      </c>
      <c r="B1647" s="101" t="s">
        <v>4977</v>
      </c>
      <c r="C1647" s="202" t="s">
        <v>4978</v>
      </c>
      <c r="D1647" s="213" t="s">
        <v>1063</v>
      </c>
      <c r="E1647" s="340" t="s">
        <v>5164</v>
      </c>
      <c r="F1647" s="341" t="s">
        <v>5165</v>
      </c>
      <c r="G1647" s="340" t="s">
        <v>5166</v>
      </c>
      <c r="H1647" s="342" t="s">
        <v>12</v>
      </c>
      <c r="I1647" s="307" t="s">
        <v>5167</v>
      </c>
      <c r="J1647" s="213" t="s">
        <v>62</v>
      </c>
      <c r="K1647" s="213"/>
      <c r="L1647" s="290"/>
      <c r="M1647" s="61" t="s">
        <v>13</v>
      </c>
      <c r="N1647" s="213"/>
      <c r="O1647" s="213"/>
      <c r="P1647" s="344"/>
      <c r="Q1647" s="345"/>
      <c r="R1647" s="346" t="n">
        <v>150</v>
      </c>
      <c r="S1647" s="68"/>
      <c r="T1647" s="347" t="s">
        <v>5168</v>
      </c>
      <c r="U1647" s="348"/>
    </row>
    <row r="1648" customFormat="false" ht="12.75" hidden="false" customHeight="true" outlineLevel="0" collapsed="false">
      <c r="A1648" s="71" t="n">
        <f aca="false">A1647+1</f>
        <v>1640</v>
      </c>
      <c r="B1648" s="101" t="s">
        <v>4977</v>
      </c>
      <c r="C1648" s="202" t="s">
        <v>4978</v>
      </c>
      <c r="D1648" s="213" t="s">
        <v>1063</v>
      </c>
      <c r="E1648" s="340" t="s">
        <v>5169</v>
      </c>
      <c r="F1648" s="341" t="s">
        <v>5170</v>
      </c>
      <c r="G1648" s="340" t="s">
        <v>5171</v>
      </c>
      <c r="H1648" s="342" t="s">
        <v>12</v>
      </c>
      <c r="I1648" s="307" t="s">
        <v>5172</v>
      </c>
      <c r="J1648" s="213" t="s">
        <v>62</v>
      </c>
      <c r="K1648" s="213"/>
      <c r="L1648" s="290"/>
      <c r="M1648" s="61" t="s">
        <v>13</v>
      </c>
      <c r="N1648" s="213"/>
      <c r="O1648" s="213"/>
      <c r="P1648" s="344"/>
      <c r="Q1648" s="345"/>
      <c r="R1648" s="346" t="n">
        <v>150</v>
      </c>
      <c r="S1648" s="68"/>
      <c r="T1648" s="347" t="s">
        <v>5173</v>
      </c>
      <c r="U1648" s="348"/>
    </row>
    <row r="1649" customFormat="false" ht="12.75" hidden="false" customHeight="true" outlineLevel="0" collapsed="false">
      <c r="A1649" s="71" t="n">
        <f aca="false">A1648+1</f>
        <v>1641</v>
      </c>
      <c r="B1649" s="101" t="s">
        <v>4977</v>
      </c>
      <c r="C1649" s="202" t="s">
        <v>4978</v>
      </c>
      <c r="D1649" s="213" t="s">
        <v>1063</v>
      </c>
      <c r="E1649" s="340" t="s">
        <v>5174</v>
      </c>
      <c r="F1649" s="341" t="s">
        <v>5175</v>
      </c>
      <c r="G1649" s="340" t="s">
        <v>5176</v>
      </c>
      <c r="H1649" s="342" t="s">
        <v>12</v>
      </c>
      <c r="I1649" s="307" t="s">
        <v>5177</v>
      </c>
      <c r="J1649" s="213" t="s">
        <v>62</v>
      </c>
      <c r="K1649" s="213"/>
      <c r="L1649" s="290"/>
      <c r="M1649" s="61" t="s">
        <v>13</v>
      </c>
      <c r="N1649" s="213"/>
      <c r="O1649" s="213"/>
      <c r="P1649" s="344"/>
      <c r="Q1649" s="345"/>
      <c r="R1649" s="346" t="n">
        <v>150</v>
      </c>
      <c r="S1649" s="68"/>
      <c r="T1649" s="347" t="s">
        <v>5178</v>
      </c>
      <c r="U1649" s="348"/>
    </row>
    <row r="1650" customFormat="false" ht="12.75" hidden="false" customHeight="true" outlineLevel="0" collapsed="false">
      <c r="A1650" s="71" t="n">
        <f aca="false">A1649+1</f>
        <v>1642</v>
      </c>
      <c r="B1650" s="101" t="s">
        <v>4977</v>
      </c>
      <c r="C1650" s="202" t="s">
        <v>4978</v>
      </c>
      <c r="D1650" s="213" t="s">
        <v>1063</v>
      </c>
      <c r="E1650" s="340" t="s">
        <v>5179</v>
      </c>
      <c r="F1650" s="341" t="s">
        <v>5180</v>
      </c>
      <c r="G1650" s="340" t="s">
        <v>5181</v>
      </c>
      <c r="H1650" s="342" t="s">
        <v>12</v>
      </c>
      <c r="I1650" s="307" t="s">
        <v>5182</v>
      </c>
      <c r="J1650" s="213" t="s">
        <v>62</v>
      </c>
      <c r="K1650" s="213"/>
      <c r="L1650" s="290"/>
      <c r="M1650" s="61" t="s">
        <v>13</v>
      </c>
      <c r="N1650" s="213"/>
      <c r="O1650" s="213"/>
      <c r="P1650" s="344"/>
      <c r="Q1650" s="345"/>
      <c r="R1650" s="346" t="n">
        <v>2002</v>
      </c>
      <c r="S1650" s="68"/>
      <c r="T1650" s="347" t="s">
        <v>5183</v>
      </c>
      <c r="U1650" s="348"/>
    </row>
    <row r="1651" customFormat="false" ht="12.75" hidden="false" customHeight="true" outlineLevel="0" collapsed="false">
      <c r="A1651" s="71" t="n">
        <f aca="false">A1650+1</f>
        <v>1643</v>
      </c>
      <c r="B1651" s="101" t="s">
        <v>4977</v>
      </c>
      <c r="C1651" s="202" t="s">
        <v>4978</v>
      </c>
      <c r="D1651" s="213" t="s">
        <v>1063</v>
      </c>
      <c r="E1651" s="340" t="s">
        <v>5184</v>
      </c>
      <c r="F1651" s="341" t="s">
        <v>5185</v>
      </c>
      <c r="G1651" s="340" t="s">
        <v>5186</v>
      </c>
      <c r="H1651" s="342" t="s">
        <v>12</v>
      </c>
      <c r="I1651" s="307" t="s">
        <v>5187</v>
      </c>
      <c r="J1651" s="213" t="s">
        <v>62</v>
      </c>
      <c r="K1651" s="213"/>
      <c r="L1651" s="290"/>
      <c r="M1651" s="61" t="s">
        <v>13</v>
      </c>
      <c r="N1651" s="213"/>
      <c r="O1651" s="213"/>
      <c r="P1651" s="344"/>
      <c r="Q1651" s="345"/>
      <c r="R1651" s="346" t="n">
        <v>3250</v>
      </c>
      <c r="S1651" s="68"/>
      <c r="T1651" s="347" t="s">
        <v>5188</v>
      </c>
      <c r="U1651" s="348"/>
    </row>
    <row r="1652" customFormat="false" ht="12.75" hidden="false" customHeight="true" outlineLevel="0" collapsed="false">
      <c r="A1652" s="71" t="n">
        <f aca="false">A1651+1</f>
        <v>1644</v>
      </c>
      <c r="B1652" s="101" t="s">
        <v>4977</v>
      </c>
      <c r="C1652" s="202" t="s">
        <v>4978</v>
      </c>
      <c r="D1652" s="213" t="s">
        <v>1063</v>
      </c>
      <c r="E1652" s="340" t="s">
        <v>5189</v>
      </c>
      <c r="F1652" s="341" t="s">
        <v>5190</v>
      </c>
      <c r="G1652" s="340" t="s">
        <v>5191</v>
      </c>
      <c r="H1652" s="342" t="s">
        <v>12</v>
      </c>
      <c r="I1652" s="307" t="s">
        <v>5192</v>
      </c>
      <c r="J1652" s="213" t="s">
        <v>62</v>
      </c>
      <c r="K1652" s="213"/>
      <c r="L1652" s="290"/>
      <c r="M1652" s="61" t="s">
        <v>13</v>
      </c>
      <c r="N1652" s="213"/>
      <c r="O1652" s="213"/>
      <c r="P1652" s="344"/>
      <c r="Q1652" s="345"/>
      <c r="R1652" s="346" t="n">
        <v>100</v>
      </c>
      <c r="S1652" s="68"/>
      <c r="T1652" s="347" t="s">
        <v>5193</v>
      </c>
      <c r="U1652" s="348"/>
    </row>
    <row r="1653" customFormat="false" ht="12.75" hidden="false" customHeight="true" outlineLevel="0" collapsed="false">
      <c r="A1653" s="71" t="n">
        <f aca="false">A1652+1</f>
        <v>1645</v>
      </c>
      <c r="B1653" s="101" t="s">
        <v>4977</v>
      </c>
      <c r="C1653" s="202" t="s">
        <v>4978</v>
      </c>
      <c r="D1653" s="213" t="s">
        <v>1063</v>
      </c>
      <c r="E1653" s="340" t="s">
        <v>5194</v>
      </c>
      <c r="F1653" s="341" t="s">
        <v>5195</v>
      </c>
      <c r="G1653" s="340" t="s">
        <v>5196</v>
      </c>
      <c r="H1653" s="342" t="s">
        <v>12</v>
      </c>
      <c r="I1653" s="307" t="s">
        <v>5197</v>
      </c>
      <c r="J1653" s="213" t="s">
        <v>62</v>
      </c>
      <c r="K1653" s="213"/>
      <c r="L1653" s="290"/>
      <c r="M1653" s="61" t="s">
        <v>13</v>
      </c>
      <c r="N1653" s="213"/>
      <c r="O1653" s="213"/>
      <c r="P1653" s="344"/>
      <c r="Q1653" s="345"/>
      <c r="R1653" s="346" t="n">
        <v>225</v>
      </c>
      <c r="S1653" s="68"/>
      <c r="T1653" s="347" t="n">
        <v>36122</v>
      </c>
      <c r="U1653" s="348"/>
    </row>
    <row r="1654" customFormat="false" ht="12.75" hidden="false" customHeight="true" outlineLevel="0" collapsed="false">
      <c r="A1654" s="71" t="n">
        <f aca="false">A1653+1</f>
        <v>1646</v>
      </c>
      <c r="B1654" s="101" t="s">
        <v>4977</v>
      </c>
      <c r="C1654" s="202" t="s">
        <v>4978</v>
      </c>
      <c r="D1654" s="213" t="s">
        <v>1063</v>
      </c>
      <c r="E1654" s="340" t="s">
        <v>5198</v>
      </c>
      <c r="F1654" s="341" t="s">
        <v>5199</v>
      </c>
      <c r="G1654" s="340" t="s">
        <v>5200</v>
      </c>
      <c r="H1654" s="342" t="s">
        <v>12</v>
      </c>
      <c r="I1654" s="307" t="s">
        <v>5201</v>
      </c>
      <c r="J1654" s="213" t="s">
        <v>62</v>
      </c>
      <c r="K1654" s="213"/>
      <c r="L1654" s="290"/>
      <c r="M1654" s="61" t="s">
        <v>13</v>
      </c>
      <c r="N1654" s="213"/>
      <c r="O1654" s="213"/>
      <c r="P1654" s="344"/>
      <c r="Q1654" s="345"/>
      <c r="R1654" s="346" t="n">
        <v>870</v>
      </c>
      <c r="S1654" s="68"/>
      <c r="T1654" s="347" t="s">
        <v>5202</v>
      </c>
      <c r="U1654" s="348"/>
    </row>
    <row r="1655" customFormat="false" ht="12.75" hidden="false" customHeight="true" outlineLevel="0" collapsed="false">
      <c r="A1655" s="71" t="n">
        <f aca="false">A1654+1</f>
        <v>1647</v>
      </c>
      <c r="B1655" s="101" t="s">
        <v>4977</v>
      </c>
      <c r="C1655" s="202" t="s">
        <v>4978</v>
      </c>
      <c r="D1655" s="213" t="s">
        <v>1063</v>
      </c>
      <c r="E1655" s="340" t="s">
        <v>5203</v>
      </c>
      <c r="F1655" s="341" t="s">
        <v>5204</v>
      </c>
      <c r="G1655" s="340" t="s">
        <v>5205</v>
      </c>
      <c r="H1655" s="342" t="s">
        <v>12</v>
      </c>
      <c r="I1655" s="307" t="s">
        <v>5206</v>
      </c>
      <c r="J1655" s="213" t="s">
        <v>62</v>
      </c>
      <c r="K1655" s="213"/>
      <c r="L1655" s="290"/>
      <c r="M1655" s="61" t="s">
        <v>13</v>
      </c>
      <c r="N1655" s="213"/>
      <c r="O1655" s="213"/>
      <c r="P1655" s="344"/>
      <c r="Q1655" s="345"/>
      <c r="R1655" s="346" t="n">
        <v>100</v>
      </c>
      <c r="S1655" s="68"/>
      <c r="T1655" s="347" t="s">
        <v>5207</v>
      </c>
      <c r="U1655" s="348"/>
    </row>
    <row r="1656" customFormat="false" ht="12.75" hidden="false" customHeight="true" outlineLevel="0" collapsed="false">
      <c r="A1656" s="71" t="n">
        <f aca="false">A1655+1</f>
        <v>1648</v>
      </c>
      <c r="B1656" s="101" t="s">
        <v>4977</v>
      </c>
      <c r="C1656" s="202" t="s">
        <v>4978</v>
      </c>
      <c r="D1656" s="213" t="s">
        <v>1063</v>
      </c>
      <c r="E1656" s="340" t="s">
        <v>5208</v>
      </c>
      <c r="F1656" s="341" t="s">
        <v>5209</v>
      </c>
      <c r="G1656" s="340" t="s">
        <v>5210</v>
      </c>
      <c r="H1656" s="342" t="s">
        <v>12</v>
      </c>
      <c r="I1656" s="307" t="n">
        <v>2010821845</v>
      </c>
      <c r="J1656" s="213" t="s">
        <v>62</v>
      </c>
      <c r="K1656" s="213"/>
      <c r="L1656" s="290"/>
      <c r="M1656" s="61" t="s">
        <v>13</v>
      </c>
      <c r="N1656" s="213"/>
      <c r="O1656" s="213"/>
      <c r="P1656" s="344"/>
      <c r="Q1656" s="345"/>
      <c r="R1656" s="346" t="n">
        <v>100</v>
      </c>
      <c r="S1656" s="68"/>
      <c r="T1656" s="347" t="s">
        <v>5211</v>
      </c>
      <c r="U1656" s="348"/>
    </row>
    <row r="1657" customFormat="false" ht="12.75" hidden="false" customHeight="true" outlineLevel="0" collapsed="false">
      <c r="A1657" s="71" t="n">
        <f aca="false">A1656+1</f>
        <v>1649</v>
      </c>
      <c r="B1657" s="101" t="s">
        <v>4977</v>
      </c>
      <c r="C1657" s="202" t="s">
        <v>4978</v>
      </c>
      <c r="D1657" s="213" t="s">
        <v>1063</v>
      </c>
      <c r="E1657" s="340" t="s">
        <v>5208</v>
      </c>
      <c r="F1657" s="341" t="s">
        <v>5212</v>
      </c>
      <c r="G1657" s="340" t="s">
        <v>5213</v>
      </c>
      <c r="H1657" s="342" t="s">
        <v>12</v>
      </c>
      <c r="I1657" s="307" t="n">
        <v>2010821935</v>
      </c>
      <c r="J1657" s="213" t="s">
        <v>62</v>
      </c>
      <c r="K1657" s="213"/>
      <c r="L1657" s="290"/>
      <c r="M1657" s="61" t="s">
        <v>13</v>
      </c>
      <c r="N1657" s="213"/>
      <c r="O1657" s="213"/>
      <c r="P1657" s="344"/>
      <c r="Q1657" s="345"/>
      <c r="R1657" s="349" t="n">
        <v>225</v>
      </c>
      <c r="S1657" s="68"/>
      <c r="T1657" s="347" t="s">
        <v>5214</v>
      </c>
      <c r="U1657" s="348"/>
    </row>
    <row r="1658" customFormat="false" ht="12.75" hidden="false" customHeight="true" outlineLevel="0" collapsed="false">
      <c r="A1658" s="71" t="n">
        <f aca="false">A1657+1</f>
        <v>1650</v>
      </c>
      <c r="B1658" s="101" t="s">
        <v>4977</v>
      </c>
      <c r="C1658" s="202" t="s">
        <v>4978</v>
      </c>
      <c r="D1658" s="213" t="s">
        <v>1063</v>
      </c>
      <c r="E1658" s="340" t="s">
        <v>5215</v>
      </c>
      <c r="F1658" s="341" t="s">
        <v>5216</v>
      </c>
      <c r="G1658" s="340" t="s">
        <v>5217</v>
      </c>
      <c r="H1658" s="342" t="s">
        <v>12</v>
      </c>
      <c r="I1658" s="307" t="n">
        <v>2010821961</v>
      </c>
      <c r="J1658" s="213" t="s">
        <v>62</v>
      </c>
      <c r="K1658" s="213"/>
      <c r="L1658" s="290"/>
      <c r="M1658" s="61" t="s">
        <v>13</v>
      </c>
      <c r="N1658" s="213"/>
      <c r="O1658" s="213"/>
      <c r="P1658" s="344"/>
      <c r="Q1658" s="345"/>
      <c r="R1658" s="346" t="n">
        <v>1333</v>
      </c>
      <c r="S1658" s="68"/>
      <c r="T1658" s="347" t="s">
        <v>5218</v>
      </c>
      <c r="U1658" s="348"/>
    </row>
    <row r="1659" customFormat="false" ht="12.75" hidden="false" customHeight="true" outlineLevel="0" collapsed="false">
      <c r="A1659" s="71" t="n">
        <f aca="false">A1658+1</f>
        <v>1651</v>
      </c>
      <c r="B1659" s="101" t="s">
        <v>4977</v>
      </c>
      <c r="C1659" s="202" t="s">
        <v>4978</v>
      </c>
      <c r="D1659" s="213" t="s">
        <v>1063</v>
      </c>
      <c r="E1659" s="340" t="s">
        <v>5219</v>
      </c>
      <c r="F1659" s="341" t="s">
        <v>5220</v>
      </c>
      <c r="G1659" s="340" t="s">
        <v>5221</v>
      </c>
      <c r="H1659" s="342" t="s">
        <v>12</v>
      </c>
      <c r="I1659" s="307" t="n">
        <v>2010822019</v>
      </c>
      <c r="J1659" s="213" t="s">
        <v>62</v>
      </c>
      <c r="K1659" s="213"/>
      <c r="L1659" s="290"/>
      <c r="M1659" s="61" t="s">
        <v>13</v>
      </c>
      <c r="N1659" s="213"/>
      <c r="O1659" s="213"/>
      <c r="P1659" s="344"/>
      <c r="Q1659" s="345"/>
      <c r="R1659" s="346" t="n">
        <v>470</v>
      </c>
      <c r="S1659" s="68"/>
      <c r="T1659" s="347" t="s">
        <v>5222</v>
      </c>
      <c r="U1659" s="348"/>
    </row>
    <row r="1660" customFormat="false" ht="12.75" hidden="false" customHeight="true" outlineLevel="0" collapsed="false">
      <c r="A1660" s="71" t="n">
        <f aca="false">A1659+1</f>
        <v>1652</v>
      </c>
      <c r="B1660" s="101" t="s">
        <v>4977</v>
      </c>
      <c r="C1660" s="202" t="s">
        <v>4978</v>
      </c>
      <c r="D1660" s="213" t="s">
        <v>1063</v>
      </c>
      <c r="E1660" s="340" t="s">
        <v>5223</v>
      </c>
      <c r="F1660" s="341" t="s">
        <v>5224</v>
      </c>
      <c r="G1660" s="340" t="s">
        <v>5225</v>
      </c>
      <c r="H1660" s="342" t="s">
        <v>12</v>
      </c>
      <c r="I1660" s="307" t="n">
        <v>2010822135</v>
      </c>
      <c r="J1660" s="213" t="s">
        <v>62</v>
      </c>
      <c r="K1660" s="213"/>
      <c r="L1660" s="290"/>
      <c r="M1660" s="61" t="s">
        <v>13</v>
      </c>
      <c r="N1660" s="213"/>
      <c r="O1660" s="213"/>
      <c r="P1660" s="344"/>
      <c r="Q1660" s="345"/>
      <c r="R1660" s="346" t="n">
        <v>363</v>
      </c>
      <c r="S1660" s="68"/>
      <c r="T1660" s="347" t="n">
        <v>36614</v>
      </c>
      <c r="U1660" s="348"/>
    </row>
    <row r="1661" customFormat="false" ht="12.75" hidden="false" customHeight="true" outlineLevel="0" collapsed="false">
      <c r="A1661" s="71" t="n">
        <f aca="false">A1660+1</f>
        <v>1653</v>
      </c>
      <c r="B1661" s="101" t="s">
        <v>4977</v>
      </c>
      <c r="C1661" s="202" t="s">
        <v>4978</v>
      </c>
      <c r="D1661" s="213" t="s">
        <v>1063</v>
      </c>
      <c r="E1661" s="340" t="s">
        <v>5226</v>
      </c>
      <c r="F1661" s="341" t="s">
        <v>5227</v>
      </c>
      <c r="G1661" s="340" t="s">
        <v>5228</v>
      </c>
      <c r="H1661" s="342" t="s">
        <v>12</v>
      </c>
      <c r="I1661" s="307" t="n">
        <v>2010822156</v>
      </c>
      <c r="J1661" s="213" t="s">
        <v>62</v>
      </c>
      <c r="K1661" s="213"/>
      <c r="L1661" s="290"/>
      <c r="M1661" s="61" t="s">
        <v>13</v>
      </c>
      <c r="N1661" s="213"/>
      <c r="O1661" s="213"/>
      <c r="P1661" s="344"/>
      <c r="Q1661" s="345"/>
      <c r="R1661" s="346" t="n">
        <v>600</v>
      </c>
      <c r="S1661" s="68"/>
      <c r="T1661" s="347" t="n">
        <v>36411</v>
      </c>
      <c r="U1661" s="348"/>
    </row>
    <row r="1662" customFormat="false" ht="12.75" hidden="false" customHeight="true" outlineLevel="0" collapsed="false">
      <c r="A1662" s="71" t="n">
        <f aca="false">A1661+1</f>
        <v>1654</v>
      </c>
      <c r="B1662" s="101" t="s">
        <v>4977</v>
      </c>
      <c r="C1662" s="202" t="s">
        <v>4978</v>
      </c>
      <c r="D1662" s="213" t="s">
        <v>1063</v>
      </c>
      <c r="E1662" s="340" t="s">
        <v>5229</v>
      </c>
      <c r="F1662" s="341" t="s">
        <v>5230</v>
      </c>
      <c r="G1662" s="340" t="s">
        <v>5231</v>
      </c>
      <c r="H1662" s="342" t="s">
        <v>12</v>
      </c>
      <c r="I1662" s="307" t="n">
        <v>2010822219</v>
      </c>
      <c r="J1662" s="213" t="s">
        <v>62</v>
      </c>
      <c r="K1662" s="213"/>
      <c r="L1662" s="290"/>
      <c r="M1662" s="61" t="s">
        <v>13</v>
      </c>
      <c r="N1662" s="213"/>
      <c r="O1662" s="213"/>
      <c r="P1662" s="344"/>
      <c r="Q1662" s="345"/>
      <c r="R1662" s="346" t="n">
        <v>225</v>
      </c>
      <c r="S1662" s="68"/>
      <c r="T1662" s="347" t="n">
        <v>36529</v>
      </c>
      <c r="U1662" s="348"/>
    </row>
    <row r="1663" customFormat="false" ht="12.75" hidden="false" customHeight="true" outlineLevel="0" collapsed="false">
      <c r="A1663" s="71" t="n">
        <f aca="false">A1662+1</f>
        <v>1655</v>
      </c>
      <c r="B1663" s="101" t="s">
        <v>4977</v>
      </c>
      <c r="C1663" s="202" t="s">
        <v>4978</v>
      </c>
      <c r="D1663" s="213" t="s">
        <v>1063</v>
      </c>
      <c r="E1663" s="340" t="s">
        <v>5232</v>
      </c>
      <c r="F1663" s="341" t="s">
        <v>5233</v>
      </c>
      <c r="G1663" s="340" t="s">
        <v>5234</v>
      </c>
      <c r="H1663" s="342" t="s">
        <v>12</v>
      </c>
      <c r="I1663" s="307" t="n">
        <v>2010822224</v>
      </c>
      <c r="J1663" s="213" t="s">
        <v>62</v>
      </c>
      <c r="K1663" s="213"/>
      <c r="L1663" s="290"/>
      <c r="M1663" s="61" t="s">
        <v>13</v>
      </c>
      <c r="N1663" s="213"/>
      <c r="O1663" s="213"/>
      <c r="P1663" s="344"/>
      <c r="Q1663" s="345"/>
      <c r="R1663" s="346" t="n">
        <v>100</v>
      </c>
      <c r="S1663" s="68"/>
      <c r="T1663" s="347" t="n">
        <v>36517</v>
      </c>
      <c r="U1663" s="348"/>
    </row>
    <row r="1664" customFormat="false" ht="12.75" hidden="false" customHeight="true" outlineLevel="0" collapsed="false">
      <c r="A1664" s="71" t="n">
        <f aca="false">A1663+1</f>
        <v>1656</v>
      </c>
      <c r="B1664" s="101" t="s">
        <v>4977</v>
      </c>
      <c r="C1664" s="202" t="s">
        <v>4978</v>
      </c>
      <c r="D1664" s="213" t="s">
        <v>1063</v>
      </c>
      <c r="E1664" s="340" t="s">
        <v>5235</v>
      </c>
      <c r="F1664" s="341" t="s">
        <v>5236</v>
      </c>
      <c r="G1664" s="340" t="s">
        <v>5237</v>
      </c>
      <c r="H1664" s="342" t="s">
        <v>12</v>
      </c>
      <c r="I1664" s="307" t="n">
        <v>2010822377</v>
      </c>
      <c r="J1664" s="213" t="s">
        <v>62</v>
      </c>
      <c r="K1664" s="213"/>
      <c r="L1664" s="290"/>
      <c r="M1664" s="61" t="s">
        <v>13</v>
      </c>
      <c r="N1664" s="213"/>
      <c r="O1664" s="213"/>
      <c r="P1664" s="344"/>
      <c r="Q1664" s="345"/>
      <c r="R1664" s="346" t="n">
        <v>2100</v>
      </c>
      <c r="S1664" s="68"/>
      <c r="T1664" s="347" t="s">
        <v>5042</v>
      </c>
      <c r="U1664" s="348"/>
    </row>
    <row r="1665" customFormat="false" ht="12.75" hidden="false" customHeight="true" outlineLevel="0" collapsed="false">
      <c r="A1665" s="71" t="n">
        <f aca="false">A1664+1</f>
        <v>1657</v>
      </c>
      <c r="B1665" s="101" t="s">
        <v>4977</v>
      </c>
      <c r="C1665" s="202" t="s">
        <v>4978</v>
      </c>
      <c r="D1665" s="213" t="s">
        <v>1063</v>
      </c>
      <c r="E1665" s="340" t="s">
        <v>5238</v>
      </c>
      <c r="F1665" s="341" t="s">
        <v>5239</v>
      </c>
      <c r="G1665" s="340" t="s">
        <v>5240</v>
      </c>
      <c r="H1665" s="342" t="s">
        <v>12</v>
      </c>
      <c r="I1665" s="307" t="n">
        <v>2010822403</v>
      </c>
      <c r="J1665" s="213" t="s">
        <v>62</v>
      </c>
      <c r="K1665" s="213"/>
      <c r="L1665" s="290"/>
      <c r="M1665" s="61" t="s">
        <v>13</v>
      </c>
      <c r="N1665" s="213"/>
      <c r="O1665" s="213"/>
      <c r="P1665" s="344"/>
      <c r="Q1665" s="345"/>
      <c r="R1665" s="346" t="n">
        <v>100</v>
      </c>
      <c r="S1665" s="68"/>
      <c r="T1665" s="347" t="s">
        <v>5241</v>
      </c>
      <c r="U1665" s="348"/>
    </row>
    <row r="1666" customFormat="false" ht="12.75" hidden="false" customHeight="true" outlineLevel="0" collapsed="false">
      <c r="A1666" s="71" t="n">
        <f aca="false">A1665+1</f>
        <v>1658</v>
      </c>
      <c r="B1666" s="101" t="s">
        <v>4977</v>
      </c>
      <c r="C1666" s="202" t="s">
        <v>4978</v>
      </c>
      <c r="D1666" s="213" t="s">
        <v>1063</v>
      </c>
      <c r="E1666" s="340" t="s">
        <v>5242</v>
      </c>
      <c r="F1666" s="341" t="s">
        <v>5243</v>
      </c>
      <c r="G1666" s="340" t="s">
        <v>5244</v>
      </c>
      <c r="H1666" s="342" t="s">
        <v>12</v>
      </c>
      <c r="I1666" s="307" t="n">
        <v>2010822451</v>
      </c>
      <c r="J1666" s="213" t="s">
        <v>62</v>
      </c>
      <c r="K1666" s="213"/>
      <c r="L1666" s="290"/>
      <c r="M1666" s="61" t="s">
        <v>13</v>
      </c>
      <c r="N1666" s="213"/>
      <c r="O1666" s="213"/>
      <c r="P1666" s="344"/>
      <c r="Q1666" s="345"/>
      <c r="R1666" s="346" t="n">
        <v>1358</v>
      </c>
      <c r="S1666" s="68"/>
      <c r="T1666" s="347" t="s">
        <v>5245</v>
      </c>
      <c r="U1666" s="348"/>
    </row>
    <row r="1667" customFormat="false" ht="12.75" hidden="false" customHeight="true" outlineLevel="0" collapsed="false">
      <c r="A1667" s="71" t="n">
        <f aca="false">A1666+1</f>
        <v>1659</v>
      </c>
      <c r="B1667" s="101" t="s">
        <v>4977</v>
      </c>
      <c r="C1667" s="202" t="s">
        <v>4978</v>
      </c>
      <c r="D1667" s="213" t="s">
        <v>1063</v>
      </c>
      <c r="E1667" s="340" t="s">
        <v>5246</v>
      </c>
      <c r="F1667" s="341" t="s">
        <v>5247</v>
      </c>
      <c r="G1667" s="340" t="s">
        <v>5248</v>
      </c>
      <c r="H1667" s="342" t="s">
        <v>12</v>
      </c>
      <c r="I1667" s="307" t="n">
        <v>2010822535</v>
      </c>
      <c r="J1667" s="213" t="s">
        <v>62</v>
      </c>
      <c r="K1667" s="213"/>
      <c r="L1667" s="290"/>
      <c r="M1667" s="61" t="s">
        <v>13</v>
      </c>
      <c r="N1667" s="213"/>
      <c r="O1667" s="213"/>
      <c r="P1667" s="344"/>
      <c r="Q1667" s="345"/>
      <c r="R1667" s="346" t="n">
        <v>100</v>
      </c>
      <c r="S1667" s="68"/>
      <c r="T1667" s="347" t="s">
        <v>5249</v>
      </c>
      <c r="U1667" s="348"/>
    </row>
    <row r="1668" customFormat="false" ht="12.75" hidden="false" customHeight="true" outlineLevel="0" collapsed="false">
      <c r="A1668" s="71" t="n">
        <f aca="false">A1667+1</f>
        <v>1660</v>
      </c>
      <c r="B1668" s="101" t="s">
        <v>4977</v>
      </c>
      <c r="C1668" s="202" t="s">
        <v>4978</v>
      </c>
      <c r="D1668" s="213" t="s">
        <v>1063</v>
      </c>
      <c r="E1668" s="340" t="s">
        <v>5250</v>
      </c>
      <c r="F1668" s="341" t="s">
        <v>5251</v>
      </c>
      <c r="G1668" s="340" t="s">
        <v>5252</v>
      </c>
      <c r="H1668" s="342" t="s">
        <v>12</v>
      </c>
      <c r="I1668" s="307" t="n">
        <v>2010822582</v>
      </c>
      <c r="J1668" s="213" t="s">
        <v>62</v>
      </c>
      <c r="K1668" s="213"/>
      <c r="L1668" s="290"/>
      <c r="M1668" s="61" t="s">
        <v>13</v>
      </c>
      <c r="N1668" s="213"/>
      <c r="O1668" s="213"/>
      <c r="P1668" s="344"/>
      <c r="Q1668" s="345"/>
      <c r="R1668" s="346" t="n">
        <v>600</v>
      </c>
      <c r="S1668" s="68"/>
      <c r="T1668" s="347" t="n">
        <v>36652</v>
      </c>
      <c r="U1668" s="348"/>
    </row>
    <row r="1669" customFormat="false" ht="12.75" hidden="false" customHeight="true" outlineLevel="0" collapsed="false">
      <c r="A1669" s="71" t="n">
        <f aca="false">A1668+1</f>
        <v>1661</v>
      </c>
      <c r="B1669" s="101" t="s">
        <v>4977</v>
      </c>
      <c r="C1669" s="202" t="s">
        <v>4978</v>
      </c>
      <c r="D1669" s="213" t="s">
        <v>1063</v>
      </c>
      <c r="E1669" s="204"/>
      <c r="F1669" s="341" t="s">
        <v>5253</v>
      </c>
      <c r="G1669" s="350" t="s">
        <v>5254</v>
      </c>
      <c r="H1669" s="342" t="s">
        <v>12</v>
      </c>
      <c r="I1669" s="307" t="n">
        <v>2010835140</v>
      </c>
      <c r="J1669" s="213" t="s">
        <v>62</v>
      </c>
      <c r="K1669" s="213"/>
      <c r="L1669" s="290"/>
      <c r="M1669" s="61" t="s">
        <v>13</v>
      </c>
      <c r="N1669" s="213"/>
      <c r="O1669" s="213"/>
      <c r="P1669" s="344"/>
      <c r="Q1669" s="345"/>
      <c r="R1669" s="346" t="n">
        <v>125</v>
      </c>
      <c r="S1669" s="68"/>
      <c r="T1669" s="347" t="n">
        <v>36545</v>
      </c>
      <c r="U1669" s="348"/>
    </row>
    <row r="1670" customFormat="false" ht="12.75" hidden="false" customHeight="true" outlineLevel="0" collapsed="false">
      <c r="A1670" s="71" t="n">
        <f aca="false">A1669+1</f>
        <v>1662</v>
      </c>
      <c r="B1670" s="101" t="s">
        <v>4977</v>
      </c>
      <c r="C1670" s="202" t="s">
        <v>4978</v>
      </c>
      <c r="D1670" s="213" t="s">
        <v>1063</v>
      </c>
      <c r="E1670" s="204"/>
      <c r="F1670" s="341" t="s">
        <v>5255</v>
      </c>
      <c r="G1670" s="350" t="s">
        <v>5256</v>
      </c>
      <c r="H1670" s="342" t="s">
        <v>12</v>
      </c>
      <c r="I1670" s="307" t="n">
        <v>2010835403</v>
      </c>
      <c r="J1670" s="213" t="s">
        <v>62</v>
      </c>
      <c r="K1670" s="213"/>
      <c r="L1670" s="290"/>
      <c r="M1670" s="61" t="s">
        <v>13</v>
      </c>
      <c r="N1670" s="213"/>
      <c r="O1670" s="213"/>
      <c r="P1670" s="344"/>
      <c r="Q1670" s="345"/>
      <c r="R1670" s="346" t="n">
        <v>1150</v>
      </c>
      <c r="S1670" s="68"/>
      <c r="T1670" s="347" t="s">
        <v>5257</v>
      </c>
      <c r="U1670" s="348"/>
    </row>
    <row r="1671" customFormat="false" ht="12.75" hidden="false" customHeight="true" outlineLevel="0" collapsed="false">
      <c r="A1671" s="71" t="n">
        <f aca="false">A1670+1</f>
        <v>1663</v>
      </c>
      <c r="B1671" s="101" t="s">
        <v>4977</v>
      </c>
      <c r="C1671" s="202" t="s">
        <v>4978</v>
      </c>
      <c r="D1671" s="213" t="s">
        <v>1063</v>
      </c>
      <c r="E1671" s="340" t="s">
        <v>5258</v>
      </c>
      <c r="F1671" s="341" t="s">
        <v>5259</v>
      </c>
      <c r="G1671" s="340" t="s">
        <v>5260</v>
      </c>
      <c r="H1671" s="342" t="s">
        <v>12</v>
      </c>
      <c r="I1671" s="307" t="n">
        <v>2010835714</v>
      </c>
      <c r="J1671" s="213" t="s">
        <v>62</v>
      </c>
      <c r="K1671" s="213"/>
      <c r="L1671" s="290"/>
      <c r="M1671" s="61" t="s">
        <v>13</v>
      </c>
      <c r="N1671" s="213"/>
      <c r="O1671" s="213"/>
      <c r="P1671" s="344"/>
      <c r="Q1671" s="345"/>
      <c r="R1671" s="346" t="n">
        <v>150</v>
      </c>
      <c r="S1671" s="68"/>
      <c r="T1671" s="347" t="n">
        <v>36616</v>
      </c>
      <c r="U1671" s="348"/>
    </row>
    <row r="1672" customFormat="false" ht="12.75" hidden="false" customHeight="true" outlineLevel="0" collapsed="false">
      <c r="A1672" s="71" t="n">
        <f aca="false">A1671+1</f>
        <v>1664</v>
      </c>
      <c r="B1672" s="101" t="s">
        <v>4977</v>
      </c>
      <c r="C1672" s="202" t="s">
        <v>4978</v>
      </c>
      <c r="D1672" s="213" t="s">
        <v>1063</v>
      </c>
      <c r="E1672" s="340" t="s">
        <v>5261</v>
      </c>
      <c r="F1672" s="341" t="s">
        <v>5262</v>
      </c>
      <c r="G1672" s="340" t="s">
        <v>5263</v>
      </c>
      <c r="H1672" s="342" t="s">
        <v>12</v>
      </c>
      <c r="I1672" s="307" t="n">
        <v>2010835777</v>
      </c>
      <c r="J1672" s="213" t="s">
        <v>62</v>
      </c>
      <c r="K1672" s="213"/>
      <c r="L1672" s="290"/>
      <c r="M1672" s="61" t="s">
        <v>13</v>
      </c>
      <c r="N1672" s="213"/>
      <c r="O1672" s="213"/>
      <c r="P1672" s="344"/>
      <c r="Q1672" s="345"/>
      <c r="R1672" s="346" t="n">
        <v>225</v>
      </c>
      <c r="S1672" s="68"/>
      <c r="T1672" s="347" t="s">
        <v>5222</v>
      </c>
      <c r="U1672" s="348"/>
    </row>
    <row r="1673" customFormat="false" ht="12.75" hidden="false" customHeight="true" outlineLevel="0" collapsed="false">
      <c r="A1673" s="71" t="n">
        <f aca="false">A1672+1</f>
        <v>1665</v>
      </c>
      <c r="B1673" s="101" t="s">
        <v>4977</v>
      </c>
      <c r="C1673" s="202" t="s">
        <v>4978</v>
      </c>
      <c r="D1673" s="213" t="s">
        <v>1063</v>
      </c>
      <c r="E1673" s="340" t="s">
        <v>5264</v>
      </c>
      <c r="F1673" s="341" t="s">
        <v>5265</v>
      </c>
      <c r="G1673" s="340" t="s">
        <v>5266</v>
      </c>
      <c r="H1673" s="342" t="s">
        <v>12</v>
      </c>
      <c r="I1673" s="307" t="n">
        <v>2010836093</v>
      </c>
      <c r="J1673" s="213" t="s">
        <v>62</v>
      </c>
      <c r="K1673" s="213"/>
      <c r="L1673" s="290"/>
      <c r="M1673" s="61" t="s">
        <v>13</v>
      </c>
      <c r="N1673" s="213"/>
      <c r="O1673" s="213"/>
      <c r="P1673" s="344"/>
      <c r="Q1673" s="345"/>
      <c r="R1673" s="346" t="n">
        <v>150</v>
      </c>
      <c r="S1673" s="68"/>
      <c r="T1673" s="347" t="s">
        <v>5267</v>
      </c>
      <c r="U1673" s="348"/>
    </row>
    <row r="1674" customFormat="false" ht="12.75" hidden="false" customHeight="true" outlineLevel="0" collapsed="false">
      <c r="A1674" s="71" t="n">
        <f aca="false">A1673+1</f>
        <v>1666</v>
      </c>
      <c r="B1674" s="101" t="s">
        <v>4977</v>
      </c>
      <c r="C1674" s="202" t="s">
        <v>4978</v>
      </c>
      <c r="D1674" s="213" t="s">
        <v>1063</v>
      </c>
      <c r="E1674" s="340" t="s">
        <v>5268</v>
      </c>
      <c r="F1674" s="341" t="s">
        <v>5269</v>
      </c>
      <c r="G1674" s="340" t="s">
        <v>5270</v>
      </c>
      <c r="H1674" s="342" t="s">
        <v>12</v>
      </c>
      <c r="I1674" s="307" t="n">
        <v>2010836356</v>
      </c>
      <c r="J1674" s="213" t="s">
        <v>62</v>
      </c>
      <c r="K1674" s="213"/>
      <c r="L1674" s="290"/>
      <c r="M1674" s="61" t="s">
        <v>13</v>
      </c>
      <c r="N1674" s="213"/>
      <c r="O1674" s="213"/>
      <c r="P1674" s="344"/>
      <c r="Q1674" s="345"/>
      <c r="R1674" s="346" t="n">
        <v>2150</v>
      </c>
      <c r="S1674" s="68"/>
      <c r="T1674" s="347" t="s">
        <v>5271</v>
      </c>
      <c r="U1674" s="348"/>
    </row>
    <row r="1675" customFormat="false" ht="12.75" hidden="false" customHeight="true" outlineLevel="0" collapsed="false">
      <c r="A1675" s="71" t="n">
        <f aca="false">A1674+1</f>
        <v>1667</v>
      </c>
      <c r="B1675" s="101" t="s">
        <v>4977</v>
      </c>
      <c r="C1675" s="202" t="s">
        <v>4978</v>
      </c>
      <c r="D1675" s="213" t="s">
        <v>1063</v>
      </c>
      <c r="E1675" s="340" t="s">
        <v>5272</v>
      </c>
      <c r="F1675" s="341" t="s">
        <v>5273</v>
      </c>
      <c r="G1675" s="340" t="s">
        <v>5274</v>
      </c>
      <c r="H1675" s="342" t="s">
        <v>12</v>
      </c>
      <c r="I1675" s="307" t="n">
        <v>2010836382</v>
      </c>
      <c r="J1675" s="213" t="s">
        <v>62</v>
      </c>
      <c r="K1675" s="213"/>
      <c r="L1675" s="290"/>
      <c r="M1675" s="61" t="s">
        <v>13</v>
      </c>
      <c r="N1675" s="213"/>
      <c r="O1675" s="213"/>
      <c r="P1675" s="344"/>
      <c r="Q1675" s="345"/>
      <c r="R1675" s="346" t="n">
        <v>4150</v>
      </c>
      <c r="S1675" s="68"/>
      <c r="T1675" s="347" t="n">
        <v>36004</v>
      </c>
      <c r="U1675" s="348"/>
    </row>
    <row r="1676" customFormat="false" ht="12.75" hidden="false" customHeight="true" outlineLevel="0" collapsed="false">
      <c r="A1676" s="71" t="n">
        <f aca="false">A1675+1</f>
        <v>1668</v>
      </c>
      <c r="B1676" s="101" t="s">
        <v>4977</v>
      </c>
      <c r="C1676" s="202" t="s">
        <v>4978</v>
      </c>
      <c r="D1676" s="213" t="s">
        <v>1063</v>
      </c>
      <c r="E1676" s="340" t="s">
        <v>5275</v>
      </c>
      <c r="F1676" s="341" t="s">
        <v>5276</v>
      </c>
      <c r="G1676" s="340" t="s">
        <v>5277</v>
      </c>
      <c r="H1676" s="342" t="s">
        <v>12</v>
      </c>
      <c r="I1676" s="307" t="n">
        <v>2010836419</v>
      </c>
      <c r="J1676" s="213" t="s">
        <v>62</v>
      </c>
      <c r="K1676" s="213"/>
      <c r="L1676" s="290"/>
      <c r="M1676" s="61" t="s">
        <v>13</v>
      </c>
      <c r="N1676" s="213"/>
      <c r="O1676" s="213"/>
      <c r="P1676" s="344"/>
      <c r="Q1676" s="345"/>
      <c r="R1676" s="346" t="n">
        <v>1225</v>
      </c>
      <c r="S1676" s="68"/>
      <c r="T1676" s="347" t="s">
        <v>5278</v>
      </c>
      <c r="U1676" s="348"/>
    </row>
    <row r="1677" customFormat="false" ht="12.75" hidden="false" customHeight="true" outlineLevel="0" collapsed="false">
      <c r="A1677" s="71" t="n">
        <f aca="false">A1676+1</f>
        <v>1669</v>
      </c>
      <c r="B1677" s="101" t="s">
        <v>4977</v>
      </c>
      <c r="C1677" s="202" t="s">
        <v>4978</v>
      </c>
      <c r="D1677" s="213" t="s">
        <v>1063</v>
      </c>
      <c r="E1677" s="204"/>
      <c r="F1677" s="341" t="s">
        <v>5279</v>
      </c>
      <c r="G1677" s="340" t="s">
        <v>5280</v>
      </c>
      <c r="H1677" s="342" t="s">
        <v>12</v>
      </c>
      <c r="I1677" s="307" t="n">
        <v>2010836472</v>
      </c>
      <c r="J1677" s="213" t="s">
        <v>62</v>
      </c>
      <c r="K1677" s="213"/>
      <c r="L1677" s="290"/>
      <c r="M1677" s="61" t="s">
        <v>13</v>
      </c>
      <c r="N1677" s="213"/>
      <c r="O1677" s="213"/>
      <c r="P1677" s="344"/>
      <c r="Q1677" s="345"/>
      <c r="R1677" s="346" t="n">
        <v>150</v>
      </c>
      <c r="S1677" s="68"/>
      <c r="T1677" s="347" t="s">
        <v>5281</v>
      </c>
      <c r="U1677" s="348"/>
    </row>
    <row r="1678" customFormat="false" ht="12.75" hidden="false" customHeight="true" outlineLevel="0" collapsed="false">
      <c r="A1678" s="71" t="n">
        <f aca="false">A1677+1</f>
        <v>1670</v>
      </c>
      <c r="B1678" s="101" t="s">
        <v>4977</v>
      </c>
      <c r="C1678" s="202" t="s">
        <v>4978</v>
      </c>
      <c r="D1678" s="213" t="s">
        <v>1063</v>
      </c>
      <c r="E1678" s="204"/>
      <c r="F1678" s="341" t="s">
        <v>5282</v>
      </c>
      <c r="G1678" s="340" t="s">
        <v>5283</v>
      </c>
      <c r="H1678" s="342" t="s">
        <v>12</v>
      </c>
      <c r="I1678" s="307" t="n">
        <v>2010836514</v>
      </c>
      <c r="J1678" s="213" t="s">
        <v>62</v>
      </c>
      <c r="K1678" s="213"/>
      <c r="L1678" s="290"/>
      <c r="M1678" s="61" t="s">
        <v>13</v>
      </c>
      <c r="N1678" s="213"/>
      <c r="O1678" s="213"/>
      <c r="P1678" s="344"/>
      <c r="Q1678" s="345"/>
      <c r="R1678" s="346" t="n">
        <v>1150</v>
      </c>
      <c r="S1678" s="68"/>
      <c r="T1678" s="347" t="n">
        <v>36129</v>
      </c>
      <c r="U1678" s="348"/>
    </row>
    <row r="1679" customFormat="false" ht="12.75" hidden="false" customHeight="true" outlineLevel="0" collapsed="false">
      <c r="A1679" s="71" t="n">
        <f aca="false">A1678+1</f>
        <v>1671</v>
      </c>
      <c r="B1679" s="101" t="s">
        <v>4977</v>
      </c>
      <c r="C1679" s="202" t="s">
        <v>4978</v>
      </c>
      <c r="D1679" s="213" t="s">
        <v>1063</v>
      </c>
      <c r="E1679" s="340" t="s">
        <v>5284</v>
      </c>
      <c r="F1679" s="341" t="s">
        <v>5285</v>
      </c>
      <c r="G1679" s="340" t="s">
        <v>5286</v>
      </c>
      <c r="H1679" s="342" t="s">
        <v>12</v>
      </c>
      <c r="I1679" s="307" t="n">
        <v>2010836645</v>
      </c>
      <c r="J1679" s="213" t="s">
        <v>62</v>
      </c>
      <c r="K1679" s="213"/>
      <c r="L1679" s="290"/>
      <c r="M1679" s="61" t="s">
        <v>13</v>
      </c>
      <c r="N1679" s="213"/>
      <c r="O1679" s="213"/>
      <c r="P1679" s="344"/>
      <c r="Q1679" s="345"/>
      <c r="R1679" s="346" t="n">
        <v>225</v>
      </c>
      <c r="S1679" s="68"/>
      <c r="T1679" s="347" t="s">
        <v>5287</v>
      </c>
      <c r="U1679" s="348"/>
    </row>
    <row r="1680" customFormat="false" ht="12.75" hidden="false" customHeight="true" outlineLevel="0" collapsed="false">
      <c r="A1680" s="71" t="n">
        <f aca="false">A1679+1</f>
        <v>1672</v>
      </c>
      <c r="B1680" s="101" t="s">
        <v>4977</v>
      </c>
      <c r="C1680" s="202" t="s">
        <v>4978</v>
      </c>
      <c r="D1680" s="213" t="s">
        <v>1063</v>
      </c>
      <c r="E1680" s="340" t="s">
        <v>5288</v>
      </c>
      <c r="F1680" s="341" t="s">
        <v>5289</v>
      </c>
      <c r="G1680" s="340" t="s">
        <v>5290</v>
      </c>
      <c r="H1680" s="342" t="s">
        <v>12</v>
      </c>
      <c r="I1680" s="307" t="n">
        <v>2010836651</v>
      </c>
      <c r="J1680" s="213" t="s">
        <v>62</v>
      </c>
      <c r="K1680" s="213"/>
      <c r="L1680" s="290"/>
      <c r="M1680" s="61" t="s">
        <v>13</v>
      </c>
      <c r="N1680" s="213"/>
      <c r="O1680" s="213"/>
      <c r="P1680" s="344"/>
      <c r="Q1680" s="345"/>
      <c r="R1680" s="346" t="n">
        <v>150</v>
      </c>
      <c r="S1680" s="68"/>
      <c r="T1680" s="347" t="n">
        <v>36677</v>
      </c>
      <c r="U1680" s="348"/>
    </row>
    <row r="1681" customFormat="false" ht="12.75" hidden="false" customHeight="true" outlineLevel="0" collapsed="false">
      <c r="A1681" s="71" t="n">
        <f aca="false">A1680+1</f>
        <v>1673</v>
      </c>
      <c r="B1681" s="101" t="s">
        <v>4977</v>
      </c>
      <c r="C1681" s="202" t="s">
        <v>4978</v>
      </c>
      <c r="D1681" s="213" t="s">
        <v>1063</v>
      </c>
      <c r="E1681" s="245" t="s">
        <v>5291</v>
      </c>
      <c r="F1681" s="341" t="s">
        <v>5292</v>
      </c>
      <c r="G1681" s="340" t="s">
        <v>5293</v>
      </c>
      <c r="H1681" s="342" t="s">
        <v>12</v>
      </c>
      <c r="I1681" s="307" t="n">
        <v>2010836798</v>
      </c>
      <c r="J1681" s="213" t="s">
        <v>62</v>
      </c>
      <c r="K1681" s="213"/>
      <c r="L1681" s="290"/>
      <c r="M1681" s="61" t="s">
        <v>13</v>
      </c>
      <c r="N1681" s="213"/>
      <c r="O1681" s="213"/>
      <c r="P1681" s="344"/>
      <c r="Q1681" s="345"/>
      <c r="R1681" s="346" t="n">
        <v>2100</v>
      </c>
      <c r="S1681" s="68"/>
      <c r="T1681" s="347" t="s">
        <v>5294</v>
      </c>
      <c r="U1681" s="348"/>
    </row>
    <row r="1682" customFormat="false" ht="12.75" hidden="false" customHeight="true" outlineLevel="0" collapsed="false">
      <c r="A1682" s="71" t="n">
        <f aca="false">A1681+1</f>
        <v>1674</v>
      </c>
      <c r="B1682" s="101" t="s">
        <v>4977</v>
      </c>
      <c r="C1682" s="202" t="s">
        <v>4978</v>
      </c>
      <c r="D1682" s="213" t="s">
        <v>1063</v>
      </c>
      <c r="E1682" s="340" t="s">
        <v>5295</v>
      </c>
      <c r="F1682" s="341" t="s">
        <v>5296</v>
      </c>
      <c r="G1682" s="340" t="s">
        <v>5297</v>
      </c>
      <c r="H1682" s="342" t="s">
        <v>12</v>
      </c>
      <c r="I1682" s="307" t="n">
        <v>2010836830</v>
      </c>
      <c r="J1682" s="213" t="s">
        <v>62</v>
      </c>
      <c r="K1682" s="213"/>
      <c r="L1682" s="290"/>
      <c r="M1682" s="61" t="s">
        <v>13</v>
      </c>
      <c r="N1682" s="213"/>
      <c r="O1682" s="213"/>
      <c r="P1682" s="344"/>
      <c r="Q1682" s="345"/>
      <c r="R1682" s="346" t="n">
        <v>202</v>
      </c>
      <c r="S1682" s="68"/>
      <c r="T1682" s="347" t="s">
        <v>5129</v>
      </c>
      <c r="U1682" s="348"/>
    </row>
    <row r="1683" customFormat="false" ht="12.75" hidden="false" customHeight="true" outlineLevel="0" collapsed="false">
      <c r="A1683" s="71" t="n">
        <f aca="false">A1682+1</f>
        <v>1675</v>
      </c>
      <c r="B1683" s="101" t="s">
        <v>4977</v>
      </c>
      <c r="C1683" s="202" t="s">
        <v>4978</v>
      </c>
      <c r="D1683" s="213" t="s">
        <v>1063</v>
      </c>
      <c r="E1683" s="340" t="s">
        <v>5298</v>
      </c>
      <c r="F1683" s="341" t="s">
        <v>5299</v>
      </c>
      <c r="G1683" s="340" t="s">
        <v>5300</v>
      </c>
      <c r="H1683" s="342" t="s">
        <v>12</v>
      </c>
      <c r="I1683" s="307" t="n">
        <v>2010837156</v>
      </c>
      <c r="J1683" s="213" t="s">
        <v>62</v>
      </c>
      <c r="K1683" s="213"/>
      <c r="L1683" s="290"/>
      <c r="M1683" s="61" t="s">
        <v>13</v>
      </c>
      <c r="N1683" s="213"/>
      <c r="O1683" s="213"/>
      <c r="P1683" s="344"/>
      <c r="Q1683" s="345"/>
      <c r="R1683" s="346" t="n">
        <v>200</v>
      </c>
      <c r="S1683" s="68"/>
      <c r="T1683" s="347" t="s">
        <v>5301</v>
      </c>
      <c r="U1683" s="348"/>
    </row>
    <row r="1684" customFormat="false" ht="12.75" hidden="false" customHeight="true" outlineLevel="0" collapsed="false">
      <c r="A1684" s="71" t="n">
        <f aca="false">A1683+1</f>
        <v>1676</v>
      </c>
      <c r="B1684" s="101" t="s">
        <v>4977</v>
      </c>
      <c r="C1684" s="202" t="s">
        <v>4978</v>
      </c>
      <c r="D1684" s="213" t="s">
        <v>1063</v>
      </c>
      <c r="E1684" s="204"/>
      <c r="F1684" s="341" t="s">
        <v>5302</v>
      </c>
      <c r="G1684" s="307"/>
      <c r="H1684" s="342" t="s">
        <v>12</v>
      </c>
      <c r="I1684" s="307" t="n">
        <v>2010837308</v>
      </c>
      <c r="J1684" s="213" t="s">
        <v>62</v>
      </c>
      <c r="K1684" s="213"/>
      <c r="L1684" s="290"/>
      <c r="M1684" s="61" t="s">
        <v>13</v>
      </c>
      <c r="N1684" s="213"/>
      <c r="O1684" s="213"/>
      <c r="P1684" s="344"/>
      <c r="Q1684" s="345"/>
      <c r="R1684" s="346" t="n">
        <v>225</v>
      </c>
      <c r="S1684" s="68"/>
      <c r="T1684" s="347" t="n">
        <v>36607</v>
      </c>
      <c r="U1684" s="348"/>
    </row>
    <row r="1685" customFormat="false" ht="12.75" hidden="false" customHeight="true" outlineLevel="0" collapsed="false">
      <c r="A1685" s="71" t="n">
        <f aca="false">A1684+1</f>
        <v>1677</v>
      </c>
      <c r="B1685" s="351" t="s">
        <v>5303</v>
      </c>
      <c r="C1685" s="352" t="s">
        <v>5304</v>
      </c>
      <c r="D1685" s="90" t="s">
        <v>1063</v>
      </c>
      <c r="E1685" s="99" t="s">
        <v>2268</v>
      </c>
      <c r="F1685" s="353" t="s">
        <v>5305</v>
      </c>
      <c r="G1685" s="351" t="s">
        <v>5306</v>
      </c>
      <c r="H1685" s="288" t="s">
        <v>12</v>
      </c>
      <c r="I1685" s="351" t="n">
        <v>1010517272</v>
      </c>
      <c r="J1685" s="351" t="s">
        <v>67</v>
      </c>
      <c r="K1685" s="354"/>
      <c r="L1685" s="354"/>
      <c r="M1685" s="61" t="s">
        <v>13</v>
      </c>
      <c r="N1685" s="354"/>
      <c r="O1685" s="354"/>
      <c r="P1685" s="355"/>
      <c r="Q1685" s="356"/>
      <c r="R1685" s="357" t="n">
        <v>923.09</v>
      </c>
      <c r="S1685" s="68"/>
      <c r="T1685" s="358" t="n">
        <v>36285</v>
      </c>
      <c r="U1685" s="359"/>
    </row>
    <row r="1686" customFormat="false" ht="12.75" hidden="false" customHeight="true" outlineLevel="0" collapsed="false">
      <c r="A1686" s="71" t="n">
        <f aca="false">A1685+1</f>
        <v>1678</v>
      </c>
      <c r="B1686" s="351" t="s">
        <v>5303</v>
      </c>
      <c r="C1686" s="352" t="s">
        <v>5304</v>
      </c>
      <c r="D1686" s="90" t="s">
        <v>1063</v>
      </c>
      <c r="E1686" s="99" t="s">
        <v>2271</v>
      </c>
      <c r="F1686" s="353" t="s">
        <v>5307</v>
      </c>
      <c r="G1686" s="351" t="s">
        <v>5308</v>
      </c>
      <c r="H1686" s="288" t="s">
        <v>12</v>
      </c>
      <c r="I1686" s="351" t="n">
        <v>101051903</v>
      </c>
      <c r="J1686" s="351" t="s">
        <v>67</v>
      </c>
      <c r="K1686" s="354"/>
      <c r="L1686" s="354"/>
      <c r="M1686" s="61" t="s">
        <v>13</v>
      </c>
      <c r="N1686" s="354"/>
      <c r="O1686" s="354"/>
      <c r="P1686" s="355"/>
      <c r="Q1686" s="356"/>
      <c r="R1686" s="357" t="n">
        <v>58.83</v>
      </c>
      <c r="S1686" s="68"/>
      <c r="T1686" s="358" t="n">
        <v>36881</v>
      </c>
      <c r="U1686" s="359"/>
    </row>
    <row r="1687" customFormat="false" ht="12.75" hidden="false" customHeight="true" outlineLevel="0" collapsed="false">
      <c r="A1687" s="71" t="n">
        <f aca="false">A1686+1</f>
        <v>1679</v>
      </c>
      <c r="B1687" s="351" t="s">
        <v>5303</v>
      </c>
      <c r="C1687" s="352" t="s">
        <v>5304</v>
      </c>
      <c r="D1687" s="90" t="s">
        <v>1063</v>
      </c>
      <c r="E1687" s="99" t="s">
        <v>2274</v>
      </c>
      <c r="F1687" s="353" t="s">
        <v>5309</v>
      </c>
      <c r="G1687" s="351" t="s">
        <v>5310</v>
      </c>
      <c r="H1687" s="288" t="s">
        <v>12</v>
      </c>
      <c r="I1687" s="351" t="n">
        <v>1010519535</v>
      </c>
      <c r="J1687" s="351" t="s">
        <v>67</v>
      </c>
      <c r="K1687" s="354"/>
      <c r="L1687" s="354"/>
      <c r="M1687" s="61" t="s">
        <v>13</v>
      </c>
      <c r="N1687" s="354"/>
      <c r="O1687" s="354"/>
      <c r="P1687" s="355"/>
      <c r="Q1687" s="356"/>
      <c r="R1687" s="357" t="n">
        <v>27.92</v>
      </c>
      <c r="S1687" s="68"/>
      <c r="T1687" s="358" t="n">
        <v>36754</v>
      </c>
      <c r="U1687" s="359"/>
    </row>
    <row r="1688" customFormat="false" ht="12.75" hidden="false" customHeight="true" outlineLevel="0" collapsed="false">
      <c r="A1688" s="71" t="n">
        <f aca="false">A1687+1</f>
        <v>1680</v>
      </c>
      <c r="B1688" s="351" t="s">
        <v>5303</v>
      </c>
      <c r="C1688" s="352" t="s">
        <v>5304</v>
      </c>
      <c r="D1688" s="90" t="s">
        <v>1063</v>
      </c>
      <c r="E1688" s="99" t="s">
        <v>2277</v>
      </c>
      <c r="F1688" s="353" t="s">
        <v>5311</v>
      </c>
      <c r="G1688" s="351" t="s">
        <v>5312</v>
      </c>
      <c r="H1688" s="288" t="s">
        <v>12</v>
      </c>
      <c r="I1688" s="351" t="n">
        <v>1010520582</v>
      </c>
      <c r="J1688" s="351" t="s">
        <v>67</v>
      </c>
      <c r="K1688" s="354"/>
      <c r="L1688" s="354"/>
      <c r="M1688" s="61" t="s">
        <v>13</v>
      </c>
      <c r="N1688" s="354"/>
      <c r="O1688" s="354"/>
      <c r="P1688" s="355"/>
      <c r="Q1688" s="356"/>
      <c r="R1688" s="357" t="n">
        <v>986.57</v>
      </c>
      <c r="S1688" s="68"/>
      <c r="T1688" s="358" t="n">
        <v>36593</v>
      </c>
      <c r="U1688" s="359"/>
    </row>
    <row r="1689" customFormat="false" ht="12.75" hidden="false" customHeight="true" outlineLevel="0" collapsed="false">
      <c r="A1689" s="71" t="n">
        <f aca="false">A1688+1</f>
        <v>1681</v>
      </c>
      <c r="B1689" s="351" t="s">
        <v>5303</v>
      </c>
      <c r="C1689" s="352" t="s">
        <v>5304</v>
      </c>
      <c r="D1689" s="90" t="s">
        <v>1063</v>
      </c>
      <c r="E1689" s="99" t="s">
        <v>2280</v>
      </c>
      <c r="F1689" s="353" t="s">
        <v>5313</v>
      </c>
      <c r="G1689" s="351" t="s">
        <v>5314</v>
      </c>
      <c r="H1689" s="288" t="s">
        <v>12</v>
      </c>
      <c r="I1689" s="351" t="n">
        <v>1010520624</v>
      </c>
      <c r="J1689" s="351" t="s">
        <v>67</v>
      </c>
      <c r="K1689" s="354"/>
      <c r="L1689" s="354"/>
      <c r="M1689" s="61" t="s">
        <v>13</v>
      </c>
      <c r="N1689" s="354"/>
      <c r="O1689" s="354"/>
      <c r="P1689" s="355"/>
      <c r="Q1689" s="356"/>
      <c r="R1689" s="357" t="n">
        <v>425.47</v>
      </c>
      <c r="S1689" s="68"/>
      <c r="T1689" s="358" t="n">
        <v>36722</v>
      </c>
      <c r="U1689" s="359"/>
    </row>
    <row r="1690" customFormat="false" ht="12.75" hidden="false" customHeight="true" outlineLevel="0" collapsed="false">
      <c r="A1690" s="71" t="n">
        <f aca="false">A1689+1</f>
        <v>1682</v>
      </c>
      <c r="B1690" s="351" t="s">
        <v>5303</v>
      </c>
      <c r="C1690" s="352" t="s">
        <v>5304</v>
      </c>
      <c r="D1690" s="90" t="s">
        <v>1063</v>
      </c>
      <c r="E1690" s="99" t="s">
        <v>2283</v>
      </c>
      <c r="F1690" s="353" t="s">
        <v>5315</v>
      </c>
      <c r="G1690" s="351" t="s">
        <v>5316</v>
      </c>
      <c r="H1690" s="288" t="s">
        <v>12</v>
      </c>
      <c r="I1690" s="351" t="n">
        <v>1010520782</v>
      </c>
      <c r="J1690" s="351" t="s">
        <v>67</v>
      </c>
      <c r="K1690" s="354"/>
      <c r="L1690" s="354"/>
      <c r="M1690" s="61" t="s">
        <v>13</v>
      </c>
      <c r="N1690" s="354"/>
      <c r="O1690" s="354"/>
      <c r="P1690" s="355"/>
      <c r="Q1690" s="356"/>
      <c r="R1690" s="357" t="n">
        <v>1614.32</v>
      </c>
      <c r="S1690" s="68"/>
      <c r="T1690" s="358" t="n">
        <v>36595</v>
      </c>
      <c r="U1690" s="359"/>
    </row>
    <row r="1691" customFormat="false" ht="12.75" hidden="false" customHeight="true" outlineLevel="0" collapsed="false">
      <c r="A1691" s="71" t="n">
        <f aca="false">A1690+1</f>
        <v>1683</v>
      </c>
      <c r="B1691" s="351" t="s">
        <v>5303</v>
      </c>
      <c r="C1691" s="352" t="s">
        <v>5304</v>
      </c>
      <c r="D1691" s="90" t="s">
        <v>1063</v>
      </c>
      <c r="E1691" s="99" t="s">
        <v>2286</v>
      </c>
      <c r="F1691" s="353" t="s">
        <v>5317</v>
      </c>
      <c r="G1691" s="351" t="s">
        <v>5318</v>
      </c>
      <c r="H1691" s="288" t="s">
        <v>12</v>
      </c>
      <c r="I1691" s="351" t="n">
        <v>1010521314</v>
      </c>
      <c r="J1691" s="351" t="s">
        <v>67</v>
      </c>
      <c r="K1691" s="354"/>
      <c r="L1691" s="354"/>
      <c r="M1691" s="61" t="s">
        <v>13</v>
      </c>
      <c r="N1691" s="354"/>
      <c r="O1691" s="354"/>
      <c r="P1691" s="355"/>
      <c r="Q1691" s="356"/>
      <c r="R1691" s="357" t="n">
        <v>571.89</v>
      </c>
      <c r="S1691" s="68"/>
      <c r="T1691" s="358" t="n">
        <v>36807</v>
      </c>
      <c r="U1691" s="359"/>
    </row>
    <row r="1692" customFormat="false" ht="12.75" hidden="false" customHeight="true" outlineLevel="0" collapsed="false">
      <c r="A1692" s="71" t="n">
        <f aca="false">A1691+1</f>
        <v>1684</v>
      </c>
      <c r="B1692" s="351" t="s">
        <v>5303</v>
      </c>
      <c r="C1692" s="352" t="s">
        <v>5304</v>
      </c>
      <c r="D1692" s="90" t="s">
        <v>1063</v>
      </c>
      <c r="E1692" s="99" t="s">
        <v>2289</v>
      </c>
      <c r="F1692" s="353" t="s">
        <v>5319</v>
      </c>
      <c r="G1692" s="351" t="s">
        <v>5320</v>
      </c>
      <c r="H1692" s="288" t="s">
        <v>12</v>
      </c>
      <c r="I1692" s="351" t="n">
        <v>2010551003</v>
      </c>
      <c r="J1692" s="354" t="s">
        <v>62</v>
      </c>
      <c r="K1692" s="354"/>
      <c r="L1692" s="354"/>
      <c r="M1692" s="61" t="s">
        <v>13</v>
      </c>
      <c r="N1692" s="354"/>
      <c r="O1692" s="354"/>
      <c r="P1692" s="355"/>
      <c r="Q1692" s="356"/>
      <c r="R1692" s="357" t="n">
        <v>1525</v>
      </c>
      <c r="S1692" s="68"/>
      <c r="T1692" s="358" t="n">
        <v>36952</v>
      </c>
      <c r="U1692" s="359"/>
    </row>
    <row r="1693" customFormat="false" ht="12.75" hidden="false" customHeight="true" outlineLevel="0" collapsed="false">
      <c r="A1693" s="71" t="n">
        <f aca="false">A1692+1</f>
        <v>1685</v>
      </c>
      <c r="B1693" s="351" t="s">
        <v>5303</v>
      </c>
      <c r="C1693" s="352" t="s">
        <v>5304</v>
      </c>
      <c r="D1693" s="90" t="s">
        <v>1063</v>
      </c>
      <c r="E1693" s="99" t="s">
        <v>2292</v>
      </c>
      <c r="F1693" s="353" t="s">
        <v>5321</v>
      </c>
      <c r="G1693" s="351" t="s">
        <v>5322</v>
      </c>
      <c r="H1693" s="288" t="s">
        <v>12</v>
      </c>
      <c r="I1693" s="351" t="n">
        <v>2010551198</v>
      </c>
      <c r="J1693" s="354" t="s">
        <v>62</v>
      </c>
      <c r="K1693" s="354"/>
      <c r="L1693" s="354"/>
      <c r="M1693" s="61" t="s">
        <v>13</v>
      </c>
      <c r="N1693" s="354"/>
      <c r="O1693" s="354"/>
      <c r="P1693" s="355"/>
      <c r="Q1693" s="356"/>
      <c r="R1693" s="357" t="n">
        <v>855</v>
      </c>
      <c r="S1693" s="68"/>
      <c r="T1693" s="358" t="n">
        <v>36787</v>
      </c>
      <c r="U1693" s="359"/>
    </row>
    <row r="1694" customFormat="false" ht="12.75" hidden="false" customHeight="true" outlineLevel="0" collapsed="false">
      <c r="A1694" s="71" t="n">
        <f aca="false">A1693+1</f>
        <v>1686</v>
      </c>
      <c r="B1694" s="351" t="s">
        <v>5303</v>
      </c>
      <c r="C1694" s="352" t="s">
        <v>5304</v>
      </c>
      <c r="D1694" s="90" t="s">
        <v>1063</v>
      </c>
      <c r="E1694" s="99" t="s">
        <v>2292</v>
      </c>
      <c r="F1694" s="353" t="s">
        <v>5323</v>
      </c>
      <c r="G1694" s="351" t="s">
        <v>5324</v>
      </c>
      <c r="H1694" s="288" t="s">
        <v>12</v>
      </c>
      <c r="I1694" s="351" t="n">
        <v>2010551203</v>
      </c>
      <c r="J1694" s="354" t="s">
        <v>62</v>
      </c>
      <c r="K1694" s="354"/>
      <c r="L1694" s="354"/>
      <c r="M1694" s="61" t="s">
        <v>13</v>
      </c>
      <c r="N1694" s="354"/>
      <c r="O1694" s="354"/>
      <c r="P1694" s="355"/>
      <c r="Q1694" s="356"/>
      <c r="R1694" s="357" t="n">
        <v>824</v>
      </c>
      <c r="S1694" s="68"/>
      <c r="T1694" s="358" t="n">
        <v>36637</v>
      </c>
      <c r="U1694" s="359"/>
    </row>
    <row r="1695" customFormat="false" ht="12.75" hidden="false" customHeight="true" outlineLevel="0" collapsed="false">
      <c r="A1695" s="71" t="n">
        <f aca="false">A1694+1</f>
        <v>1687</v>
      </c>
      <c r="B1695" s="351" t="s">
        <v>5303</v>
      </c>
      <c r="C1695" s="352" t="s">
        <v>5304</v>
      </c>
      <c r="D1695" s="90" t="s">
        <v>1063</v>
      </c>
      <c r="E1695" s="99" t="s">
        <v>2297</v>
      </c>
      <c r="F1695" s="353" t="s">
        <v>5325</v>
      </c>
      <c r="G1695" s="351" t="s">
        <v>5326</v>
      </c>
      <c r="H1695" s="288" t="s">
        <v>12</v>
      </c>
      <c r="I1695" s="351" t="n">
        <v>2010554340</v>
      </c>
      <c r="J1695" s="354" t="s">
        <v>62</v>
      </c>
      <c r="K1695" s="354"/>
      <c r="L1695" s="354"/>
      <c r="M1695" s="61" t="s">
        <v>13</v>
      </c>
      <c r="N1695" s="354"/>
      <c r="O1695" s="354"/>
      <c r="P1695" s="355"/>
      <c r="Q1695" s="356"/>
      <c r="R1695" s="357" t="n">
        <v>200</v>
      </c>
      <c r="S1695" s="68"/>
      <c r="T1695" s="360" t="n">
        <v>36726</v>
      </c>
      <c r="U1695" s="361"/>
      <c r="V1695" s="362"/>
    </row>
    <row r="1696" customFormat="false" ht="12.75" hidden="false" customHeight="true" outlineLevel="0" collapsed="false">
      <c r="A1696" s="71" t="n">
        <f aca="false">A1695+1</f>
        <v>1688</v>
      </c>
      <c r="B1696" s="351" t="s">
        <v>3691</v>
      </c>
      <c r="C1696" s="363" t="s">
        <v>5327</v>
      </c>
      <c r="D1696" s="90" t="s">
        <v>1063</v>
      </c>
      <c r="E1696" s="364" t="s">
        <v>5328</v>
      </c>
      <c r="F1696" s="365" t="s">
        <v>5329</v>
      </c>
      <c r="G1696" s="364" t="s">
        <v>5330</v>
      </c>
      <c r="H1696" s="288" t="s">
        <v>12</v>
      </c>
      <c r="I1696" s="365" t="s">
        <v>5331</v>
      </c>
      <c r="J1696" s="365" t="s">
        <v>62</v>
      </c>
      <c r="K1696" s="366"/>
      <c r="L1696" s="367"/>
      <c r="M1696" s="61" t="s">
        <v>13</v>
      </c>
      <c r="N1696" s="367"/>
      <c r="O1696" s="366"/>
      <c r="P1696" s="368"/>
      <c r="Q1696" s="369"/>
      <c r="R1696" s="370" t="n">
        <v>89</v>
      </c>
      <c r="S1696" s="68"/>
      <c r="T1696" s="371" t="n">
        <v>36577</v>
      </c>
      <c r="U1696" s="372"/>
    </row>
    <row r="1697" customFormat="false" ht="12.75" hidden="false" customHeight="true" outlineLevel="0" collapsed="false">
      <c r="A1697" s="71" t="n">
        <f aca="false">A1696+1</f>
        <v>1689</v>
      </c>
      <c r="B1697" s="351" t="s">
        <v>3691</v>
      </c>
      <c r="C1697" s="363" t="s">
        <v>5327</v>
      </c>
      <c r="D1697" s="90" t="s">
        <v>1063</v>
      </c>
      <c r="E1697" s="373" t="s">
        <v>5332</v>
      </c>
      <c r="F1697" s="374" t="s">
        <v>5333</v>
      </c>
      <c r="G1697" s="373" t="s">
        <v>5334</v>
      </c>
      <c r="H1697" s="288" t="s">
        <v>12</v>
      </c>
      <c r="I1697" s="374" t="s">
        <v>5335</v>
      </c>
      <c r="J1697" s="374" t="s">
        <v>67</v>
      </c>
      <c r="K1697" s="375"/>
      <c r="L1697" s="375"/>
      <c r="M1697" s="61" t="s">
        <v>13</v>
      </c>
      <c r="N1697" s="375"/>
      <c r="O1697" s="375"/>
      <c r="P1697" s="376"/>
      <c r="Q1697" s="377"/>
      <c r="R1697" s="378" t="n">
        <v>101.57</v>
      </c>
      <c r="S1697" s="68"/>
      <c r="T1697" s="379" t="n">
        <v>36530</v>
      </c>
      <c r="U1697" s="380"/>
    </row>
    <row r="1698" customFormat="false" ht="12.75" hidden="false" customHeight="true" outlineLevel="0" collapsed="false">
      <c r="A1698" s="71" t="n">
        <f aca="false">A1697+1</f>
        <v>1690</v>
      </c>
      <c r="B1698" s="351" t="s">
        <v>3691</v>
      </c>
      <c r="C1698" s="363" t="s">
        <v>5327</v>
      </c>
      <c r="D1698" s="90" t="s">
        <v>1063</v>
      </c>
      <c r="E1698" s="373" t="s">
        <v>5336</v>
      </c>
      <c r="F1698" s="381" t="s">
        <v>5337</v>
      </c>
      <c r="G1698" s="373" t="s">
        <v>5338</v>
      </c>
      <c r="H1698" s="288" t="s">
        <v>12</v>
      </c>
      <c r="I1698" s="374" t="s">
        <v>5339</v>
      </c>
      <c r="J1698" s="374" t="s">
        <v>67</v>
      </c>
      <c r="K1698" s="375"/>
      <c r="L1698" s="375"/>
      <c r="M1698" s="61" t="s">
        <v>13</v>
      </c>
      <c r="N1698" s="375"/>
      <c r="O1698" s="375"/>
      <c r="P1698" s="376"/>
      <c r="Q1698" s="377"/>
      <c r="R1698" s="378" t="n">
        <v>40.28</v>
      </c>
      <c r="S1698" s="68"/>
      <c r="T1698" s="379" t="n">
        <v>36537</v>
      </c>
      <c r="U1698" s="380"/>
    </row>
    <row r="1699" customFormat="false" ht="12.75" hidden="false" customHeight="true" outlineLevel="0" collapsed="false">
      <c r="A1699" s="71" t="n">
        <f aca="false">A1698+1</f>
        <v>1691</v>
      </c>
      <c r="B1699" s="351" t="s">
        <v>3691</v>
      </c>
      <c r="C1699" s="363" t="s">
        <v>5327</v>
      </c>
      <c r="D1699" s="90" t="s">
        <v>1063</v>
      </c>
      <c r="E1699" s="373" t="s">
        <v>5340</v>
      </c>
      <c r="F1699" s="381" t="s">
        <v>5341</v>
      </c>
      <c r="G1699" s="373" t="s">
        <v>5342</v>
      </c>
      <c r="H1699" s="288" t="s">
        <v>12</v>
      </c>
      <c r="I1699" s="374" t="s">
        <v>5343</v>
      </c>
      <c r="J1699" s="374" t="s">
        <v>62</v>
      </c>
      <c r="K1699" s="375"/>
      <c r="L1699" s="375"/>
      <c r="M1699" s="61" t="s">
        <v>13</v>
      </c>
      <c r="N1699" s="375"/>
      <c r="O1699" s="375"/>
      <c r="P1699" s="376"/>
      <c r="Q1699" s="377"/>
      <c r="R1699" s="378" t="n">
        <v>389</v>
      </c>
      <c r="S1699" s="68"/>
      <c r="T1699" s="382" t="n">
        <v>36592</v>
      </c>
      <c r="U1699" s="383"/>
    </row>
    <row r="1700" customFormat="false" ht="12.75" hidden="false" customHeight="true" outlineLevel="0" collapsed="false">
      <c r="A1700" s="71" t="n">
        <f aca="false">A1699+1</f>
        <v>1692</v>
      </c>
      <c r="B1700" s="351" t="s">
        <v>3691</v>
      </c>
      <c r="C1700" s="363" t="s">
        <v>5327</v>
      </c>
      <c r="D1700" s="90" t="s">
        <v>1063</v>
      </c>
      <c r="E1700" s="373" t="s">
        <v>5344</v>
      </c>
      <c r="F1700" s="381" t="s">
        <v>5345</v>
      </c>
      <c r="G1700" s="373" t="s">
        <v>5346</v>
      </c>
      <c r="H1700" s="288" t="s">
        <v>12</v>
      </c>
      <c r="I1700" s="374" t="s">
        <v>5347</v>
      </c>
      <c r="J1700" s="374" t="s">
        <v>67</v>
      </c>
      <c r="K1700" s="375"/>
      <c r="L1700" s="375"/>
      <c r="M1700" s="61" t="s">
        <v>13</v>
      </c>
      <c r="N1700" s="375"/>
      <c r="O1700" s="375"/>
      <c r="P1700" s="376"/>
      <c r="Q1700" s="377"/>
      <c r="R1700" s="378" t="n">
        <v>16084.88</v>
      </c>
      <c r="S1700" s="68"/>
      <c r="T1700" s="379" t="n">
        <v>36551</v>
      </c>
      <c r="U1700" s="380"/>
    </row>
    <row r="1701" customFormat="false" ht="12.75" hidden="false" customHeight="true" outlineLevel="0" collapsed="false">
      <c r="A1701" s="71" t="n">
        <f aca="false">A1700+1</f>
        <v>1693</v>
      </c>
      <c r="B1701" s="351" t="s">
        <v>3691</v>
      </c>
      <c r="C1701" s="363" t="s">
        <v>5327</v>
      </c>
      <c r="D1701" s="90" t="s">
        <v>1063</v>
      </c>
      <c r="E1701" s="373" t="s">
        <v>5348</v>
      </c>
      <c r="F1701" s="381" t="s">
        <v>5349</v>
      </c>
      <c r="G1701" s="374" t="s">
        <v>5350</v>
      </c>
      <c r="H1701" s="288" t="s">
        <v>12</v>
      </c>
      <c r="I1701" s="374" t="n">
        <v>1010554824</v>
      </c>
      <c r="J1701" s="374" t="s">
        <v>67</v>
      </c>
      <c r="K1701" s="375"/>
      <c r="L1701" s="375"/>
      <c r="M1701" s="61" t="s">
        <v>13</v>
      </c>
      <c r="N1701" s="375"/>
      <c r="O1701" s="375"/>
      <c r="P1701" s="376"/>
      <c r="Q1701" s="377"/>
      <c r="R1701" s="378" t="n">
        <v>893.72</v>
      </c>
      <c r="S1701" s="68"/>
      <c r="T1701" s="379" t="n">
        <v>36551</v>
      </c>
      <c r="U1701" s="380"/>
    </row>
    <row r="1702" customFormat="false" ht="12.75" hidden="false" customHeight="true" outlineLevel="0" collapsed="false">
      <c r="A1702" s="71" t="n">
        <f aca="false">A1701+1</f>
        <v>1694</v>
      </c>
      <c r="B1702" s="351" t="s">
        <v>3691</v>
      </c>
      <c r="C1702" s="363" t="s">
        <v>5327</v>
      </c>
      <c r="D1702" s="90" t="s">
        <v>1063</v>
      </c>
      <c r="E1702" s="373" t="s">
        <v>5351</v>
      </c>
      <c r="F1702" s="381" t="s">
        <v>5352</v>
      </c>
      <c r="G1702" s="374" t="s">
        <v>5353</v>
      </c>
      <c r="H1702" s="288" t="s">
        <v>12</v>
      </c>
      <c r="I1702" s="374" t="n">
        <v>1010552598</v>
      </c>
      <c r="J1702" s="374" t="s">
        <v>67</v>
      </c>
      <c r="K1702" s="375"/>
      <c r="L1702" s="375"/>
      <c r="M1702" s="61" t="s">
        <v>13</v>
      </c>
      <c r="N1702" s="375"/>
      <c r="O1702" s="375"/>
      <c r="P1702" s="376"/>
      <c r="Q1702" s="377"/>
      <c r="R1702" s="378" t="n">
        <v>76.06</v>
      </c>
      <c r="S1702" s="68"/>
      <c r="T1702" s="379" t="n">
        <v>36552</v>
      </c>
      <c r="U1702" s="380"/>
    </row>
    <row r="1703" customFormat="false" ht="12.75" hidden="false" customHeight="true" outlineLevel="0" collapsed="false">
      <c r="A1703" s="71" t="n">
        <f aca="false">A1702+1</f>
        <v>1695</v>
      </c>
      <c r="B1703" s="351" t="s">
        <v>3691</v>
      </c>
      <c r="C1703" s="363" t="s">
        <v>5327</v>
      </c>
      <c r="D1703" s="90" t="s">
        <v>1063</v>
      </c>
      <c r="E1703" s="373" t="s">
        <v>5354</v>
      </c>
      <c r="F1703" s="381" t="s">
        <v>5355</v>
      </c>
      <c r="G1703" s="374" t="s">
        <v>5356</v>
      </c>
      <c r="H1703" s="288" t="s">
        <v>12</v>
      </c>
      <c r="I1703" s="374" t="n">
        <v>1010569577</v>
      </c>
      <c r="J1703" s="374" t="s">
        <v>67</v>
      </c>
      <c r="K1703" s="375"/>
      <c r="L1703" s="375"/>
      <c r="M1703" s="61" t="s">
        <v>13</v>
      </c>
      <c r="N1703" s="375"/>
      <c r="O1703" s="375"/>
      <c r="P1703" s="376"/>
      <c r="Q1703" s="377"/>
      <c r="R1703" s="378" t="n">
        <v>114.81</v>
      </c>
      <c r="S1703" s="68"/>
      <c r="T1703" s="379" t="n">
        <v>36553</v>
      </c>
      <c r="U1703" s="380"/>
    </row>
    <row r="1704" customFormat="false" ht="12.75" hidden="false" customHeight="true" outlineLevel="0" collapsed="false">
      <c r="A1704" s="71" t="n">
        <f aca="false">A1703+1</f>
        <v>1696</v>
      </c>
      <c r="B1704" s="351" t="s">
        <v>3691</v>
      </c>
      <c r="C1704" s="363" t="s">
        <v>5327</v>
      </c>
      <c r="D1704" s="90" t="s">
        <v>1063</v>
      </c>
      <c r="E1704" s="373" t="s">
        <v>5357</v>
      </c>
      <c r="F1704" s="381" t="s">
        <v>5358</v>
      </c>
      <c r="G1704" s="374" t="s">
        <v>5359</v>
      </c>
      <c r="H1704" s="288" t="s">
        <v>12</v>
      </c>
      <c r="I1704" s="374" t="s">
        <v>5360</v>
      </c>
      <c r="J1704" s="374" t="s">
        <v>67</v>
      </c>
      <c r="K1704" s="375"/>
      <c r="L1704" s="375"/>
      <c r="M1704" s="61" t="s">
        <v>13</v>
      </c>
      <c r="N1704" s="375"/>
      <c r="O1704" s="375"/>
      <c r="P1704" s="376"/>
      <c r="Q1704" s="377"/>
      <c r="R1704" s="378" t="n">
        <v>62.54</v>
      </c>
      <c r="S1704" s="68"/>
      <c r="T1704" s="379" t="n">
        <v>36556</v>
      </c>
      <c r="U1704" s="380"/>
    </row>
    <row r="1705" customFormat="false" ht="12.75" hidden="false" customHeight="true" outlineLevel="0" collapsed="false">
      <c r="A1705" s="71" t="n">
        <f aca="false">A1704+1</f>
        <v>1697</v>
      </c>
      <c r="B1705" s="351" t="s">
        <v>3691</v>
      </c>
      <c r="C1705" s="363" t="s">
        <v>5327</v>
      </c>
      <c r="D1705" s="90" t="s">
        <v>1063</v>
      </c>
      <c r="E1705" s="384" t="s">
        <v>5361</v>
      </c>
      <c r="F1705" s="385" t="s">
        <v>5362</v>
      </c>
      <c r="G1705" s="384" t="s">
        <v>5363</v>
      </c>
      <c r="H1705" s="288" t="s">
        <v>12</v>
      </c>
      <c r="I1705" s="384" t="s">
        <v>5364</v>
      </c>
      <c r="J1705" s="384" t="s">
        <v>62</v>
      </c>
      <c r="K1705" s="375"/>
      <c r="L1705" s="375"/>
      <c r="M1705" s="61" t="s">
        <v>13</v>
      </c>
      <c r="N1705" s="375"/>
      <c r="O1705" s="375"/>
      <c r="P1705" s="376"/>
      <c r="Q1705" s="377"/>
      <c r="R1705" s="386" t="n">
        <v>100</v>
      </c>
      <c r="S1705" s="68"/>
      <c r="T1705" s="379" t="n">
        <v>36530</v>
      </c>
      <c r="U1705" s="380"/>
    </row>
    <row r="1706" customFormat="false" ht="12.75" hidden="false" customHeight="true" outlineLevel="0" collapsed="false">
      <c r="A1706" s="71" t="n">
        <f aca="false">A1705+1</f>
        <v>1698</v>
      </c>
      <c r="B1706" s="351" t="s">
        <v>3691</v>
      </c>
      <c r="C1706" s="363" t="s">
        <v>5327</v>
      </c>
      <c r="D1706" s="90" t="s">
        <v>1063</v>
      </c>
      <c r="E1706" s="384" t="s">
        <v>5365</v>
      </c>
      <c r="F1706" s="385" t="s">
        <v>5366</v>
      </c>
      <c r="G1706" s="384" t="s">
        <v>5367</v>
      </c>
      <c r="H1706" s="288" t="s">
        <v>12</v>
      </c>
      <c r="I1706" s="384" t="s">
        <v>5368</v>
      </c>
      <c r="J1706" s="384" t="s">
        <v>62</v>
      </c>
      <c r="K1706" s="375"/>
      <c r="L1706" s="375"/>
      <c r="M1706" s="61" t="s">
        <v>13</v>
      </c>
      <c r="N1706" s="375"/>
      <c r="O1706" s="375"/>
      <c r="P1706" s="376"/>
      <c r="Q1706" s="377"/>
      <c r="R1706" s="386" t="n">
        <v>750</v>
      </c>
      <c r="S1706" s="68"/>
      <c r="T1706" s="379" t="n">
        <v>36557</v>
      </c>
      <c r="U1706" s="380"/>
    </row>
    <row r="1707" customFormat="false" ht="12.75" hidden="false" customHeight="true" outlineLevel="0" collapsed="false">
      <c r="A1707" s="71" t="n">
        <f aca="false">A1706+1</f>
        <v>1699</v>
      </c>
      <c r="B1707" s="351" t="s">
        <v>3691</v>
      </c>
      <c r="C1707" s="363" t="s">
        <v>5327</v>
      </c>
      <c r="D1707" s="90" t="s">
        <v>1063</v>
      </c>
      <c r="E1707" s="384" t="s">
        <v>5369</v>
      </c>
      <c r="F1707" s="385" t="s">
        <v>5370</v>
      </c>
      <c r="G1707" s="384" t="s">
        <v>5371</v>
      </c>
      <c r="H1707" s="288" t="s">
        <v>12</v>
      </c>
      <c r="I1707" s="373" t="s">
        <v>5372</v>
      </c>
      <c r="J1707" s="384" t="s">
        <v>62</v>
      </c>
      <c r="K1707" s="375"/>
      <c r="L1707" s="375"/>
      <c r="M1707" s="61" t="s">
        <v>13</v>
      </c>
      <c r="N1707" s="375"/>
      <c r="O1707" s="375"/>
      <c r="P1707" s="376"/>
      <c r="Q1707" s="377"/>
      <c r="R1707" s="386" t="n">
        <v>2600</v>
      </c>
      <c r="S1707" s="68"/>
      <c r="T1707" s="379" t="n">
        <v>36571</v>
      </c>
      <c r="U1707" s="380"/>
    </row>
    <row r="1708" customFormat="false" ht="12.75" hidden="false" customHeight="true" outlineLevel="0" collapsed="false">
      <c r="A1708" s="71" t="n">
        <f aca="false">A1707+1</f>
        <v>1700</v>
      </c>
      <c r="B1708" s="351" t="s">
        <v>3691</v>
      </c>
      <c r="C1708" s="363" t="s">
        <v>5327</v>
      </c>
      <c r="D1708" s="90" t="s">
        <v>1063</v>
      </c>
      <c r="E1708" s="384" t="s">
        <v>5373</v>
      </c>
      <c r="F1708" s="385" t="s">
        <v>5374</v>
      </c>
      <c r="G1708" s="384" t="s">
        <v>5375</v>
      </c>
      <c r="H1708" s="288" t="s">
        <v>12</v>
      </c>
      <c r="I1708" s="384" t="s">
        <v>5376</v>
      </c>
      <c r="J1708" s="384" t="s">
        <v>62</v>
      </c>
      <c r="K1708" s="375"/>
      <c r="L1708" s="375"/>
      <c r="M1708" s="61" t="s">
        <v>13</v>
      </c>
      <c r="N1708" s="375"/>
      <c r="O1708" s="375"/>
      <c r="P1708" s="376"/>
      <c r="Q1708" s="377"/>
      <c r="R1708" s="386" t="n">
        <v>550</v>
      </c>
      <c r="S1708" s="68"/>
      <c r="T1708" s="379" t="n">
        <v>36572</v>
      </c>
      <c r="U1708" s="380"/>
    </row>
    <row r="1709" customFormat="false" ht="12.75" hidden="false" customHeight="true" outlineLevel="0" collapsed="false">
      <c r="A1709" s="71" t="n">
        <f aca="false">A1708+1</f>
        <v>1701</v>
      </c>
      <c r="B1709" s="351" t="s">
        <v>3691</v>
      </c>
      <c r="C1709" s="363" t="s">
        <v>5327</v>
      </c>
      <c r="D1709" s="90" t="s">
        <v>1063</v>
      </c>
      <c r="E1709" s="373" t="s">
        <v>5377</v>
      </c>
      <c r="F1709" s="381" t="s">
        <v>5378</v>
      </c>
      <c r="G1709" s="373" t="s">
        <v>5379</v>
      </c>
      <c r="H1709" s="288" t="s">
        <v>12</v>
      </c>
      <c r="I1709" s="374" t="s">
        <v>5380</v>
      </c>
      <c r="J1709" s="374" t="s">
        <v>67</v>
      </c>
      <c r="K1709" s="375"/>
      <c r="L1709" s="375"/>
      <c r="M1709" s="61" t="s">
        <v>13</v>
      </c>
      <c r="N1709" s="375"/>
      <c r="O1709" s="375"/>
      <c r="P1709" s="376"/>
      <c r="Q1709" s="377"/>
      <c r="R1709" s="378" t="n">
        <v>77.75</v>
      </c>
      <c r="S1709" s="68"/>
      <c r="T1709" s="379" t="n">
        <v>36558</v>
      </c>
      <c r="U1709" s="380"/>
    </row>
    <row r="1710" customFormat="false" ht="12.75" hidden="false" customHeight="true" outlineLevel="0" collapsed="false">
      <c r="A1710" s="71" t="n">
        <f aca="false">A1709+1</f>
        <v>1702</v>
      </c>
      <c r="B1710" s="351" t="s">
        <v>3691</v>
      </c>
      <c r="C1710" s="363" t="s">
        <v>5327</v>
      </c>
      <c r="D1710" s="90" t="s">
        <v>1063</v>
      </c>
      <c r="E1710" s="373" t="s">
        <v>5381</v>
      </c>
      <c r="F1710" s="381" t="s">
        <v>5382</v>
      </c>
      <c r="G1710" s="373" t="s">
        <v>5383</v>
      </c>
      <c r="H1710" s="288" t="s">
        <v>12</v>
      </c>
      <c r="I1710" s="374" t="s">
        <v>5384</v>
      </c>
      <c r="J1710" s="374" t="s">
        <v>62</v>
      </c>
      <c r="K1710" s="375"/>
      <c r="L1710" s="375"/>
      <c r="M1710" s="61" t="s">
        <v>13</v>
      </c>
      <c r="N1710" s="375"/>
      <c r="O1710" s="375"/>
      <c r="P1710" s="376"/>
      <c r="Q1710" s="377"/>
      <c r="R1710" s="378" t="n">
        <v>200</v>
      </c>
      <c r="S1710" s="68"/>
      <c r="T1710" s="379" t="n">
        <v>36613</v>
      </c>
      <c r="U1710" s="380"/>
    </row>
    <row r="1711" customFormat="false" ht="12.75" hidden="false" customHeight="true" outlineLevel="0" collapsed="false">
      <c r="A1711" s="71" t="n">
        <f aca="false">A1710+1</f>
        <v>1703</v>
      </c>
      <c r="B1711" s="351" t="s">
        <v>3691</v>
      </c>
      <c r="C1711" s="363" t="s">
        <v>5327</v>
      </c>
      <c r="D1711" s="90" t="s">
        <v>1063</v>
      </c>
      <c r="E1711" s="373" t="s">
        <v>5385</v>
      </c>
      <c r="F1711" s="381" t="s">
        <v>5386</v>
      </c>
      <c r="G1711" s="373" t="s">
        <v>5387</v>
      </c>
      <c r="H1711" s="288" t="s">
        <v>12</v>
      </c>
      <c r="I1711" s="374" t="s">
        <v>5388</v>
      </c>
      <c r="J1711" s="374" t="s">
        <v>67</v>
      </c>
      <c r="K1711" s="375"/>
      <c r="L1711" s="375"/>
      <c r="M1711" s="61" t="s">
        <v>13</v>
      </c>
      <c r="N1711" s="375"/>
      <c r="O1711" s="375"/>
      <c r="P1711" s="376"/>
      <c r="Q1711" s="377"/>
      <c r="R1711" s="378" t="n">
        <v>199.79</v>
      </c>
      <c r="S1711" s="68"/>
      <c r="T1711" s="379" t="n">
        <v>36565</v>
      </c>
      <c r="U1711" s="380"/>
    </row>
    <row r="1712" customFormat="false" ht="12.75" hidden="false" customHeight="true" outlineLevel="0" collapsed="false">
      <c r="A1712" s="71" t="n">
        <f aca="false">A1711+1</f>
        <v>1704</v>
      </c>
      <c r="B1712" s="351" t="s">
        <v>3691</v>
      </c>
      <c r="C1712" s="363" t="s">
        <v>5327</v>
      </c>
      <c r="D1712" s="90" t="s">
        <v>1063</v>
      </c>
      <c r="E1712" s="373" t="s">
        <v>5389</v>
      </c>
      <c r="F1712" s="381" t="s">
        <v>5390</v>
      </c>
      <c r="G1712" s="373" t="s">
        <v>5391</v>
      </c>
      <c r="H1712" s="288" t="s">
        <v>12</v>
      </c>
      <c r="I1712" s="374" t="s">
        <v>5392</v>
      </c>
      <c r="J1712" s="374" t="s">
        <v>67</v>
      </c>
      <c r="K1712" s="375"/>
      <c r="L1712" s="375"/>
      <c r="M1712" s="61" t="s">
        <v>13</v>
      </c>
      <c r="N1712" s="375"/>
      <c r="O1712" s="375"/>
      <c r="P1712" s="376"/>
      <c r="Q1712" s="377"/>
      <c r="R1712" s="378" t="n">
        <v>4576.51</v>
      </c>
      <c r="S1712" s="68"/>
      <c r="T1712" s="379" t="n">
        <v>36567</v>
      </c>
      <c r="U1712" s="380"/>
    </row>
    <row r="1713" customFormat="false" ht="12.75" hidden="false" customHeight="true" outlineLevel="0" collapsed="false">
      <c r="A1713" s="71" t="n">
        <f aca="false">A1712+1</f>
        <v>1705</v>
      </c>
      <c r="B1713" s="351" t="s">
        <v>3691</v>
      </c>
      <c r="C1713" s="363" t="s">
        <v>5327</v>
      </c>
      <c r="D1713" s="90" t="s">
        <v>1063</v>
      </c>
      <c r="E1713" s="373" t="s">
        <v>5393</v>
      </c>
      <c r="F1713" s="381" t="s">
        <v>5394</v>
      </c>
      <c r="G1713" s="373" t="s">
        <v>5395</v>
      </c>
      <c r="H1713" s="288" t="s">
        <v>12</v>
      </c>
      <c r="I1713" s="374" t="n">
        <v>1010558382</v>
      </c>
      <c r="J1713" s="374" t="s">
        <v>67</v>
      </c>
      <c r="K1713" s="375"/>
      <c r="L1713" s="375"/>
      <c r="M1713" s="61" t="s">
        <v>13</v>
      </c>
      <c r="N1713" s="375"/>
      <c r="O1713" s="375"/>
      <c r="P1713" s="376"/>
      <c r="Q1713" s="377"/>
      <c r="R1713" s="378" t="n">
        <v>2374.93</v>
      </c>
      <c r="S1713" s="68"/>
      <c r="T1713" s="379" t="n">
        <v>36573</v>
      </c>
      <c r="U1713" s="380"/>
    </row>
    <row r="1714" customFormat="false" ht="12.75" hidden="false" customHeight="true" outlineLevel="0" collapsed="false">
      <c r="A1714" s="71" t="n">
        <f aca="false">A1713+1</f>
        <v>1706</v>
      </c>
      <c r="B1714" s="351" t="s">
        <v>3691</v>
      </c>
      <c r="C1714" s="363" t="s">
        <v>5327</v>
      </c>
      <c r="D1714" s="90" t="s">
        <v>1063</v>
      </c>
      <c r="E1714" s="373" t="s">
        <v>5396</v>
      </c>
      <c r="F1714" s="381" t="s">
        <v>5397</v>
      </c>
      <c r="G1714" s="373" t="s">
        <v>5398</v>
      </c>
      <c r="H1714" s="288" t="s">
        <v>12</v>
      </c>
      <c r="I1714" s="374" t="s">
        <v>5399</v>
      </c>
      <c r="J1714" s="374" t="s">
        <v>62</v>
      </c>
      <c r="K1714" s="375"/>
      <c r="L1714" s="375"/>
      <c r="M1714" s="61" t="s">
        <v>13</v>
      </c>
      <c r="N1714" s="375"/>
      <c r="O1714" s="375"/>
      <c r="P1714" s="376"/>
      <c r="Q1714" s="377"/>
      <c r="R1714" s="378" t="n">
        <v>225</v>
      </c>
      <c r="S1714" s="68"/>
      <c r="T1714" s="379" t="n">
        <v>36627</v>
      </c>
      <c r="U1714" s="380"/>
    </row>
    <row r="1715" customFormat="false" ht="12.75" hidden="false" customHeight="true" outlineLevel="0" collapsed="false">
      <c r="A1715" s="71" t="n">
        <f aca="false">A1714+1</f>
        <v>1707</v>
      </c>
      <c r="B1715" s="351" t="s">
        <v>3691</v>
      </c>
      <c r="C1715" s="363" t="s">
        <v>5327</v>
      </c>
      <c r="D1715" s="90" t="s">
        <v>1063</v>
      </c>
      <c r="E1715" s="373" t="s">
        <v>5400</v>
      </c>
      <c r="F1715" s="381" t="s">
        <v>5401</v>
      </c>
      <c r="G1715" s="373" t="s">
        <v>5402</v>
      </c>
      <c r="H1715" s="288" t="s">
        <v>12</v>
      </c>
      <c r="I1715" s="374" t="s">
        <v>5403</v>
      </c>
      <c r="J1715" s="374" t="s">
        <v>62</v>
      </c>
      <c r="K1715" s="375"/>
      <c r="L1715" s="375"/>
      <c r="M1715" s="61" t="s">
        <v>13</v>
      </c>
      <c r="N1715" s="375"/>
      <c r="O1715" s="375"/>
      <c r="P1715" s="376"/>
      <c r="Q1715" s="377"/>
      <c r="R1715" s="378" t="n">
        <v>200</v>
      </c>
      <c r="S1715" s="68"/>
      <c r="T1715" s="379" t="n">
        <v>36627</v>
      </c>
      <c r="U1715" s="380"/>
    </row>
    <row r="1716" customFormat="false" ht="12.75" hidden="false" customHeight="true" outlineLevel="0" collapsed="false">
      <c r="A1716" s="71" t="n">
        <f aca="false">A1715+1</f>
        <v>1708</v>
      </c>
      <c r="B1716" s="351" t="s">
        <v>3691</v>
      </c>
      <c r="C1716" s="363" t="s">
        <v>5327</v>
      </c>
      <c r="D1716" s="90" t="s">
        <v>1063</v>
      </c>
      <c r="E1716" s="373" t="s">
        <v>5404</v>
      </c>
      <c r="F1716" s="381" t="s">
        <v>5405</v>
      </c>
      <c r="G1716" s="373" t="s">
        <v>5406</v>
      </c>
      <c r="H1716" s="288" t="s">
        <v>12</v>
      </c>
      <c r="I1716" s="374" t="s">
        <v>5407</v>
      </c>
      <c r="J1716" s="374" t="s">
        <v>67</v>
      </c>
      <c r="K1716" s="375"/>
      <c r="L1716" s="375"/>
      <c r="M1716" s="61" t="s">
        <v>13</v>
      </c>
      <c r="N1716" s="375"/>
      <c r="O1716" s="375"/>
      <c r="P1716" s="376"/>
      <c r="Q1716" s="377"/>
      <c r="R1716" s="378" t="n">
        <v>126.21</v>
      </c>
      <c r="S1716" s="68"/>
      <c r="T1716" s="379" t="n">
        <v>36579</v>
      </c>
      <c r="U1716" s="380"/>
    </row>
    <row r="1717" customFormat="false" ht="12.75" hidden="false" customHeight="true" outlineLevel="0" collapsed="false">
      <c r="A1717" s="71" t="n">
        <f aca="false">A1716+1</f>
        <v>1709</v>
      </c>
      <c r="B1717" s="351" t="s">
        <v>3691</v>
      </c>
      <c r="C1717" s="363" t="s">
        <v>5327</v>
      </c>
      <c r="D1717" s="90" t="s">
        <v>1063</v>
      </c>
      <c r="E1717" s="373" t="s">
        <v>5408</v>
      </c>
      <c r="F1717" s="381" t="s">
        <v>5409</v>
      </c>
      <c r="G1717" s="373" t="s">
        <v>5410</v>
      </c>
      <c r="H1717" s="288" t="s">
        <v>12</v>
      </c>
      <c r="I1717" s="374" t="s">
        <v>5411</v>
      </c>
      <c r="J1717" s="374" t="s">
        <v>67</v>
      </c>
      <c r="K1717" s="375"/>
      <c r="L1717" s="375"/>
      <c r="M1717" s="61" t="s">
        <v>13</v>
      </c>
      <c r="N1717" s="375"/>
      <c r="O1717" s="375"/>
      <c r="P1717" s="376"/>
      <c r="Q1717" s="377"/>
      <c r="R1717" s="378" t="n">
        <v>8843.61</v>
      </c>
      <c r="S1717" s="68"/>
      <c r="T1717" s="379" t="n">
        <v>36579</v>
      </c>
      <c r="U1717" s="380"/>
    </row>
    <row r="1718" customFormat="false" ht="12.75" hidden="false" customHeight="true" outlineLevel="0" collapsed="false">
      <c r="A1718" s="71" t="n">
        <f aca="false">A1717+1</f>
        <v>1710</v>
      </c>
      <c r="B1718" s="351" t="s">
        <v>3691</v>
      </c>
      <c r="C1718" s="363" t="s">
        <v>5327</v>
      </c>
      <c r="D1718" s="90" t="s">
        <v>1063</v>
      </c>
      <c r="E1718" s="373" t="s">
        <v>5412</v>
      </c>
      <c r="F1718" s="381" t="s">
        <v>5413</v>
      </c>
      <c r="G1718" s="373" t="s">
        <v>5414</v>
      </c>
      <c r="H1718" s="288" t="s">
        <v>12</v>
      </c>
      <c r="I1718" s="374" t="s">
        <v>5415</v>
      </c>
      <c r="J1718" s="374" t="s">
        <v>67</v>
      </c>
      <c r="K1718" s="375"/>
      <c r="L1718" s="375"/>
      <c r="M1718" s="61" t="s">
        <v>13</v>
      </c>
      <c r="N1718" s="375"/>
      <c r="O1718" s="375"/>
      <c r="P1718" s="376"/>
      <c r="Q1718" s="377"/>
      <c r="R1718" s="378" t="n">
        <v>9976.62</v>
      </c>
      <c r="S1718" s="68"/>
      <c r="T1718" s="379" t="n">
        <v>36579</v>
      </c>
      <c r="U1718" s="380"/>
    </row>
    <row r="1719" customFormat="false" ht="12.75" hidden="false" customHeight="true" outlineLevel="0" collapsed="false">
      <c r="A1719" s="71" t="n">
        <f aca="false">A1718+1</f>
        <v>1711</v>
      </c>
      <c r="B1719" s="351" t="s">
        <v>3691</v>
      </c>
      <c r="C1719" s="363" t="s">
        <v>5327</v>
      </c>
      <c r="D1719" s="90" t="s">
        <v>1063</v>
      </c>
      <c r="E1719" s="373" t="s">
        <v>5416</v>
      </c>
      <c r="F1719" s="381" t="s">
        <v>5417</v>
      </c>
      <c r="G1719" s="373" t="s">
        <v>5418</v>
      </c>
      <c r="H1719" s="288" t="s">
        <v>12</v>
      </c>
      <c r="I1719" s="374" t="s">
        <v>5419</v>
      </c>
      <c r="J1719" s="374" t="s">
        <v>62</v>
      </c>
      <c r="K1719" s="375"/>
      <c r="L1719" s="375"/>
      <c r="M1719" s="61" t="s">
        <v>13</v>
      </c>
      <c r="N1719" s="375"/>
      <c r="O1719" s="375"/>
      <c r="P1719" s="376"/>
      <c r="Q1719" s="377"/>
      <c r="R1719" s="378" t="n">
        <v>982</v>
      </c>
      <c r="S1719" s="68"/>
      <c r="T1719" s="379" t="n">
        <v>36598</v>
      </c>
      <c r="U1719" s="380"/>
    </row>
    <row r="1720" customFormat="false" ht="12.75" hidden="false" customHeight="true" outlineLevel="0" collapsed="false">
      <c r="A1720" s="71" t="n">
        <f aca="false">A1719+1</f>
        <v>1712</v>
      </c>
      <c r="B1720" s="351" t="s">
        <v>3691</v>
      </c>
      <c r="C1720" s="363" t="s">
        <v>5327</v>
      </c>
      <c r="D1720" s="90" t="s">
        <v>1063</v>
      </c>
      <c r="E1720" s="373" t="s">
        <v>5420</v>
      </c>
      <c r="F1720" s="381" t="s">
        <v>5421</v>
      </c>
      <c r="G1720" s="373" t="s">
        <v>5422</v>
      </c>
      <c r="H1720" s="288" t="s">
        <v>12</v>
      </c>
      <c r="I1720" s="374" t="s">
        <v>5423</v>
      </c>
      <c r="J1720" s="374" t="s">
        <v>67</v>
      </c>
      <c r="K1720" s="375"/>
      <c r="L1720" s="375"/>
      <c r="M1720" s="61" t="s">
        <v>13</v>
      </c>
      <c r="N1720" s="375"/>
      <c r="O1720" s="375"/>
      <c r="P1720" s="376"/>
      <c r="Q1720" s="377"/>
      <c r="R1720" s="378" t="n">
        <v>862.28</v>
      </c>
      <c r="S1720" s="68"/>
      <c r="T1720" s="379" t="n">
        <v>36609</v>
      </c>
      <c r="U1720" s="380"/>
    </row>
    <row r="1721" customFormat="false" ht="12.75" hidden="false" customHeight="true" outlineLevel="0" collapsed="false">
      <c r="A1721" s="71" t="n">
        <f aca="false">A1720+1</f>
        <v>1713</v>
      </c>
      <c r="B1721" s="351" t="s">
        <v>3691</v>
      </c>
      <c r="C1721" s="363" t="s">
        <v>5327</v>
      </c>
      <c r="D1721" s="90" t="s">
        <v>1063</v>
      </c>
      <c r="E1721" s="373" t="s">
        <v>5424</v>
      </c>
      <c r="F1721" s="381" t="s">
        <v>5425</v>
      </c>
      <c r="G1721" s="373" t="s">
        <v>5426</v>
      </c>
      <c r="H1721" s="288" t="s">
        <v>12</v>
      </c>
      <c r="I1721" s="374" t="s">
        <v>5427</v>
      </c>
      <c r="J1721" s="374" t="s">
        <v>62</v>
      </c>
      <c r="K1721" s="375"/>
      <c r="L1721" s="375"/>
      <c r="M1721" s="61" t="s">
        <v>13</v>
      </c>
      <c r="N1721" s="375"/>
      <c r="O1721" s="375"/>
      <c r="P1721" s="376"/>
      <c r="Q1721" s="377"/>
      <c r="R1721" s="378" t="n">
        <v>276.5</v>
      </c>
      <c r="S1721" s="68"/>
      <c r="T1721" s="379" t="n">
        <v>36633</v>
      </c>
      <c r="U1721" s="380"/>
    </row>
    <row r="1722" customFormat="false" ht="12.75" hidden="false" customHeight="true" outlineLevel="0" collapsed="false">
      <c r="A1722" s="71" t="n">
        <f aca="false">A1721+1</f>
        <v>1714</v>
      </c>
      <c r="B1722" s="351" t="s">
        <v>3691</v>
      </c>
      <c r="C1722" s="363" t="s">
        <v>5327</v>
      </c>
      <c r="D1722" s="90" t="s">
        <v>1063</v>
      </c>
      <c r="E1722" s="373"/>
      <c r="F1722" s="381" t="s">
        <v>5428</v>
      </c>
      <c r="G1722" s="373" t="s">
        <v>5429</v>
      </c>
      <c r="H1722" s="288" t="s">
        <v>12</v>
      </c>
      <c r="I1722" s="374" t="s">
        <v>5430</v>
      </c>
      <c r="J1722" s="374" t="s">
        <v>67</v>
      </c>
      <c r="K1722" s="375"/>
      <c r="L1722" s="375"/>
      <c r="M1722" s="61" t="s">
        <v>13</v>
      </c>
      <c r="N1722" s="375"/>
      <c r="O1722" s="375"/>
      <c r="P1722" s="376"/>
      <c r="Q1722" s="377"/>
      <c r="R1722" s="378" t="n">
        <v>477.8</v>
      </c>
      <c r="S1722" s="68"/>
      <c r="T1722" s="379" t="n">
        <v>36614</v>
      </c>
      <c r="U1722" s="380"/>
    </row>
    <row r="1723" customFormat="false" ht="12.75" hidden="false" customHeight="true" outlineLevel="0" collapsed="false">
      <c r="A1723" s="71" t="n">
        <f aca="false">A1722+1</f>
        <v>1715</v>
      </c>
      <c r="B1723" s="351" t="s">
        <v>3691</v>
      </c>
      <c r="C1723" s="363" t="s">
        <v>5327</v>
      </c>
      <c r="D1723" s="90" t="s">
        <v>1063</v>
      </c>
      <c r="E1723" s="373" t="s">
        <v>5431</v>
      </c>
      <c r="F1723" s="381" t="s">
        <v>5432</v>
      </c>
      <c r="G1723" s="373" t="s">
        <v>5433</v>
      </c>
      <c r="H1723" s="288" t="s">
        <v>12</v>
      </c>
      <c r="I1723" s="374" t="s">
        <v>5434</v>
      </c>
      <c r="J1723" s="374" t="s">
        <v>62</v>
      </c>
      <c r="K1723" s="375"/>
      <c r="L1723" s="375"/>
      <c r="M1723" s="61" t="s">
        <v>13</v>
      </c>
      <c r="N1723" s="375"/>
      <c r="O1723" s="375"/>
      <c r="P1723" s="376"/>
      <c r="Q1723" s="377"/>
      <c r="R1723" s="378" t="n">
        <v>225</v>
      </c>
      <c r="S1723" s="68"/>
      <c r="T1723" s="379" t="n">
        <v>36638</v>
      </c>
      <c r="U1723" s="380"/>
    </row>
    <row r="1724" customFormat="false" ht="12.75" hidden="false" customHeight="true" outlineLevel="0" collapsed="false">
      <c r="A1724" s="71" t="n">
        <f aca="false">A1723+1</f>
        <v>1716</v>
      </c>
      <c r="B1724" s="351" t="s">
        <v>3691</v>
      </c>
      <c r="C1724" s="363" t="s">
        <v>5327</v>
      </c>
      <c r="D1724" s="90" t="s">
        <v>1063</v>
      </c>
      <c r="E1724" s="373" t="s">
        <v>5435</v>
      </c>
      <c r="F1724" s="381" t="s">
        <v>5436</v>
      </c>
      <c r="G1724" s="373" t="s">
        <v>5437</v>
      </c>
      <c r="H1724" s="288" t="s">
        <v>12</v>
      </c>
      <c r="I1724" s="374" t="s">
        <v>5438</v>
      </c>
      <c r="J1724" s="374" t="s">
        <v>67</v>
      </c>
      <c r="K1724" s="375"/>
      <c r="L1724" s="375"/>
      <c r="M1724" s="61" t="s">
        <v>13</v>
      </c>
      <c r="N1724" s="375"/>
      <c r="O1724" s="375"/>
      <c r="P1724" s="376"/>
      <c r="Q1724" s="377"/>
      <c r="R1724" s="378" t="n">
        <v>19015.86</v>
      </c>
      <c r="S1724" s="68"/>
      <c r="T1724" s="379" t="n">
        <v>36589</v>
      </c>
      <c r="U1724" s="380"/>
    </row>
    <row r="1725" customFormat="false" ht="12.75" hidden="false" customHeight="true" outlineLevel="0" collapsed="false">
      <c r="A1725" s="71" t="n">
        <f aca="false">A1724+1</f>
        <v>1717</v>
      </c>
      <c r="B1725" s="351" t="s">
        <v>3691</v>
      </c>
      <c r="C1725" s="363" t="s">
        <v>5327</v>
      </c>
      <c r="D1725" s="90" t="s">
        <v>1063</v>
      </c>
      <c r="E1725" s="373" t="s">
        <v>5439</v>
      </c>
      <c r="F1725" s="381" t="s">
        <v>5440</v>
      </c>
      <c r="G1725" s="373" t="s">
        <v>5441</v>
      </c>
      <c r="H1725" s="288" t="s">
        <v>12</v>
      </c>
      <c r="I1725" s="374" t="s">
        <v>5442</v>
      </c>
      <c r="J1725" s="374" t="s">
        <v>67</v>
      </c>
      <c r="K1725" s="375"/>
      <c r="L1725" s="375"/>
      <c r="M1725" s="61" t="s">
        <v>13</v>
      </c>
      <c r="N1725" s="375"/>
      <c r="O1725" s="375"/>
      <c r="P1725" s="376"/>
      <c r="Q1725" s="377"/>
      <c r="R1725" s="370" t="n">
        <v>959.82</v>
      </c>
      <c r="S1725" s="68"/>
      <c r="T1725" s="379" t="n">
        <v>36589</v>
      </c>
      <c r="U1725" s="380"/>
    </row>
    <row r="1726" customFormat="false" ht="12.75" hidden="false" customHeight="true" outlineLevel="0" collapsed="false">
      <c r="A1726" s="71" t="n">
        <f aca="false">A1725+1</f>
        <v>1718</v>
      </c>
      <c r="B1726" s="351" t="s">
        <v>3691</v>
      </c>
      <c r="C1726" s="363" t="s">
        <v>5327</v>
      </c>
      <c r="D1726" s="90" t="s">
        <v>1063</v>
      </c>
      <c r="E1726" s="373" t="s">
        <v>5443</v>
      </c>
      <c r="F1726" s="381" t="s">
        <v>5444</v>
      </c>
      <c r="G1726" s="373" t="s">
        <v>5445</v>
      </c>
      <c r="H1726" s="288" t="s">
        <v>12</v>
      </c>
      <c r="I1726" s="374" t="s">
        <v>5446</v>
      </c>
      <c r="J1726" s="374" t="s">
        <v>67</v>
      </c>
      <c r="K1726" s="375"/>
      <c r="L1726" s="375"/>
      <c r="M1726" s="61" t="s">
        <v>13</v>
      </c>
      <c r="N1726" s="375"/>
      <c r="O1726" s="375"/>
      <c r="P1726" s="376"/>
      <c r="Q1726" s="377"/>
      <c r="R1726" s="370" t="n">
        <v>393.02</v>
      </c>
      <c r="S1726" s="68"/>
      <c r="T1726" s="379" t="n">
        <v>36591</v>
      </c>
      <c r="U1726" s="380"/>
    </row>
    <row r="1727" customFormat="false" ht="12.75" hidden="false" customHeight="true" outlineLevel="0" collapsed="false">
      <c r="A1727" s="71" t="n">
        <f aca="false">A1726+1</f>
        <v>1719</v>
      </c>
      <c r="B1727" s="351" t="s">
        <v>3691</v>
      </c>
      <c r="C1727" s="363" t="s">
        <v>5327</v>
      </c>
      <c r="D1727" s="90" t="s">
        <v>1063</v>
      </c>
      <c r="E1727" s="373"/>
      <c r="F1727" s="381" t="s">
        <v>5447</v>
      </c>
      <c r="G1727" s="373" t="s">
        <v>5448</v>
      </c>
      <c r="H1727" s="288" t="s">
        <v>12</v>
      </c>
      <c r="I1727" s="374" t="s">
        <v>5449</v>
      </c>
      <c r="J1727" s="374" t="s">
        <v>62</v>
      </c>
      <c r="K1727" s="375"/>
      <c r="L1727" s="375"/>
      <c r="M1727" s="61" t="s">
        <v>13</v>
      </c>
      <c r="N1727" s="375"/>
      <c r="O1727" s="375"/>
      <c r="P1727" s="376"/>
      <c r="Q1727" s="377"/>
      <c r="R1727" s="378" t="n">
        <v>3200</v>
      </c>
      <c r="S1727" s="68"/>
      <c r="T1727" s="379" t="n">
        <v>36648</v>
      </c>
      <c r="U1727" s="380"/>
    </row>
    <row r="1728" customFormat="false" ht="12.75" hidden="false" customHeight="true" outlineLevel="0" collapsed="false">
      <c r="A1728" s="71" t="n">
        <f aca="false">A1727+1</f>
        <v>1720</v>
      </c>
      <c r="B1728" s="351" t="s">
        <v>3691</v>
      </c>
      <c r="C1728" s="363" t="s">
        <v>5327</v>
      </c>
      <c r="D1728" s="90" t="s">
        <v>1063</v>
      </c>
      <c r="E1728" s="373" t="s">
        <v>5450</v>
      </c>
      <c r="F1728" s="381" t="s">
        <v>5451</v>
      </c>
      <c r="G1728" s="373" t="s">
        <v>5452</v>
      </c>
      <c r="H1728" s="288" t="s">
        <v>12</v>
      </c>
      <c r="I1728" s="374" t="s">
        <v>5453</v>
      </c>
      <c r="J1728" s="374" t="s">
        <v>62</v>
      </c>
      <c r="K1728" s="375"/>
      <c r="L1728" s="375"/>
      <c r="M1728" s="61" t="s">
        <v>13</v>
      </c>
      <c r="N1728" s="375"/>
      <c r="O1728" s="375"/>
      <c r="P1728" s="376"/>
      <c r="Q1728" s="377"/>
      <c r="R1728" s="370" t="n">
        <v>298</v>
      </c>
      <c r="S1728" s="68"/>
      <c r="T1728" s="379" t="n">
        <v>36650</v>
      </c>
      <c r="U1728" s="380"/>
    </row>
    <row r="1729" customFormat="false" ht="12.75" hidden="false" customHeight="true" outlineLevel="0" collapsed="false">
      <c r="A1729" s="71" t="n">
        <f aca="false">A1728+1</f>
        <v>1721</v>
      </c>
      <c r="B1729" s="351" t="s">
        <v>3691</v>
      </c>
      <c r="C1729" s="363" t="s">
        <v>5327</v>
      </c>
      <c r="D1729" s="90" t="s">
        <v>1063</v>
      </c>
      <c r="E1729" s="373" t="s">
        <v>5454</v>
      </c>
      <c r="F1729" s="381" t="s">
        <v>5455</v>
      </c>
      <c r="G1729" s="373" t="s">
        <v>5456</v>
      </c>
      <c r="H1729" s="288" t="s">
        <v>12</v>
      </c>
      <c r="I1729" s="374" t="s">
        <v>5457</v>
      </c>
      <c r="J1729" s="374" t="s">
        <v>67</v>
      </c>
      <c r="K1729" s="375"/>
      <c r="L1729" s="375"/>
      <c r="M1729" s="61" t="s">
        <v>13</v>
      </c>
      <c r="N1729" s="375"/>
      <c r="O1729" s="375"/>
      <c r="P1729" s="376"/>
      <c r="Q1729" s="377"/>
      <c r="R1729" s="370" t="n">
        <v>2119.51</v>
      </c>
      <c r="S1729" s="68"/>
      <c r="T1729" s="379" t="n">
        <v>36601</v>
      </c>
      <c r="U1729" s="380"/>
    </row>
    <row r="1730" customFormat="false" ht="12.75" hidden="false" customHeight="true" outlineLevel="0" collapsed="false">
      <c r="A1730" s="71" t="n">
        <f aca="false">A1729+1</f>
        <v>1722</v>
      </c>
      <c r="B1730" s="351" t="s">
        <v>3691</v>
      </c>
      <c r="C1730" s="363" t="s">
        <v>5327</v>
      </c>
      <c r="D1730" s="90" t="s">
        <v>1063</v>
      </c>
      <c r="E1730" s="373" t="s">
        <v>5450</v>
      </c>
      <c r="F1730" s="381" t="s">
        <v>5458</v>
      </c>
      <c r="G1730" s="373" t="s">
        <v>5459</v>
      </c>
      <c r="H1730" s="288" t="s">
        <v>12</v>
      </c>
      <c r="I1730" s="374" t="s">
        <v>5460</v>
      </c>
      <c r="J1730" s="374" t="s">
        <v>62</v>
      </c>
      <c r="K1730" s="375"/>
      <c r="L1730" s="375"/>
      <c r="M1730" s="61" t="s">
        <v>13</v>
      </c>
      <c r="N1730" s="375"/>
      <c r="O1730" s="375"/>
      <c r="P1730" s="376"/>
      <c r="Q1730" s="377"/>
      <c r="R1730" s="370" t="n">
        <v>63007</v>
      </c>
      <c r="S1730" s="68"/>
      <c r="T1730" s="379" t="n">
        <v>36651</v>
      </c>
      <c r="U1730" s="380"/>
    </row>
    <row r="1731" customFormat="false" ht="12.75" hidden="false" customHeight="true" outlineLevel="0" collapsed="false">
      <c r="A1731" s="71" t="n">
        <f aca="false">A1730+1</f>
        <v>1723</v>
      </c>
      <c r="B1731" s="351" t="s">
        <v>3691</v>
      </c>
      <c r="C1731" s="363" t="s">
        <v>5327</v>
      </c>
      <c r="D1731" s="90" t="s">
        <v>1063</v>
      </c>
      <c r="E1731" s="373" t="s">
        <v>5450</v>
      </c>
      <c r="F1731" s="381" t="s">
        <v>5461</v>
      </c>
      <c r="G1731" s="373" t="s">
        <v>5459</v>
      </c>
      <c r="H1731" s="288" t="s">
        <v>12</v>
      </c>
      <c r="I1731" s="374" t="s">
        <v>5462</v>
      </c>
      <c r="J1731" s="374" t="s">
        <v>62</v>
      </c>
      <c r="K1731" s="375"/>
      <c r="L1731" s="375"/>
      <c r="M1731" s="61" t="s">
        <v>13</v>
      </c>
      <c r="N1731" s="375"/>
      <c r="O1731" s="375"/>
      <c r="P1731" s="376"/>
      <c r="Q1731" s="377"/>
      <c r="R1731" s="370" t="n">
        <v>475</v>
      </c>
      <c r="S1731" s="68"/>
      <c r="T1731" s="379" t="n">
        <v>36652</v>
      </c>
      <c r="U1731" s="380"/>
    </row>
    <row r="1732" customFormat="false" ht="12.75" hidden="false" customHeight="true" outlineLevel="0" collapsed="false">
      <c r="A1732" s="71" t="n">
        <f aca="false">A1731+1</f>
        <v>1724</v>
      </c>
      <c r="B1732" s="351" t="s">
        <v>3691</v>
      </c>
      <c r="C1732" s="363" t="s">
        <v>5327</v>
      </c>
      <c r="D1732" s="90" t="s">
        <v>1063</v>
      </c>
      <c r="E1732" s="364" t="s">
        <v>5463</v>
      </c>
      <c r="F1732" s="381" t="s">
        <v>5464</v>
      </c>
      <c r="G1732" s="364" t="s">
        <v>5465</v>
      </c>
      <c r="H1732" s="288" t="s">
        <v>12</v>
      </c>
      <c r="I1732" s="374" t="s">
        <v>5466</v>
      </c>
      <c r="J1732" s="374" t="s">
        <v>62</v>
      </c>
      <c r="K1732" s="375"/>
      <c r="L1732" s="375"/>
      <c r="M1732" s="61" t="s">
        <v>13</v>
      </c>
      <c r="N1732" s="375"/>
      <c r="O1732" s="375"/>
      <c r="P1732" s="376"/>
      <c r="Q1732" s="377"/>
      <c r="R1732" s="370" t="n">
        <v>150</v>
      </c>
      <c r="S1732" s="68"/>
      <c r="T1732" s="379" t="n">
        <v>36652</v>
      </c>
      <c r="U1732" s="380"/>
    </row>
    <row r="1733" customFormat="false" ht="12.75" hidden="false" customHeight="true" outlineLevel="0" collapsed="false">
      <c r="A1733" s="71" t="n">
        <f aca="false">A1732+1</f>
        <v>1725</v>
      </c>
      <c r="B1733" s="351" t="s">
        <v>3691</v>
      </c>
      <c r="C1733" s="363" t="s">
        <v>5327</v>
      </c>
      <c r="D1733" s="90" t="s">
        <v>1063</v>
      </c>
      <c r="E1733" s="373" t="s">
        <v>5467</v>
      </c>
      <c r="F1733" s="387" t="s">
        <v>5468</v>
      </c>
      <c r="G1733" s="373" t="s">
        <v>5469</v>
      </c>
      <c r="H1733" s="288" t="s">
        <v>12</v>
      </c>
      <c r="I1733" s="374" t="s">
        <v>5470</v>
      </c>
      <c r="J1733" s="374" t="s">
        <v>62</v>
      </c>
      <c r="K1733" s="375"/>
      <c r="L1733" s="375"/>
      <c r="M1733" s="61" t="s">
        <v>13</v>
      </c>
      <c r="N1733" s="375"/>
      <c r="O1733" s="375"/>
      <c r="P1733" s="376"/>
      <c r="Q1733" s="377"/>
      <c r="R1733" s="378" t="n">
        <v>225</v>
      </c>
      <c r="S1733" s="68"/>
      <c r="T1733" s="379" t="n">
        <v>36655</v>
      </c>
      <c r="U1733" s="380"/>
    </row>
    <row r="1734" customFormat="false" ht="12.75" hidden="false" customHeight="true" outlineLevel="0" collapsed="false">
      <c r="A1734" s="71" t="n">
        <f aca="false">A1733+1</f>
        <v>1726</v>
      </c>
      <c r="B1734" s="351" t="s">
        <v>3691</v>
      </c>
      <c r="C1734" s="363" t="s">
        <v>5327</v>
      </c>
      <c r="D1734" s="90" t="s">
        <v>1063</v>
      </c>
      <c r="E1734" s="373" t="s">
        <v>5471</v>
      </c>
      <c r="F1734" s="387" t="s">
        <v>5472</v>
      </c>
      <c r="G1734" s="373" t="s">
        <v>5473</v>
      </c>
      <c r="H1734" s="288" t="s">
        <v>12</v>
      </c>
      <c r="I1734" s="373" t="s">
        <v>5474</v>
      </c>
      <c r="J1734" s="374" t="s">
        <v>67</v>
      </c>
      <c r="K1734" s="375"/>
      <c r="L1734" s="375"/>
      <c r="M1734" s="61" t="s">
        <v>13</v>
      </c>
      <c r="N1734" s="375"/>
      <c r="O1734" s="375"/>
      <c r="P1734" s="376"/>
      <c r="Q1734" s="377"/>
      <c r="R1734" s="378" t="n">
        <v>1865.74</v>
      </c>
      <c r="S1734" s="68"/>
      <c r="T1734" s="379" t="n">
        <v>36606</v>
      </c>
      <c r="U1734" s="380"/>
    </row>
    <row r="1735" customFormat="false" ht="12.75" hidden="false" customHeight="true" outlineLevel="0" collapsed="false">
      <c r="A1735" s="71" t="n">
        <f aca="false">A1734+1</f>
        <v>1727</v>
      </c>
      <c r="B1735" s="351" t="s">
        <v>3691</v>
      </c>
      <c r="C1735" s="363" t="s">
        <v>5327</v>
      </c>
      <c r="D1735" s="90" t="s">
        <v>1063</v>
      </c>
      <c r="E1735" s="364" t="s">
        <v>5450</v>
      </c>
      <c r="F1735" s="363" t="s">
        <v>5475</v>
      </c>
      <c r="G1735" s="373" t="s">
        <v>5452</v>
      </c>
      <c r="H1735" s="288" t="s">
        <v>12</v>
      </c>
      <c r="I1735" s="373" t="s">
        <v>5476</v>
      </c>
      <c r="J1735" s="374" t="s">
        <v>62</v>
      </c>
      <c r="K1735" s="375"/>
      <c r="L1735" s="375"/>
      <c r="M1735" s="61" t="s">
        <v>13</v>
      </c>
      <c r="N1735" s="375"/>
      <c r="O1735" s="375"/>
      <c r="P1735" s="376"/>
      <c r="Q1735" s="377"/>
      <c r="R1735" s="378" t="n">
        <v>582</v>
      </c>
      <c r="S1735" s="68"/>
      <c r="T1735" s="379" t="n">
        <v>36656</v>
      </c>
      <c r="U1735" s="380"/>
    </row>
    <row r="1736" customFormat="false" ht="12.75" hidden="false" customHeight="true" outlineLevel="0" collapsed="false">
      <c r="A1736" s="71" t="n">
        <f aca="false">A1735+1</f>
        <v>1728</v>
      </c>
      <c r="B1736" s="351" t="s">
        <v>3691</v>
      </c>
      <c r="C1736" s="363" t="s">
        <v>5327</v>
      </c>
      <c r="D1736" s="90" t="s">
        <v>1063</v>
      </c>
      <c r="E1736" s="364" t="s">
        <v>5477</v>
      </c>
      <c r="F1736" s="363" t="s">
        <v>5478</v>
      </c>
      <c r="G1736" s="364" t="s">
        <v>5479</v>
      </c>
      <c r="H1736" s="288" t="s">
        <v>12</v>
      </c>
      <c r="I1736" s="373" t="s">
        <v>5480</v>
      </c>
      <c r="J1736" s="374" t="s">
        <v>62</v>
      </c>
      <c r="K1736" s="375"/>
      <c r="L1736" s="375"/>
      <c r="M1736" s="61" t="s">
        <v>13</v>
      </c>
      <c r="N1736" s="375"/>
      <c r="O1736" s="375"/>
      <c r="P1736" s="376"/>
      <c r="Q1736" s="377"/>
      <c r="R1736" s="378" t="n">
        <v>395</v>
      </c>
      <c r="S1736" s="68"/>
      <c r="T1736" s="379" t="n">
        <v>36657</v>
      </c>
      <c r="U1736" s="380"/>
    </row>
    <row r="1737" customFormat="false" ht="12.75" hidden="false" customHeight="true" outlineLevel="0" collapsed="false">
      <c r="A1737" s="71" t="n">
        <f aca="false">A1736+1</f>
        <v>1729</v>
      </c>
      <c r="B1737" s="351" t="s">
        <v>3691</v>
      </c>
      <c r="C1737" s="363" t="s">
        <v>5327</v>
      </c>
      <c r="D1737" s="90" t="s">
        <v>1063</v>
      </c>
      <c r="E1737" s="364" t="s">
        <v>5481</v>
      </c>
      <c r="F1737" s="363" t="s">
        <v>5482</v>
      </c>
      <c r="G1737" s="364" t="s">
        <v>5483</v>
      </c>
      <c r="H1737" s="288" t="s">
        <v>12</v>
      </c>
      <c r="I1737" s="373" t="s">
        <v>5484</v>
      </c>
      <c r="J1737" s="374" t="s">
        <v>67</v>
      </c>
      <c r="K1737" s="375"/>
      <c r="L1737" s="375"/>
      <c r="M1737" s="61" t="s">
        <v>13</v>
      </c>
      <c r="N1737" s="375"/>
      <c r="O1737" s="375"/>
      <c r="P1737" s="376"/>
      <c r="Q1737" s="377"/>
      <c r="R1737" s="388" t="n">
        <v>2324.19</v>
      </c>
      <c r="S1737" s="68"/>
      <c r="T1737" s="379" t="n">
        <v>36610</v>
      </c>
      <c r="U1737" s="380"/>
    </row>
    <row r="1738" customFormat="false" ht="12.75" hidden="false" customHeight="true" outlineLevel="0" collapsed="false">
      <c r="A1738" s="71" t="n">
        <f aca="false">A1737+1</f>
        <v>1730</v>
      </c>
      <c r="B1738" s="351" t="s">
        <v>3691</v>
      </c>
      <c r="C1738" s="363" t="s">
        <v>5327</v>
      </c>
      <c r="D1738" s="90" t="s">
        <v>1063</v>
      </c>
      <c r="E1738" s="364" t="s">
        <v>5485</v>
      </c>
      <c r="F1738" s="363" t="s">
        <v>5486</v>
      </c>
      <c r="G1738" s="364" t="s">
        <v>5487</v>
      </c>
      <c r="H1738" s="288" t="s">
        <v>12</v>
      </c>
      <c r="I1738" s="373" t="s">
        <v>5488</v>
      </c>
      <c r="J1738" s="373" t="s">
        <v>62</v>
      </c>
      <c r="K1738" s="375"/>
      <c r="L1738" s="375"/>
      <c r="M1738" s="61" t="s">
        <v>13</v>
      </c>
      <c r="N1738" s="375"/>
      <c r="O1738" s="375"/>
      <c r="P1738" s="376"/>
      <c r="Q1738" s="377"/>
      <c r="R1738" s="388" t="n">
        <v>300</v>
      </c>
      <c r="S1738" s="68"/>
      <c r="T1738" s="379" t="n">
        <v>36661</v>
      </c>
      <c r="U1738" s="380"/>
    </row>
    <row r="1739" customFormat="false" ht="12.75" hidden="false" customHeight="true" outlineLevel="0" collapsed="false">
      <c r="A1739" s="71" t="n">
        <f aca="false">A1738+1</f>
        <v>1731</v>
      </c>
      <c r="B1739" s="351" t="s">
        <v>3691</v>
      </c>
      <c r="C1739" s="363" t="s">
        <v>5327</v>
      </c>
      <c r="D1739" s="90" t="s">
        <v>1063</v>
      </c>
      <c r="E1739" s="364" t="s">
        <v>5489</v>
      </c>
      <c r="F1739" s="363" t="s">
        <v>5490</v>
      </c>
      <c r="G1739" s="364" t="s">
        <v>5491</v>
      </c>
      <c r="H1739" s="288" t="s">
        <v>12</v>
      </c>
      <c r="I1739" s="373" t="s">
        <v>5492</v>
      </c>
      <c r="J1739" s="373" t="s">
        <v>62</v>
      </c>
      <c r="K1739" s="375"/>
      <c r="L1739" s="375"/>
      <c r="M1739" s="61" t="s">
        <v>13</v>
      </c>
      <c r="N1739" s="375"/>
      <c r="O1739" s="375"/>
      <c r="P1739" s="376"/>
      <c r="Q1739" s="377"/>
      <c r="R1739" s="388" t="n">
        <v>200</v>
      </c>
      <c r="S1739" s="68"/>
      <c r="T1739" s="379" t="n">
        <v>36663</v>
      </c>
      <c r="U1739" s="380"/>
    </row>
    <row r="1740" customFormat="false" ht="12.75" hidden="false" customHeight="true" outlineLevel="0" collapsed="false">
      <c r="A1740" s="71" t="n">
        <f aca="false">A1739+1</f>
        <v>1732</v>
      </c>
      <c r="B1740" s="351" t="s">
        <v>3691</v>
      </c>
      <c r="C1740" s="363" t="s">
        <v>5327</v>
      </c>
      <c r="D1740" s="90" t="s">
        <v>1063</v>
      </c>
      <c r="E1740" s="373" t="s">
        <v>5493</v>
      </c>
      <c r="F1740" s="389" t="s">
        <v>5494</v>
      </c>
      <c r="G1740" s="373" t="s">
        <v>5495</v>
      </c>
      <c r="H1740" s="288" t="s">
        <v>12</v>
      </c>
      <c r="I1740" s="373" t="s">
        <v>5496</v>
      </c>
      <c r="J1740" s="373" t="s">
        <v>67</v>
      </c>
      <c r="K1740" s="375"/>
      <c r="L1740" s="375"/>
      <c r="M1740" s="61" t="s">
        <v>13</v>
      </c>
      <c r="N1740" s="375"/>
      <c r="O1740" s="375"/>
      <c r="P1740" s="376"/>
      <c r="Q1740" s="377"/>
      <c r="R1740" s="388" t="n">
        <v>755.58</v>
      </c>
      <c r="S1740" s="68"/>
      <c r="T1740" s="379" t="n">
        <v>36616</v>
      </c>
      <c r="U1740" s="380"/>
    </row>
    <row r="1741" customFormat="false" ht="12.75" hidden="false" customHeight="true" outlineLevel="0" collapsed="false">
      <c r="A1741" s="71" t="n">
        <f aca="false">A1740+1</f>
        <v>1733</v>
      </c>
      <c r="B1741" s="351" t="s">
        <v>3691</v>
      </c>
      <c r="C1741" s="363" t="s">
        <v>5327</v>
      </c>
      <c r="D1741" s="90" t="s">
        <v>1063</v>
      </c>
      <c r="E1741" s="373" t="s">
        <v>5497</v>
      </c>
      <c r="F1741" s="381" t="s">
        <v>5498</v>
      </c>
      <c r="G1741" s="373" t="s">
        <v>5499</v>
      </c>
      <c r="H1741" s="288" t="s">
        <v>12</v>
      </c>
      <c r="I1741" s="374" t="s">
        <v>5500</v>
      </c>
      <c r="J1741" s="374" t="s">
        <v>67</v>
      </c>
      <c r="K1741" s="375"/>
      <c r="L1741" s="375"/>
      <c r="M1741" s="61" t="s">
        <v>13</v>
      </c>
      <c r="N1741" s="375"/>
      <c r="O1741" s="375"/>
      <c r="P1741" s="376"/>
      <c r="Q1741" s="377"/>
      <c r="R1741" s="370" t="n">
        <v>1.05</v>
      </c>
      <c r="S1741" s="68"/>
      <c r="T1741" s="379" t="n">
        <v>36615</v>
      </c>
      <c r="U1741" s="380"/>
    </row>
    <row r="1742" customFormat="false" ht="12.75" hidden="false" customHeight="true" outlineLevel="0" collapsed="false">
      <c r="A1742" s="71" t="n">
        <f aca="false">A1741+1</f>
        <v>1734</v>
      </c>
      <c r="B1742" s="351" t="s">
        <v>3691</v>
      </c>
      <c r="C1742" s="363" t="s">
        <v>5327</v>
      </c>
      <c r="D1742" s="90" t="s">
        <v>1063</v>
      </c>
      <c r="E1742" s="373" t="s">
        <v>5501</v>
      </c>
      <c r="F1742" s="381" t="s">
        <v>5502</v>
      </c>
      <c r="G1742" s="373" t="s">
        <v>5379</v>
      </c>
      <c r="H1742" s="288" t="s">
        <v>12</v>
      </c>
      <c r="I1742" s="374" t="s">
        <v>5503</v>
      </c>
      <c r="J1742" s="374" t="s">
        <v>67</v>
      </c>
      <c r="K1742" s="375"/>
      <c r="L1742" s="375"/>
      <c r="M1742" s="61" t="s">
        <v>13</v>
      </c>
      <c r="N1742" s="375"/>
      <c r="O1742" s="375"/>
      <c r="P1742" s="376"/>
      <c r="Q1742" s="377"/>
      <c r="R1742" s="370" t="n">
        <v>141.89</v>
      </c>
      <c r="S1742" s="68"/>
      <c r="T1742" s="379" t="n">
        <v>36620</v>
      </c>
      <c r="U1742" s="380"/>
    </row>
    <row r="1743" customFormat="false" ht="12.75" hidden="false" customHeight="true" outlineLevel="0" collapsed="false">
      <c r="A1743" s="71" t="n">
        <f aca="false">A1742+1</f>
        <v>1735</v>
      </c>
      <c r="B1743" s="351" t="s">
        <v>3691</v>
      </c>
      <c r="C1743" s="363" t="s">
        <v>5327</v>
      </c>
      <c r="D1743" s="90" t="s">
        <v>1063</v>
      </c>
      <c r="E1743" s="373" t="s">
        <v>5504</v>
      </c>
      <c r="F1743" s="389" t="s">
        <v>5505</v>
      </c>
      <c r="G1743" s="373" t="s">
        <v>5506</v>
      </c>
      <c r="H1743" s="288" t="s">
        <v>12</v>
      </c>
      <c r="I1743" s="373" t="s">
        <v>5507</v>
      </c>
      <c r="J1743" s="373" t="s">
        <v>67</v>
      </c>
      <c r="K1743" s="375"/>
      <c r="L1743" s="375"/>
      <c r="M1743" s="61" t="s">
        <v>13</v>
      </c>
      <c r="N1743" s="375"/>
      <c r="O1743" s="375"/>
      <c r="P1743" s="376"/>
      <c r="Q1743" s="377"/>
      <c r="R1743" s="388" t="n">
        <v>55.31</v>
      </c>
      <c r="S1743" s="68"/>
      <c r="T1743" s="379" t="n">
        <v>36620</v>
      </c>
      <c r="U1743" s="380"/>
    </row>
    <row r="1744" customFormat="false" ht="12.75" hidden="false" customHeight="true" outlineLevel="0" collapsed="false">
      <c r="A1744" s="71" t="n">
        <f aca="false">A1743+1</f>
        <v>1736</v>
      </c>
      <c r="B1744" s="351" t="s">
        <v>3691</v>
      </c>
      <c r="C1744" s="363" t="s">
        <v>5327</v>
      </c>
      <c r="D1744" s="90" t="s">
        <v>1063</v>
      </c>
      <c r="E1744" s="373" t="s">
        <v>5508</v>
      </c>
      <c r="F1744" s="381" t="s">
        <v>5509</v>
      </c>
      <c r="G1744" s="373" t="s">
        <v>5510</v>
      </c>
      <c r="H1744" s="288" t="s">
        <v>12</v>
      </c>
      <c r="I1744" s="374" t="s">
        <v>5511</v>
      </c>
      <c r="J1744" s="374" t="s">
        <v>67</v>
      </c>
      <c r="K1744" s="375"/>
      <c r="L1744" s="375"/>
      <c r="M1744" s="61" t="s">
        <v>13</v>
      </c>
      <c r="N1744" s="375"/>
      <c r="O1744" s="375"/>
      <c r="P1744" s="376"/>
      <c r="Q1744" s="377"/>
      <c r="R1744" s="370" t="n">
        <v>1942.83</v>
      </c>
      <c r="S1744" s="68"/>
      <c r="T1744" s="379" t="n">
        <v>36622</v>
      </c>
      <c r="U1744" s="380"/>
    </row>
    <row r="1745" customFormat="false" ht="12.75" hidden="false" customHeight="true" outlineLevel="0" collapsed="false">
      <c r="A1745" s="71" t="n">
        <f aca="false">A1744+1</f>
        <v>1737</v>
      </c>
      <c r="B1745" s="351" t="s">
        <v>3691</v>
      </c>
      <c r="C1745" s="363" t="s">
        <v>5327</v>
      </c>
      <c r="D1745" s="90" t="s">
        <v>1063</v>
      </c>
      <c r="E1745" s="373" t="s">
        <v>5512</v>
      </c>
      <c r="F1745" s="389" t="s">
        <v>5513</v>
      </c>
      <c r="G1745" s="373" t="s">
        <v>5514</v>
      </c>
      <c r="H1745" s="288" t="s">
        <v>12</v>
      </c>
      <c r="I1745" s="373" t="s">
        <v>5515</v>
      </c>
      <c r="J1745" s="373" t="s">
        <v>62</v>
      </c>
      <c r="K1745" s="375"/>
      <c r="L1745" s="375"/>
      <c r="M1745" s="61" t="s">
        <v>13</v>
      </c>
      <c r="N1745" s="375"/>
      <c r="O1745" s="375"/>
      <c r="P1745" s="376"/>
      <c r="Q1745" s="377"/>
      <c r="R1745" s="388" t="n">
        <v>4225</v>
      </c>
      <c r="S1745" s="68"/>
      <c r="T1745" s="379" t="n">
        <v>36676</v>
      </c>
      <c r="U1745" s="380"/>
    </row>
    <row r="1746" customFormat="false" ht="12.75" hidden="false" customHeight="true" outlineLevel="0" collapsed="false">
      <c r="A1746" s="71" t="n">
        <f aca="false">A1745+1</f>
        <v>1738</v>
      </c>
      <c r="B1746" s="351" t="s">
        <v>3691</v>
      </c>
      <c r="C1746" s="363" t="s">
        <v>5327</v>
      </c>
      <c r="D1746" s="90" t="s">
        <v>1063</v>
      </c>
      <c r="E1746" s="364" t="s">
        <v>5516</v>
      </c>
      <c r="F1746" s="363" t="s">
        <v>5517</v>
      </c>
      <c r="G1746" s="364" t="s">
        <v>5518</v>
      </c>
      <c r="H1746" s="288" t="s">
        <v>12</v>
      </c>
      <c r="I1746" s="373" t="s">
        <v>5519</v>
      </c>
      <c r="J1746" s="374" t="s">
        <v>67</v>
      </c>
      <c r="K1746" s="375"/>
      <c r="L1746" s="375"/>
      <c r="M1746" s="61" t="s">
        <v>13</v>
      </c>
      <c r="N1746" s="375"/>
      <c r="O1746" s="375"/>
      <c r="P1746" s="376"/>
      <c r="Q1746" s="377"/>
      <c r="R1746" s="378" t="n">
        <v>561.95</v>
      </c>
      <c r="S1746" s="68"/>
      <c r="T1746" s="379" t="n">
        <v>36627</v>
      </c>
      <c r="U1746" s="380"/>
    </row>
    <row r="1747" customFormat="false" ht="12.75" hidden="false" customHeight="true" outlineLevel="0" collapsed="false">
      <c r="A1747" s="71" t="n">
        <f aca="false">A1746+1</f>
        <v>1739</v>
      </c>
      <c r="B1747" s="351" t="s">
        <v>3691</v>
      </c>
      <c r="C1747" s="363" t="s">
        <v>5327</v>
      </c>
      <c r="D1747" s="90" t="s">
        <v>1063</v>
      </c>
      <c r="E1747" s="373" t="s">
        <v>5520</v>
      </c>
      <c r="F1747" s="389" t="s">
        <v>5521</v>
      </c>
      <c r="G1747" s="373" t="s">
        <v>5522</v>
      </c>
      <c r="H1747" s="288" t="s">
        <v>12</v>
      </c>
      <c r="I1747" s="373" t="n">
        <v>1010567819</v>
      </c>
      <c r="J1747" s="373" t="s">
        <v>67</v>
      </c>
      <c r="K1747" s="375"/>
      <c r="L1747" s="375"/>
      <c r="M1747" s="61" t="s">
        <v>13</v>
      </c>
      <c r="N1747" s="375"/>
      <c r="O1747" s="375"/>
      <c r="P1747" s="376"/>
      <c r="Q1747" s="377"/>
      <c r="R1747" s="388" t="n">
        <v>263.98</v>
      </c>
      <c r="S1747" s="68"/>
      <c r="T1747" s="382" t="n">
        <v>36834</v>
      </c>
      <c r="U1747" s="383"/>
    </row>
    <row r="1748" customFormat="false" ht="12.75" hidden="false" customHeight="true" outlineLevel="0" collapsed="false">
      <c r="A1748" s="71" t="n">
        <f aca="false">A1747+1</f>
        <v>1740</v>
      </c>
      <c r="B1748" s="351" t="s">
        <v>3691</v>
      </c>
      <c r="C1748" s="363" t="s">
        <v>5327</v>
      </c>
      <c r="D1748" s="90" t="s">
        <v>1063</v>
      </c>
      <c r="E1748" s="364" t="s">
        <v>5523</v>
      </c>
      <c r="F1748" s="363" t="s">
        <v>5524</v>
      </c>
      <c r="G1748" s="364" t="s">
        <v>5525</v>
      </c>
      <c r="H1748" s="288" t="s">
        <v>12</v>
      </c>
      <c r="I1748" s="373" t="s">
        <v>5526</v>
      </c>
      <c r="J1748" s="373" t="s">
        <v>67</v>
      </c>
      <c r="K1748" s="375"/>
      <c r="L1748" s="375"/>
      <c r="M1748" s="61" t="s">
        <v>13</v>
      </c>
      <c r="N1748" s="375"/>
      <c r="O1748" s="375"/>
      <c r="P1748" s="376"/>
      <c r="Q1748" s="377"/>
      <c r="R1748" s="388" t="n">
        <v>2868.72</v>
      </c>
      <c r="S1748" s="68"/>
      <c r="T1748" s="379" t="n">
        <v>36630</v>
      </c>
      <c r="U1748" s="380"/>
    </row>
    <row r="1749" customFormat="false" ht="12.75" hidden="false" customHeight="true" outlineLevel="0" collapsed="false">
      <c r="A1749" s="71" t="n">
        <f aca="false">A1748+1</f>
        <v>1741</v>
      </c>
      <c r="B1749" s="351" t="s">
        <v>3691</v>
      </c>
      <c r="C1749" s="363" t="s">
        <v>5327</v>
      </c>
      <c r="D1749" s="90" t="s">
        <v>1063</v>
      </c>
      <c r="E1749" s="373" t="s">
        <v>5527</v>
      </c>
      <c r="F1749" s="389" t="s">
        <v>5528</v>
      </c>
      <c r="G1749" s="373" t="s">
        <v>5529</v>
      </c>
      <c r="H1749" s="288" t="s">
        <v>12</v>
      </c>
      <c r="I1749" s="373" t="s">
        <v>5530</v>
      </c>
      <c r="J1749" s="373" t="s">
        <v>62</v>
      </c>
      <c r="K1749" s="375"/>
      <c r="L1749" s="375"/>
      <c r="M1749" s="61" t="s">
        <v>13</v>
      </c>
      <c r="N1749" s="375"/>
      <c r="O1749" s="375"/>
      <c r="P1749" s="376"/>
      <c r="Q1749" s="377"/>
      <c r="R1749" s="388" t="n">
        <v>300</v>
      </c>
      <c r="S1749" s="68"/>
      <c r="T1749" s="379" t="n">
        <v>36679</v>
      </c>
      <c r="U1749" s="380"/>
    </row>
    <row r="1750" customFormat="false" ht="12.75" hidden="false" customHeight="true" outlineLevel="0" collapsed="false">
      <c r="A1750" s="71" t="n">
        <f aca="false">A1749+1</f>
        <v>1742</v>
      </c>
      <c r="B1750" s="351" t="s">
        <v>3691</v>
      </c>
      <c r="C1750" s="363" t="s">
        <v>5327</v>
      </c>
      <c r="D1750" s="90" t="s">
        <v>1063</v>
      </c>
      <c r="E1750" s="373" t="s">
        <v>5531</v>
      </c>
      <c r="F1750" s="389" t="s">
        <v>5532</v>
      </c>
      <c r="G1750" s="373" t="s">
        <v>5533</v>
      </c>
      <c r="H1750" s="288" t="s">
        <v>12</v>
      </c>
      <c r="I1750" s="373" t="n">
        <v>1010554293</v>
      </c>
      <c r="J1750" s="373" t="s">
        <v>67</v>
      </c>
      <c r="K1750" s="375"/>
      <c r="L1750" s="375"/>
      <c r="M1750" s="61" t="s">
        <v>13</v>
      </c>
      <c r="N1750" s="375"/>
      <c r="O1750" s="375"/>
      <c r="P1750" s="376"/>
      <c r="Q1750" s="377"/>
      <c r="R1750" s="388" t="n">
        <v>561.52</v>
      </c>
      <c r="S1750" s="68"/>
      <c r="T1750" s="379" t="n">
        <v>36634</v>
      </c>
      <c r="U1750" s="380"/>
    </row>
    <row r="1751" customFormat="false" ht="12.75" hidden="false" customHeight="true" outlineLevel="0" collapsed="false">
      <c r="A1751" s="71" t="n">
        <f aca="false">A1750+1</f>
        <v>1743</v>
      </c>
      <c r="B1751" s="351" t="s">
        <v>3691</v>
      </c>
      <c r="C1751" s="363" t="s">
        <v>5327</v>
      </c>
      <c r="D1751" s="90" t="s">
        <v>1063</v>
      </c>
      <c r="E1751" s="373" t="s">
        <v>5534</v>
      </c>
      <c r="F1751" s="389" t="s">
        <v>5535</v>
      </c>
      <c r="G1751" s="373" t="s">
        <v>5536</v>
      </c>
      <c r="H1751" s="288" t="s">
        <v>12</v>
      </c>
      <c r="I1751" s="373" t="n">
        <v>2010653866</v>
      </c>
      <c r="J1751" s="373" t="s">
        <v>62</v>
      </c>
      <c r="K1751" s="375"/>
      <c r="L1751" s="375"/>
      <c r="M1751" s="61" t="s">
        <v>13</v>
      </c>
      <c r="N1751" s="375"/>
      <c r="O1751" s="375"/>
      <c r="P1751" s="376"/>
      <c r="Q1751" s="377"/>
      <c r="R1751" s="388" t="n">
        <v>2267</v>
      </c>
      <c r="S1751" s="68"/>
      <c r="T1751" s="382" t="n">
        <v>36713</v>
      </c>
      <c r="U1751" s="383"/>
    </row>
    <row r="1752" customFormat="false" ht="12.75" hidden="false" customHeight="true" outlineLevel="0" collapsed="false">
      <c r="A1752" s="71" t="n">
        <f aca="false">A1751+1</f>
        <v>1744</v>
      </c>
      <c r="B1752" s="351" t="s">
        <v>3691</v>
      </c>
      <c r="C1752" s="363" t="s">
        <v>5327</v>
      </c>
      <c r="D1752" s="90" t="s">
        <v>1063</v>
      </c>
      <c r="E1752" s="373" t="s">
        <v>5537</v>
      </c>
      <c r="F1752" s="389" t="s">
        <v>5538</v>
      </c>
      <c r="G1752" s="373" t="s">
        <v>5539</v>
      </c>
      <c r="H1752" s="288" t="s">
        <v>12</v>
      </c>
      <c r="I1752" s="373" t="s">
        <v>5540</v>
      </c>
      <c r="J1752" s="373" t="s">
        <v>67</v>
      </c>
      <c r="K1752" s="375"/>
      <c r="L1752" s="375"/>
      <c r="M1752" s="61" t="s">
        <v>13</v>
      </c>
      <c r="N1752" s="375"/>
      <c r="O1752" s="375"/>
      <c r="P1752" s="376"/>
      <c r="Q1752" s="377"/>
      <c r="R1752" s="388" t="n">
        <v>3122.76</v>
      </c>
      <c r="S1752" s="68"/>
      <c r="T1752" s="379" t="n">
        <v>36636</v>
      </c>
      <c r="U1752" s="380"/>
    </row>
    <row r="1753" customFormat="false" ht="12.75" hidden="false" customHeight="true" outlineLevel="0" collapsed="false">
      <c r="A1753" s="71" t="n">
        <f aca="false">A1752+1</f>
        <v>1745</v>
      </c>
      <c r="B1753" s="351" t="s">
        <v>3691</v>
      </c>
      <c r="C1753" s="363" t="s">
        <v>5327</v>
      </c>
      <c r="D1753" s="90" t="s">
        <v>1063</v>
      </c>
      <c r="E1753" s="373" t="s">
        <v>5541</v>
      </c>
      <c r="F1753" s="389" t="s">
        <v>5542</v>
      </c>
      <c r="G1753" s="373" t="s">
        <v>5543</v>
      </c>
      <c r="H1753" s="288" t="s">
        <v>12</v>
      </c>
      <c r="I1753" s="373" t="s">
        <v>5544</v>
      </c>
      <c r="J1753" s="373" t="s">
        <v>67</v>
      </c>
      <c r="K1753" s="375"/>
      <c r="L1753" s="375"/>
      <c r="M1753" s="61" t="s">
        <v>13</v>
      </c>
      <c r="N1753" s="375"/>
      <c r="O1753" s="375"/>
      <c r="P1753" s="376"/>
      <c r="Q1753" s="377"/>
      <c r="R1753" s="388" t="n">
        <v>8646.03</v>
      </c>
      <c r="S1753" s="68"/>
      <c r="T1753" s="379" t="n">
        <v>36636</v>
      </c>
      <c r="U1753" s="380"/>
    </row>
    <row r="1754" customFormat="false" ht="12.75" hidden="false" customHeight="true" outlineLevel="0" collapsed="false">
      <c r="A1754" s="71" t="n">
        <f aca="false">A1753+1</f>
        <v>1746</v>
      </c>
      <c r="B1754" s="351" t="s">
        <v>3691</v>
      </c>
      <c r="C1754" s="363" t="s">
        <v>5327</v>
      </c>
      <c r="D1754" s="90" t="s">
        <v>1063</v>
      </c>
      <c r="E1754" s="373" t="s">
        <v>5545</v>
      </c>
      <c r="F1754" s="389" t="s">
        <v>5546</v>
      </c>
      <c r="G1754" s="373" t="s">
        <v>5547</v>
      </c>
      <c r="H1754" s="288" t="s">
        <v>12</v>
      </c>
      <c r="I1754" s="373" t="s">
        <v>5548</v>
      </c>
      <c r="J1754" s="373" t="s">
        <v>62</v>
      </c>
      <c r="K1754" s="375"/>
      <c r="L1754" s="375"/>
      <c r="M1754" s="61" t="s">
        <v>13</v>
      </c>
      <c r="N1754" s="375"/>
      <c r="O1754" s="375"/>
      <c r="P1754" s="376"/>
      <c r="Q1754" s="377"/>
      <c r="R1754" s="388" t="n">
        <v>100</v>
      </c>
      <c r="S1754" s="68"/>
      <c r="T1754" s="379" t="n">
        <v>36687</v>
      </c>
      <c r="U1754" s="380"/>
    </row>
    <row r="1755" customFormat="false" ht="12.75" hidden="false" customHeight="true" outlineLevel="0" collapsed="false">
      <c r="A1755" s="71" t="n">
        <f aca="false">A1754+1</f>
        <v>1747</v>
      </c>
      <c r="B1755" s="351" t="s">
        <v>3691</v>
      </c>
      <c r="C1755" s="363" t="s">
        <v>5327</v>
      </c>
      <c r="D1755" s="90" t="s">
        <v>1063</v>
      </c>
      <c r="E1755" s="373" t="s">
        <v>5549</v>
      </c>
      <c r="F1755" s="389" t="s">
        <v>5550</v>
      </c>
      <c r="G1755" s="373" t="s">
        <v>5551</v>
      </c>
      <c r="H1755" s="288" t="s">
        <v>12</v>
      </c>
      <c r="I1755" s="373" t="n">
        <v>2010624529</v>
      </c>
      <c r="J1755" s="373" t="s">
        <v>62</v>
      </c>
      <c r="K1755" s="375"/>
      <c r="L1755" s="375"/>
      <c r="M1755" s="61" t="s">
        <v>13</v>
      </c>
      <c r="N1755" s="375"/>
      <c r="O1755" s="375"/>
      <c r="P1755" s="376"/>
      <c r="Q1755" s="377"/>
      <c r="R1755" s="388" t="n">
        <v>2731</v>
      </c>
      <c r="S1755" s="68"/>
      <c r="T1755" s="379" t="n">
        <v>36689</v>
      </c>
      <c r="U1755" s="380"/>
    </row>
    <row r="1756" customFormat="false" ht="12.75" hidden="false" customHeight="true" outlineLevel="0" collapsed="false">
      <c r="A1756" s="71" t="n">
        <f aca="false">A1755+1</f>
        <v>1748</v>
      </c>
      <c r="B1756" s="351" t="s">
        <v>3691</v>
      </c>
      <c r="C1756" s="363" t="s">
        <v>5327</v>
      </c>
      <c r="D1756" s="90" t="s">
        <v>1063</v>
      </c>
      <c r="E1756" s="373" t="s">
        <v>5552</v>
      </c>
      <c r="F1756" s="389" t="s">
        <v>5553</v>
      </c>
      <c r="G1756" s="373" t="s">
        <v>5554</v>
      </c>
      <c r="H1756" s="288" t="s">
        <v>12</v>
      </c>
      <c r="I1756" s="373" t="n">
        <v>1010568245</v>
      </c>
      <c r="J1756" s="373" t="s">
        <v>67</v>
      </c>
      <c r="K1756" s="375"/>
      <c r="L1756" s="375"/>
      <c r="M1756" s="61" t="s">
        <v>13</v>
      </c>
      <c r="N1756" s="375"/>
      <c r="O1756" s="375"/>
      <c r="P1756" s="376"/>
      <c r="Q1756" s="377"/>
      <c r="R1756" s="388" t="n">
        <v>183.66</v>
      </c>
      <c r="S1756" s="68"/>
      <c r="T1756" s="379" t="n">
        <v>36640</v>
      </c>
      <c r="U1756" s="380"/>
    </row>
    <row r="1757" customFormat="false" ht="12.75" hidden="false" customHeight="true" outlineLevel="0" collapsed="false">
      <c r="A1757" s="71" t="n">
        <f aca="false">A1756+1</f>
        <v>1749</v>
      </c>
      <c r="B1757" s="351" t="s">
        <v>3691</v>
      </c>
      <c r="C1757" s="363" t="s">
        <v>5327</v>
      </c>
      <c r="D1757" s="90" t="s">
        <v>1063</v>
      </c>
      <c r="E1757" s="373" t="s">
        <v>5555</v>
      </c>
      <c r="F1757" s="389" t="s">
        <v>5556</v>
      </c>
      <c r="G1757" s="373" t="s">
        <v>5557</v>
      </c>
      <c r="H1757" s="288" t="s">
        <v>12</v>
      </c>
      <c r="I1757" s="373" t="n">
        <v>2010624356</v>
      </c>
      <c r="J1757" s="373" t="s">
        <v>62</v>
      </c>
      <c r="K1757" s="375"/>
      <c r="L1757" s="375"/>
      <c r="M1757" s="61" t="s">
        <v>13</v>
      </c>
      <c r="N1757" s="375"/>
      <c r="O1757" s="375"/>
      <c r="P1757" s="376"/>
      <c r="Q1757" s="377"/>
      <c r="R1757" s="388" t="n">
        <v>1650</v>
      </c>
      <c r="S1757" s="68"/>
      <c r="T1757" s="379" t="n">
        <v>36690</v>
      </c>
      <c r="U1757" s="380"/>
    </row>
    <row r="1758" customFormat="false" ht="12.75" hidden="false" customHeight="true" outlineLevel="0" collapsed="false">
      <c r="A1758" s="71" t="n">
        <f aca="false">A1757+1</f>
        <v>1750</v>
      </c>
      <c r="B1758" s="351" t="s">
        <v>3691</v>
      </c>
      <c r="C1758" s="363" t="s">
        <v>5327</v>
      </c>
      <c r="D1758" s="90" t="s">
        <v>1063</v>
      </c>
      <c r="E1758" s="384" t="s">
        <v>5558</v>
      </c>
      <c r="F1758" s="385" t="s">
        <v>5559</v>
      </c>
      <c r="G1758" s="384" t="s">
        <v>5560</v>
      </c>
      <c r="H1758" s="288" t="s">
        <v>12</v>
      </c>
      <c r="I1758" s="384" t="n">
        <v>2010627624</v>
      </c>
      <c r="J1758" s="384" t="s">
        <v>62</v>
      </c>
      <c r="K1758" s="375"/>
      <c r="L1758" s="375"/>
      <c r="M1758" s="61" t="s">
        <v>13</v>
      </c>
      <c r="N1758" s="375"/>
      <c r="O1758" s="375"/>
      <c r="P1758" s="376"/>
      <c r="Q1758" s="377"/>
      <c r="R1758" s="386" t="n">
        <v>4200</v>
      </c>
      <c r="S1758" s="68"/>
      <c r="T1758" s="379" t="n">
        <v>36693</v>
      </c>
      <c r="U1758" s="380"/>
    </row>
    <row r="1759" customFormat="false" ht="12.75" hidden="false" customHeight="true" outlineLevel="0" collapsed="false">
      <c r="A1759" s="71" t="n">
        <f aca="false">A1758+1</f>
        <v>1751</v>
      </c>
      <c r="B1759" s="351" t="s">
        <v>3691</v>
      </c>
      <c r="C1759" s="363" t="s">
        <v>5327</v>
      </c>
      <c r="D1759" s="90" t="s">
        <v>1063</v>
      </c>
      <c r="E1759" s="384" t="s">
        <v>5561</v>
      </c>
      <c r="F1759" s="385" t="s">
        <v>5562</v>
      </c>
      <c r="G1759" s="384" t="s">
        <v>5560</v>
      </c>
      <c r="H1759" s="288" t="s">
        <v>12</v>
      </c>
      <c r="I1759" s="384" t="n">
        <v>2010627630</v>
      </c>
      <c r="J1759" s="384" t="s">
        <v>62</v>
      </c>
      <c r="K1759" s="375"/>
      <c r="L1759" s="375"/>
      <c r="M1759" s="61" t="s">
        <v>13</v>
      </c>
      <c r="N1759" s="375"/>
      <c r="O1759" s="375"/>
      <c r="P1759" s="376"/>
      <c r="Q1759" s="377"/>
      <c r="R1759" s="386" t="n">
        <v>4100</v>
      </c>
      <c r="S1759" s="68"/>
      <c r="T1759" s="379" t="n">
        <v>36662</v>
      </c>
      <c r="U1759" s="380"/>
    </row>
    <row r="1760" customFormat="false" ht="12.75" hidden="false" customHeight="true" outlineLevel="0" collapsed="false">
      <c r="A1760" s="71" t="n">
        <f aca="false">A1759+1</f>
        <v>1752</v>
      </c>
      <c r="B1760" s="351" t="s">
        <v>3691</v>
      </c>
      <c r="C1760" s="363" t="s">
        <v>5327</v>
      </c>
      <c r="D1760" s="90" t="s">
        <v>1063</v>
      </c>
      <c r="E1760" s="384" t="s">
        <v>5563</v>
      </c>
      <c r="F1760" s="385" t="s">
        <v>5564</v>
      </c>
      <c r="G1760" s="384" t="s">
        <v>5565</v>
      </c>
      <c r="H1760" s="288" t="s">
        <v>12</v>
      </c>
      <c r="I1760" s="384" t="n">
        <v>1010570803</v>
      </c>
      <c r="J1760" s="384" t="s">
        <v>67</v>
      </c>
      <c r="K1760" s="375"/>
      <c r="L1760" s="375"/>
      <c r="M1760" s="61" t="s">
        <v>13</v>
      </c>
      <c r="N1760" s="375"/>
      <c r="O1760" s="375"/>
      <c r="P1760" s="376"/>
      <c r="Q1760" s="377"/>
      <c r="R1760" s="386" t="n">
        <v>1006.24</v>
      </c>
      <c r="S1760" s="68"/>
      <c r="T1760" s="390" t="n">
        <v>36530</v>
      </c>
      <c r="U1760" s="391"/>
    </row>
    <row r="1761" customFormat="false" ht="12.75" hidden="false" customHeight="true" outlineLevel="0" collapsed="false">
      <c r="A1761" s="71" t="n">
        <f aca="false">A1760+1</f>
        <v>1753</v>
      </c>
      <c r="B1761" s="351" t="s">
        <v>3691</v>
      </c>
      <c r="C1761" s="363" t="s">
        <v>5327</v>
      </c>
      <c r="D1761" s="90" t="s">
        <v>1063</v>
      </c>
      <c r="E1761" s="384" t="s">
        <v>5566</v>
      </c>
      <c r="F1761" s="385" t="s">
        <v>5567</v>
      </c>
      <c r="G1761" s="384" t="s">
        <v>5568</v>
      </c>
      <c r="H1761" s="288" t="s">
        <v>12</v>
      </c>
      <c r="I1761" s="384" t="n">
        <v>2010628266</v>
      </c>
      <c r="J1761" s="384" t="s">
        <v>62</v>
      </c>
      <c r="K1761" s="375"/>
      <c r="L1761" s="375"/>
      <c r="M1761" s="61" t="s">
        <v>13</v>
      </c>
      <c r="N1761" s="375"/>
      <c r="O1761" s="375"/>
      <c r="P1761" s="376"/>
      <c r="Q1761" s="377"/>
      <c r="R1761" s="386" t="n">
        <v>200</v>
      </c>
      <c r="S1761" s="68"/>
      <c r="T1761" s="379" t="n">
        <v>36697</v>
      </c>
      <c r="U1761" s="380"/>
    </row>
    <row r="1762" customFormat="false" ht="12.75" hidden="false" customHeight="true" outlineLevel="0" collapsed="false">
      <c r="A1762" s="71" t="n">
        <f aca="false">A1761+1</f>
        <v>1754</v>
      </c>
      <c r="B1762" s="351" t="s">
        <v>3691</v>
      </c>
      <c r="C1762" s="363" t="s">
        <v>5327</v>
      </c>
      <c r="D1762" s="90" t="s">
        <v>1063</v>
      </c>
      <c r="E1762" s="384" t="s">
        <v>5569</v>
      </c>
      <c r="F1762" s="385" t="s">
        <v>5570</v>
      </c>
      <c r="G1762" s="384" t="s">
        <v>5571</v>
      </c>
      <c r="H1762" s="288" t="s">
        <v>12</v>
      </c>
      <c r="I1762" s="384" t="s">
        <v>5572</v>
      </c>
      <c r="J1762" s="384" t="s">
        <v>67</v>
      </c>
      <c r="K1762" s="375"/>
      <c r="L1762" s="375"/>
      <c r="M1762" s="61" t="s">
        <v>13</v>
      </c>
      <c r="N1762" s="375"/>
      <c r="O1762" s="375"/>
      <c r="P1762" s="376"/>
      <c r="Q1762" s="377"/>
      <c r="R1762" s="386" t="n">
        <v>5854.82</v>
      </c>
      <c r="S1762" s="68"/>
      <c r="T1762" s="379" t="n">
        <v>36648</v>
      </c>
      <c r="U1762" s="380"/>
    </row>
    <row r="1763" customFormat="false" ht="12.75" hidden="false" customHeight="true" outlineLevel="0" collapsed="false">
      <c r="A1763" s="71" t="n">
        <f aca="false">A1762+1</f>
        <v>1755</v>
      </c>
      <c r="B1763" s="351" t="s">
        <v>3691</v>
      </c>
      <c r="C1763" s="363" t="s">
        <v>5327</v>
      </c>
      <c r="D1763" s="90" t="s">
        <v>1063</v>
      </c>
      <c r="E1763" s="384" t="s">
        <v>5573</v>
      </c>
      <c r="F1763" s="385" t="s">
        <v>5574</v>
      </c>
      <c r="G1763" s="384" t="s">
        <v>5575</v>
      </c>
      <c r="H1763" s="288" t="s">
        <v>12</v>
      </c>
      <c r="I1763" s="384" t="s">
        <v>5576</v>
      </c>
      <c r="J1763" s="384" t="s">
        <v>62</v>
      </c>
      <c r="K1763" s="375"/>
      <c r="L1763" s="375"/>
      <c r="M1763" s="61" t="s">
        <v>13</v>
      </c>
      <c r="N1763" s="375"/>
      <c r="O1763" s="375"/>
      <c r="P1763" s="376"/>
      <c r="Q1763" s="377"/>
      <c r="R1763" s="386" t="n">
        <v>650</v>
      </c>
      <c r="S1763" s="68"/>
      <c r="T1763" s="379" t="n">
        <v>36701</v>
      </c>
      <c r="U1763" s="380"/>
    </row>
    <row r="1764" customFormat="false" ht="12.75" hidden="false" customHeight="true" outlineLevel="0" collapsed="false">
      <c r="A1764" s="71" t="n">
        <f aca="false">A1763+1</f>
        <v>1756</v>
      </c>
      <c r="B1764" s="351" t="s">
        <v>3691</v>
      </c>
      <c r="C1764" s="363" t="s">
        <v>5327</v>
      </c>
      <c r="D1764" s="90" t="s">
        <v>1063</v>
      </c>
      <c r="E1764" s="384" t="s">
        <v>5577</v>
      </c>
      <c r="F1764" s="385" t="s">
        <v>5578</v>
      </c>
      <c r="G1764" s="384" t="s">
        <v>5579</v>
      </c>
      <c r="H1764" s="288" t="s">
        <v>12</v>
      </c>
      <c r="I1764" s="384" t="s">
        <v>5580</v>
      </c>
      <c r="J1764" s="384" t="s">
        <v>67</v>
      </c>
      <c r="K1764" s="375"/>
      <c r="L1764" s="375"/>
      <c r="M1764" s="61" t="s">
        <v>13</v>
      </c>
      <c r="N1764" s="375"/>
      <c r="O1764" s="375"/>
      <c r="P1764" s="376"/>
      <c r="Q1764" s="377"/>
      <c r="R1764" s="386" t="n">
        <v>1111.29</v>
      </c>
      <c r="S1764" s="68"/>
      <c r="T1764" s="379" t="n">
        <v>36655</v>
      </c>
      <c r="U1764" s="380"/>
    </row>
    <row r="1765" customFormat="false" ht="12.75" hidden="false" customHeight="true" outlineLevel="0" collapsed="false">
      <c r="A1765" s="71" t="n">
        <f aca="false">A1764+1</f>
        <v>1757</v>
      </c>
      <c r="B1765" s="351" t="s">
        <v>3691</v>
      </c>
      <c r="C1765" s="363" t="s">
        <v>5327</v>
      </c>
      <c r="D1765" s="90" t="s">
        <v>1063</v>
      </c>
      <c r="E1765" s="384" t="s">
        <v>5581</v>
      </c>
      <c r="F1765" s="385" t="s">
        <v>5582</v>
      </c>
      <c r="G1765" s="384" t="s">
        <v>5583</v>
      </c>
      <c r="H1765" s="288" t="s">
        <v>12</v>
      </c>
      <c r="I1765" s="384" t="s">
        <v>5584</v>
      </c>
      <c r="J1765" s="384" t="s">
        <v>67</v>
      </c>
      <c r="K1765" s="375"/>
      <c r="L1765" s="375"/>
      <c r="M1765" s="61" t="s">
        <v>13</v>
      </c>
      <c r="N1765" s="375"/>
      <c r="O1765" s="375"/>
      <c r="P1765" s="376"/>
      <c r="Q1765" s="377"/>
      <c r="R1765" s="386" t="n">
        <v>1500.52</v>
      </c>
      <c r="S1765" s="68"/>
      <c r="T1765" s="379" t="n">
        <v>36656</v>
      </c>
      <c r="U1765" s="380"/>
    </row>
    <row r="1766" customFormat="false" ht="12.75" hidden="false" customHeight="true" outlineLevel="0" collapsed="false">
      <c r="A1766" s="71" t="n">
        <f aca="false">A1765+1</f>
        <v>1758</v>
      </c>
      <c r="B1766" s="351" t="s">
        <v>3691</v>
      </c>
      <c r="C1766" s="363" t="s">
        <v>5327</v>
      </c>
      <c r="D1766" s="90" t="s">
        <v>1063</v>
      </c>
      <c r="E1766" s="373" t="s">
        <v>5585</v>
      </c>
      <c r="F1766" s="389" t="s">
        <v>5586</v>
      </c>
      <c r="G1766" s="373" t="s">
        <v>5587</v>
      </c>
      <c r="H1766" s="288" t="s">
        <v>12</v>
      </c>
      <c r="I1766" s="373" t="s">
        <v>5588</v>
      </c>
      <c r="J1766" s="373" t="s">
        <v>67</v>
      </c>
      <c r="K1766" s="375"/>
      <c r="L1766" s="375"/>
      <c r="M1766" s="61" t="s">
        <v>13</v>
      </c>
      <c r="N1766" s="375"/>
      <c r="O1766" s="375"/>
      <c r="P1766" s="376"/>
      <c r="Q1766" s="377"/>
      <c r="R1766" s="388" t="n">
        <v>3010.7</v>
      </c>
      <c r="S1766" s="68"/>
      <c r="T1766" s="379" t="n">
        <v>36656</v>
      </c>
      <c r="U1766" s="380"/>
    </row>
    <row r="1767" customFormat="false" ht="12.75" hidden="false" customHeight="true" outlineLevel="0" collapsed="false">
      <c r="A1767" s="71" t="n">
        <f aca="false">A1766+1</f>
        <v>1759</v>
      </c>
      <c r="B1767" s="351" t="s">
        <v>3691</v>
      </c>
      <c r="C1767" s="363" t="s">
        <v>5327</v>
      </c>
      <c r="D1767" s="90" t="s">
        <v>1063</v>
      </c>
      <c r="E1767" s="384" t="s">
        <v>5589</v>
      </c>
      <c r="F1767" s="385" t="s">
        <v>5590</v>
      </c>
      <c r="G1767" s="384" t="s">
        <v>5591</v>
      </c>
      <c r="H1767" s="288" t="s">
        <v>12</v>
      </c>
      <c r="I1767" s="384" t="s">
        <v>5592</v>
      </c>
      <c r="J1767" s="384" t="s">
        <v>67</v>
      </c>
      <c r="K1767" s="375"/>
      <c r="L1767" s="375"/>
      <c r="M1767" s="61" t="s">
        <v>13</v>
      </c>
      <c r="N1767" s="375"/>
      <c r="O1767" s="375"/>
      <c r="P1767" s="376"/>
      <c r="Q1767" s="377"/>
      <c r="R1767" s="386" t="n">
        <v>2802.04</v>
      </c>
      <c r="S1767" s="68"/>
      <c r="T1767" s="379" t="n">
        <v>36658</v>
      </c>
      <c r="U1767" s="380"/>
    </row>
    <row r="1768" customFormat="false" ht="12.75" hidden="false" customHeight="true" outlineLevel="0" collapsed="false">
      <c r="A1768" s="71" t="n">
        <f aca="false">A1767+1</f>
        <v>1760</v>
      </c>
      <c r="B1768" s="351" t="s">
        <v>3691</v>
      </c>
      <c r="C1768" s="363" t="s">
        <v>5327</v>
      </c>
      <c r="D1768" s="90" t="s">
        <v>1063</v>
      </c>
      <c r="E1768" s="384" t="s">
        <v>5593</v>
      </c>
      <c r="F1768" s="385" t="s">
        <v>5594</v>
      </c>
      <c r="G1768" s="384" t="s">
        <v>5595</v>
      </c>
      <c r="H1768" s="288" t="s">
        <v>12</v>
      </c>
      <c r="I1768" s="384" t="n">
        <v>1010557935</v>
      </c>
      <c r="J1768" s="384" t="s">
        <v>67</v>
      </c>
      <c r="K1768" s="375"/>
      <c r="L1768" s="375"/>
      <c r="M1768" s="61" t="s">
        <v>13</v>
      </c>
      <c r="N1768" s="375"/>
      <c r="O1768" s="375"/>
      <c r="P1768" s="376"/>
      <c r="Q1768" s="377"/>
      <c r="R1768" s="386" t="n">
        <v>187.64</v>
      </c>
      <c r="S1768" s="68"/>
      <c r="T1768" s="379" t="n">
        <v>36659</v>
      </c>
      <c r="U1768" s="380"/>
    </row>
    <row r="1769" customFormat="false" ht="12.75" hidden="false" customHeight="true" outlineLevel="0" collapsed="false">
      <c r="A1769" s="71" t="n">
        <f aca="false">A1768+1</f>
        <v>1761</v>
      </c>
      <c r="B1769" s="351" t="s">
        <v>3691</v>
      </c>
      <c r="C1769" s="363" t="s">
        <v>5327</v>
      </c>
      <c r="D1769" s="90" t="s">
        <v>1063</v>
      </c>
      <c r="E1769" s="384" t="s">
        <v>5596</v>
      </c>
      <c r="F1769" s="385" t="s">
        <v>5597</v>
      </c>
      <c r="G1769" s="384" t="s">
        <v>5598</v>
      </c>
      <c r="H1769" s="288" t="s">
        <v>12</v>
      </c>
      <c r="I1769" s="384" t="s">
        <v>5599</v>
      </c>
      <c r="J1769" s="384" t="s">
        <v>67</v>
      </c>
      <c r="K1769" s="375"/>
      <c r="L1769" s="375"/>
      <c r="M1769" s="61" t="s">
        <v>13</v>
      </c>
      <c r="N1769" s="375"/>
      <c r="O1769" s="375"/>
      <c r="P1769" s="376"/>
      <c r="Q1769" s="377"/>
      <c r="R1769" s="386" t="n">
        <v>6424.1</v>
      </c>
      <c r="S1769" s="68"/>
      <c r="T1769" s="379" t="n">
        <v>36662</v>
      </c>
      <c r="U1769" s="380"/>
    </row>
    <row r="1770" customFormat="false" ht="12.75" hidden="false" customHeight="true" outlineLevel="0" collapsed="false">
      <c r="A1770" s="71" t="n">
        <f aca="false">A1769+1</f>
        <v>1762</v>
      </c>
      <c r="B1770" s="351" t="s">
        <v>3691</v>
      </c>
      <c r="C1770" s="363" t="s">
        <v>5327</v>
      </c>
      <c r="D1770" s="90" t="s">
        <v>1063</v>
      </c>
      <c r="E1770" s="384" t="s">
        <v>5600</v>
      </c>
      <c r="F1770" s="385" t="s">
        <v>5601</v>
      </c>
      <c r="G1770" s="384" t="s">
        <v>5602</v>
      </c>
      <c r="H1770" s="288" t="s">
        <v>12</v>
      </c>
      <c r="I1770" s="384" t="s">
        <v>5603</v>
      </c>
      <c r="J1770" s="384" t="s">
        <v>62</v>
      </c>
      <c r="K1770" s="375"/>
      <c r="L1770" s="375"/>
      <c r="M1770" s="61" t="s">
        <v>13</v>
      </c>
      <c r="N1770" s="375"/>
      <c r="O1770" s="375"/>
      <c r="P1770" s="376"/>
      <c r="Q1770" s="377"/>
      <c r="R1770" s="386" t="n">
        <v>200</v>
      </c>
      <c r="S1770" s="68"/>
      <c r="T1770" s="379" t="n">
        <v>36714</v>
      </c>
      <c r="U1770" s="380"/>
    </row>
    <row r="1771" customFormat="false" ht="12.75" hidden="false" customHeight="true" outlineLevel="0" collapsed="false">
      <c r="A1771" s="71" t="n">
        <f aca="false">A1770+1</f>
        <v>1763</v>
      </c>
      <c r="B1771" s="351" t="s">
        <v>3691</v>
      </c>
      <c r="C1771" s="363" t="s">
        <v>5327</v>
      </c>
      <c r="D1771" s="90" t="s">
        <v>1063</v>
      </c>
      <c r="E1771" s="384" t="s">
        <v>5604</v>
      </c>
      <c r="F1771" s="385" t="s">
        <v>5605</v>
      </c>
      <c r="G1771" s="384" t="s">
        <v>5379</v>
      </c>
      <c r="H1771" s="288" t="s">
        <v>12</v>
      </c>
      <c r="I1771" s="384" t="s">
        <v>5606</v>
      </c>
      <c r="J1771" s="384" t="s">
        <v>67</v>
      </c>
      <c r="K1771" s="375"/>
      <c r="L1771" s="375"/>
      <c r="M1771" s="61" t="s">
        <v>13</v>
      </c>
      <c r="N1771" s="375"/>
      <c r="O1771" s="375"/>
      <c r="P1771" s="376"/>
      <c r="Q1771" s="377"/>
      <c r="R1771" s="386" t="n">
        <v>239.67</v>
      </c>
      <c r="S1771" s="68"/>
      <c r="T1771" s="379" t="n">
        <v>36666</v>
      </c>
      <c r="U1771" s="380"/>
    </row>
    <row r="1772" customFormat="false" ht="12.75" hidden="false" customHeight="true" outlineLevel="0" collapsed="false">
      <c r="A1772" s="71" t="n">
        <f aca="false">A1771+1</f>
        <v>1764</v>
      </c>
      <c r="B1772" s="351" t="s">
        <v>3691</v>
      </c>
      <c r="C1772" s="363" t="s">
        <v>5327</v>
      </c>
      <c r="D1772" s="90" t="s">
        <v>1063</v>
      </c>
      <c r="E1772" s="384" t="s">
        <v>5607</v>
      </c>
      <c r="F1772" s="385" t="s">
        <v>5608</v>
      </c>
      <c r="G1772" s="384" t="s">
        <v>5609</v>
      </c>
      <c r="H1772" s="288" t="s">
        <v>12</v>
      </c>
      <c r="I1772" s="384" t="s">
        <v>5610</v>
      </c>
      <c r="J1772" s="384" t="s">
        <v>62</v>
      </c>
      <c r="K1772" s="375"/>
      <c r="L1772" s="375"/>
      <c r="M1772" s="61" t="s">
        <v>13</v>
      </c>
      <c r="N1772" s="375"/>
      <c r="O1772" s="375"/>
      <c r="P1772" s="376"/>
      <c r="Q1772" s="377"/>
      <c r="R1772" s="386" t="n">
        <v>200</v>
      </c>
      <c r="S1772" s="68"/>
      <c r="T1772" s="379" t="n">
        <v>36718</v>
      </c>
      <c r="U1772" s="380"/>
    </row>
    <row r="1773" customFormat="false" ht="12.75" hidden="false" customHeight="true" outlineLevel="0" collapsed="false">
      <c r="A1773" s="71" t="n">
        <f aca="false">A1772+1</f>
        <v>1765</v>
      </c>
      <c r="B1773" s="351" t="s">
        <v>3691</v>
      </c>
      <c r="C1773" s="363" t="s">
        <v>5327</v>
      </c>
      <c r="D1773" s="90" t="s">
        <v>1063</v>
      </c>
      <c r="E1773" s="384" t="s">
        <v>5611</v>
      </c>
      <c r="F1773" s="392" t="s">
        <v>5612</v>
      </c>
      <c r="G1773" s="393" t="s">
        <v>5613</v>
      </c>
      <c r="H1773" s="288" t="s">
        <v>12</v>
      </c>
      <c r="I1773" s="393" t="s">
        <v>5614</v>
      </c>
      <c r="J1773" s="393" t="s">
        <v>67</v>
      </c>
      <c r="K1773" s="394"/>
      <c r="L1773" s="394"/>
      <c r="M1773" s="61" t="s">
        <v>13</v>
      </c>
      <c r="N1773" s="394"/>
      <c r="O1773" s="394"/>
      <c r="P1773" s="395"/>
      <c r="Q1773" s="396"/>
      <c r="R1773" s="397" t="n">
        <v>32.72</v>
      </c>
      <c r="S1773" s="68"/>
      <c r="T1773" s="379" t="n">
        <v>36671</v>
      </c>
      <c r="U1773" s="380"/>
    </row>
    <row r="1774" customFormat="false" ht="12.75" hidden="false" customHeight="true" outlineLevel="0" collapsed="false">
      <c r="A1774" s="71" t="n">
        <f aca="false">A1773+1</f>
        <v>1766</v>
      </c>
      <c r="B1774" s="351" t="s">
        <v>3691</v>
      </c>
      <c r="C1774" s="363" t="s">
        <v>5327</v>
      </c>
      <c r="D1774" s="90" t="s">
        <v>1063</v>
      </c>
      <c r="E1774" s="384" t="s">
        <v>5615</v>
      </c>
      <c r="F1774" s="385" t="s">
        <v>5616</v>
      </c>
      <c r="G1774" s="384" t="s">
        <v>5617</v>
      </c>
      <c r="H1774" s="288" t="s">
        <v>12</v>
      </c>
      <c r="I1774" s="384" t="s">
        <v>5618</v>
      </c>
      <c r="J1774" s="384" t="s">
        <v>67</v>
      </c>
      <c r="K1774" s="375"/>
      <c r="L1774" s="375"/>
      <c r="M1774" s="61" t="s">
        <v>13</v>
      </c>
      <c r="N1774" s="375"/>
      <c r="O1774" s="375"/>
      <c r="P1774" s="376"/>
      <c r="Q1774" s="377"/>
      <c r="R1774" s="386" t="n">
        <v>549.95</v>
      </c>
      <c r="S1774" s="68"/>
      <c r="T1774" s="379" t="n">
        <v>36673</v>
      </c>
      <c r="U1774" s="380"/>
    </row>
    <row r="1775" customFormat="false" ht="12.75" hidden="false" customHeight="true" outlineLevel="0" collapsed="false">
      <c r="A1775" s="71" t="n">
        <f aca="false">A1774+1</f>
        <v>1767</v>
      </c>
      <c r="B1775" s="351" t="s">
        <v>3691</v>
      </c>
      <c r="C1775" s="363" t="s">
        <v>5327</v>
      </c>
      <c r="D1775" s="90" t="s">
        <v>1063</v>
      </c>
      <c r="E1775" s="384" t="s">
        <v>5424</v>
      </c>
      <c r="F1775" s="385" t="s">
        <v>5619</v>
      </c>
      <c r="G1775" s="384" t="s">
        <v>5620</v>
      </c>
      <c r="H1775" s="288" t="s">
        <v>12</v>
      </c>
      <c r="I1775" s="384" t="n">
        <v>2010626424</v>
      </c>
      <c r="J1775" s="384" t="s">
        <v>62</v>
      </c>
      <c r="K1775" s="375"/>
      <c r="L1775" s="375"/>
      <c r="M1775" s="61" t="s">
        <v>13</v>
      </c>
      <c r="N1775" s="375"/>
      <c r="O1775" s="375"/>
      <c r="P1775" s="376"/>
      <c r="Q1775" s="377"/>
      <c r="R1775" s="386" t="n">
        <v>304</v>
      </c>
      <c r="S1775" s="68"/>
      <c r="T1775" s="379" t="n">
        <v>36725</v>
      </c>
      <c r="U1775" s="380"/>
    </row>
    <row r="1776" customFormat="false" ht="12.75" hidden="false" customHeight="true" outlineLevel="0" collapsed="false">
      <c r="A1776" s="71" t="n">
        <f aca="false">A1775+1</f>
        <v>1768</v>
      </c>
      <c r="B1776" s="351" t="s">
        <v>3691</v>
      </c>
      <c r="C1776" s="363" t="s">
        <v>5327</v>
      </c>
      <c r="D1776" s="90" t="s">
        <v>1063</v>
      </c>
      <c r="E1776" s="384" t="s">
        <v>5621</v>
      </c>
      <c r="F1776" s="385" t="s">
        <v>5622</v>
      </c>
      <c r="G1776" s="384" t="s">
        <v>5623</v>
      </c>
      <c r="H1776" s="288" t="s">
        <v>12</v>
      </c>
      <c r="I1776" s="384" t="n">
        <v>1010570314</v>
      </c>
      <c r="J1776" s="384" t="s">
        <v>67</v>
      </c>
      <c r="K1776" s="375"/>
      <c r="L1776" s="375"/>
      <c r="M1776" s="61" t="s">
        <v>13</v>
      </c>
      <c r="N1776" s="375"/>
      <c r="O1776" s="375"/>
      <c r="P1776" s="376"/>
      <c r="Q1776" s="377"/>
      <c r="R1776" s="386" t="n">
        <v>25526.39</v>
      </c>
      <c r="S1776" s="68"/>
      <c r="T1776" s="390" t="n">
        <v>36531</v>
      </c>
      <c r="U1776" s="391"/>
    </row>
    <row r="1777" customFormat="false" ht="12.75" hidden="false" customHeight="true" outlineLevel="0" collapsed="false">
      <c r="A1777" s="71" t="n">
        <f aca="false">A1776+1</f>
        <v>1769</v>
      </c>
      <c r="B1777" s="351" t="s">
        <v>3691</v>
      </c>
      <c r="C1777" s="363" t="s">
        <v>5327</v>
      </c>
      <c r="D1777" s="90" t="s">
        <v>1063</v>
      </c>
      <c r="E1777" s="384" t="s">
        <v>5624</v>
      </c>
      <c r="F1777" s="385" t="s">
        <v>5625</v>
      </c>
      <c r="G1777" s="384" t="s">
        <v>5379</v>
      </c>
      <c r="H1777" s="288" t="s">
        <v>12</v>
      </c>
      <c r="I1777" s="384" t="s">
        <v>5626</v>
      </c>
      <c r="J1777" s="384" t="s">
        <v>67</v>
      </c>
      <c r="K1777" s="375"/>
      <c r="L1777" s="375"/>
      <c r="M1777" s="61" t="s">
        <v>13</v>
      </c>
      <c r="N1777" s="375"/>
      <c r="O1777" s="375"/>
      <c r="P1777" s="376"/>
      <c r="Q1777" s="377"/>
      <c r="R1777" s="386" t="n">
        <v>11769.64</v>
      </c>
      <c r="S1777" s="68"/>
      <c r="T1777" s="390" t="n">
        <v>36686</v>
      </c>
      <c r="U1777" s="391"/>
    </row>
    <row r="1778" customFormat="false" ht="12.75" hidden="false" customHeight="true" outlineLevel="0" collapsed="false">
      <c r="A1778" s="71" t="n">
        <f aca="false">A1777+1</f>
        <v>1770</v>
      </c>
      <c r="B1778" s="351" t="s">
        <v>3691</v>
      </c>
      <c r="C1778" s="363" t="s">
        <v>5327</v>
      </c>
      <c r="D1778" s="90" t="s">
        <v>1063</v>
      </c>
      <c r="E1778" s="384" t="s">
        <v>5627</v>
      </c>
      <c r="F1778" s="385" t="s">
        <v>5628</v>
      </c>
      <c r="G1778" s="384" t="s">
        <v>5629</v>
      </c>
      <c r="H1778" s="288" t="s">
        <v>12</v>
      </c>
      <c r="I1778" s="384" t="s">
        <v>5630</v>
      </c>
      <c r="J1778" s="384" t="s">
        <v>67</v>
      </c>
      <c r="K1778" s="375"/>
      <c r="L1778" s="375"/>
      <c r="M1778" s="61" t="s">
        <v>13</v>
      </c>
      <c r="N1778" s="375"/>
      <c r="O1778" s="375"/>
      <c r="P1778" s="376"/>
      <c r="Q1778" s="377"/>
      <c r="R1778" s="386" t="n">
        <v>1518.97</v>
      </c>
      <c r="S1778" s="68"/>
      <c r="T1778" s="390" t="n">
        <v>36686</v>
      </c>
      <c r="U1778" s="391"/>
    </row>
    <row r="1779" customFormat="false" ht="12.75" hidden="false" customHeight="true" outlineLevel="0" collapsed="false">
      <c r="A1779" s="71" t="n">
        <f aca="false">A1778+1</f>
        <v>1771</v>
      </c>
      <c r="B1779" s="351" t="s">
        <v>3691</v>
      </c>
      <c r="C1779" s="363" t="s">
        <v>5327</v>
      </c>
      <c r="D1779" s="90" t="s">
        <v>1063</v>
      </c>
      <c r="E1779" s="384" t="s">
        <v>5631</v>
      </c>
      <c r="F1779" s="385" t="s">
        <v>5632</v>
      </c>
      <c r="G1779" s="384" t="s">
        <v>5633</v>
      </c>
      <c r="H1779" s="288" t="s">
        <v>12</v>
      </c>
      <c r="I1779" s="384" t="s">
        <v>5634</v>
      </c>
      <c r="J1779" s="384" t="s">
        <v>62</v>
      </c>
      <c r="K1779" s="375"/>
      <c r="L1779" s="375"/>
      <c r="M1779" s="61" t="s">
        <v>13</v>
      </c>
      <c r="N1779" s="375"/>
      <c r="O1779" s="375"/>
      <c r="P1779" s="376"/>
      <c r="Q1779" s="377"/>
      <c r="R1779" s="386" t="n">
        <v>1200</v>
      </c>
      <c r="S1779" s="68"/>
      <c r="T1779" s="390" t="n">
        <v>36743</v>
      </c>
      <c r="U1779" s="391"/>
    </row>
    <row r="1780" customFormat="false" ht="12.75" hidden="false" customHeight="true" outlineLevel="0" collapsed="false">
      <c r="A1780" s="71" t="n">
        <f aca="false">A1779+1</f>
        <v>1772</v>
      </c>
      <c r="B1780" s="351" t="s">
        <v>3691</v>
      </c>
      <c r="C1780" s="363" t="s">
        <v>5327</v>
      </c>
      <c r="D1780" s="90" t="s">
        <v>1063</v>
      </c>
      <c r="E1780" s="384" t="s">
        <v>5635</v>
      </c>
      <c r="F1780" s="385" t="s">
        <v>5636</v>
      </c>
      <c r="G1780" s="384" t="s">
        <v>5379</v>
      </c>
      <c r="H1780" s="288" t="s">
        <v>12</v>
      </c>
      <c r="I1780" s="384" t="s">
        <v>5637</v>
      </c>
      <c r="J1780" s="384" t="s">
        <v>67</v>
      </c>
      <c r="K1780" s="375"/>
      <c r="L1780" s="375"/>
      <c r="M1780" s="61" t="s">
        <v>13</v>
      </c>
      <c r="N1780" s="375"/>
      <c r="O1780" s="375"/>
      <c r="P1780" s="376"/>
      <c r="Q1780" s="377"/>
      <c r="R1780" s="386" t="n">
        <v>4302.44</v>
      </c>
      <c r="S1780" s="68"/>
      <c r="T1780" s="390" t="n">
        <v>36699</v>
      </c>
      <c r="U1780" s="391"/>
    </row>
    <row r="1781" customFormat="false" ht="12.75" hidden="false" customHeight="true" outlineLevel="0" collapsed="false">
      <c r="A1781" s="71" t="n">
        <f aca="false">A1780+1</f>
        <v>1773</v>
      </c>
      <c r="B1781" s="351" t="s">
        <v>3691</v>
      </c>
      <c r="C1781" s="363" t="s">
        <v>5327</v>
      </c>
      <c r="D1781" s="90" t="s">
        <v>1063</v>
      </c>
      <c r="E1781" s="384" t="s">
        <v>5638</v>
      </c>
      <c r="F1781" s="385" t="s">
        <v>5639</v>
      </c>
      <c r="G1781" s="384" t="s">
        <v>5640</v>
      </c>
      <c r="H1781" s="288" t="s">
        <v>12</v>
      </c>
      <c r="I1781" s="384" t="s">
        <v>5641</v>
      </c>
      <c r="J1781" s="384" t="s">
        <v>67</v>
      </c>
      <c r="K1781" s="375"/>
      <c r="L1781" s="375"/>
      <c r="M1781" s="61" t="s">
        <v>13</v>
      </c>
      <c r="N1781" s="375"/>
      <c r="O1781" s="375"/>
      <c r="P1781" s="376"/>
      <c r="Q1781" s="377"/>
      <c r="R1781" s="386" t="n">
        <v>133.6</v>
      </c>
      <c r="S1781" s="68"/>
      <c r="T1781" s="390" t="n">
        <v>36706</v>
      </c>
      <c r="U1781" s="391"/>
    </row>
    <row r="1782" customFormat="false" ht="12.75" hidden="false" customHeight="true" outlineLevel="0" collapsed="false">
      <c r="A1782" s="71" t="n">
        <f aca="false">A1781+1</f>
        <v>1774</v>
      </c>
      <c r="B1782" s="351" t="s">
        <v>3691</v>
      </c>
      <c r="C1782" s="363" t="s">
        <v>5327</v>
      </c>
      <c r="D1782" s="90" t="s">
        <v>1063</v>
      </c>
      <c r="E1782" s="384" t="s">
        <v>5642</v>
      </c>
      <c r="F1782" s="385" t="s">
        <v>5643</v>
      </c>
      <c r="G1782" s="384" t="s">
        <v>5644</v>
      </c>
      <c r="H1782" s="288" t="s">
        <v>12</v>
      </c>
      <c r="I1782" s="384" t="s">
        <v>5645</v>
      </c>
      <c r="J1782" s="384" t="s">
        <v>67</v>
      </c>
      <c r="K1782" s="375"/>
      <c r="L1782" s="375"/>
      <c r="M1782" s="61" t="s">
        <v>13</v>
      </c>
      <c r="N1782" s="375"/>
      <c r="O1782" s="375"/>
      <c r="P1782" s="376"/>
      <c r="Q1782" s="377"/>
      <c r="R1782" s="386" t="n">
        <v>54.84</v>
      </c>
      <c r="S1782" s="68"/>
      <c r="T1782" s="390" t="n">
        <v>36712</v>
      </c>
      <c r="U1782" s="391"/>
    </row>
    <row r="1783" customFormat="false" ht="12.75" hidden="false" customHeight="true" outlineLevel="0" collapsed="false">
      <c r="A1783" s="71" t="n">
        <f aca="false">A1782+1</f>
        <v>1775</v>
      </c>
      <c r="B1783" s="351" t="s">
        <v>3691</v>
      </c>
      <c r="C1783" s="363" t="s">
        <v>5327</v>
      </c>
      <c r="D1783" s="90" t="s">
        <v>1063</v>
      </c>
      <c r="E1783" s="384" t="s">
        <v>5646</v>
      </c>
      <c r="F1783" s="385" t="s">
        <v>5647</v>
      </c>
      <c r="G1783" s="384" t="s">
        <v>5648</v>
      </c>
      <c r="H1783" s="288" t="s">
        <v>12</v>
      </c>
      <c r="I1783" s="384" t="s">
        <v>5649</v>
      </c>
      <c r="J1783" s="384" t="s">
        <v>67</v>
      </c>
      <c r="K1783" s="375"/>
      <c r="L1783" s="375"/>
      <c r="M1783" s="61" t="s">
        <v>13</v>
      </c>
      <c r="N1783" s="375"/>
      <c r="O1783" s="375"/>
      <c r="P1783" s="376"/>
      <c r="Q1783" s="377"/>
      <c r="R1783" s="386" t="n">
        <v>635.53</v>
      </c>
      <c r="S1783" s="68"/>
      <c r="T1783" s="390" t="n">
        <v>36714</v>
      </c>
      <c r="U1783" s="391"/>
    </row>
    <row r="1784" customFormat="false" ht="12.75" hidden="false" customHeight="true" outlineLevel="0" collapsed="false">
      <c r="A1784" s="71" t="n">
        <f aca="false">A1783+1</f>
        <v>1776</v>
      </c>
      <c r="B1784" s="351" t="s">
        <v>3691</v>
      </c>
      <c r="C1784" s="363" t="s">
        <v>5327</v>
      </c>
      <c r="D1784" s="90" t="s">
        <v>1063</v>
      </c>
      <c r="E1784" s="384" t="s">
        <v>5650</v>
      </c>
      <c r="F1784" s="385" t="s">
        <v>5651</v>
      </c>
      <c r="G1784" s="384" t="s">
        <v>5652</v>
      </c>
      <c r="H1784" s="288" t="s">
        <v>12</v>
      </c>
      <c r="I1784" s="384" t="s">
        <v>5653</v>
      </c>
      <c r="J1784" s="384" t="s">
        <v>67</v>
      </c>
      <c r="K1784" s="375"/>
      <c r="L1784" s="375"/>
      <c r="M1784" s="61" t="s">
        <v>13</v>
      </c>
      <c r="N1784" s="375"/>
      <c r="O1784" s="375"/>
      <c r="P1784" s="376"/>
      <c r="Q1784" s="377"/>
      <c r="R1784" s="386" t="n">
        <v>1279.52</v>
      </c>
      <c r="S1784" s="68"/>
      <c r="T1784" s="390" t="n">
        <v>36721</v>
      </c>
      <c r="U1784" s="391"/>
    </row>
    <row r="1785" customFormat="false" ht="12.75" hidden="false" customHeight="true" outlineLevel="0" collapsed="false">
      <c r="A1785" s="71" t="n">
        <f aca="false">A1784+1</f>
        <v>1777</v>
      </c>
      <c r="B1785" s="351" t="s">
        <v>3691</v>
      </c>
      <c r="C1785" s="363" t="s">
        <v>5327</v>
      </c>
      <c r="D1785" s="90" t="s">
        <v>1063</v>
      </c>
      <c r="E1785" s="384" t="s">
        <v>5654</v>
      </c>
      <c r="F1785" s="385" t="s">
        <v>5655</v>
      </c>
      <c r="G1785" s="384" t="s">
        <v>5656</v>
      </c>
      <c r="H1785" s="288" t="s">
        <v>12</v>
      </c>
      <c r="I1785" s="373" t="s">
        <v>5657</v>
      </c>
      <c r="J1785" s="384" t="s">
        <v>67</v>
      </c>
      <c r="K1785" s="375"/>
      <c r="L1785" s="375"/>
      <c r="M1785" s="61" t="s">
        <v>13</v>
      </c>
      <c r="N1785" s="375"/>
      <c r="O1785" s="375"/>
      <c r="P1785" s="376"/>
      <c r="Q1785" s="377"/>
      <c r="R1785" s="386" t="n">
        <v>5969.42</v>
      </c>
      <c r="S1785" s="68"/>
      <c r="T1785" s="390" t="n">
        <v>36731</v>
      </c>
      <c r="U1785" s="391"/>
    </row>
    <row r="1786" customFormat="false" ht="12.75" hidden="false" customHeight="true" outlineLevel="0" collapsed="false">
      <c r="A1786" s="71" t="n">
        <f aca="false">A1785+1</f>
        <v>1778</v>
      </c>
      <c r="B1786" s="351" t="s">
        <v>3691</v>
      </c>
      <c r="C1786" s="363" t="s">
        <v>5327</v>
      </c>
      <c r="D1786" s="90" t="s">
        <v>1063</v>
      </c>
      <c r="E1786" s="384" t="s">
        <v>5658</v>
      </c>
      <c r="F1786" s="385" t="s">
        <v>5659</v>
      </c>
      <c r="G1786" s="384" t="s">
        <v>5660</v>
      </c>
      <c r="H1786" s="288" t="s">
        <v>12</v>
      </c>
      <c r="I1786" s="384" t="s">
        <v>5661</v>
      </c>
      <c r="J1786" s="384" t="s">
        <v>62</v>
      </c>
      <c r="K1786" s="375"/>
      <c r="L1786" s="375"/>
      <c r="M1786" s="61" t="s">
        <v>13</v>
      </c>
      <c r="N1786" s="375"/>
      <c r="O1786" s="375"/>
      <c r="P1786" s="376"/>
      <c r="Q1786" s="377"/>
      <c r="R1786" s="386" t="n">
        <v>310</v>
      </c>
      <c r="S1786" s="68"/>
      <c r="T1786" s="390" t="n">
        <v>36781</v>
      </c>
      <c r="U1786" s="391"/>
    </row>
    <row r="1787" customFormat="false" ht="12.75" hidden="false" customHeight="true" outlineLevel="0" collapsed="false">
      <c r="A1787" s="71" t="n">
        <f aca="false">A1786+1</f>
        <v>1779</v>
      </c>
      <c r="B1787" s="351" t="s">
        <v>3691</v>
      </c>
      <c r="C1787" s="363" t="s">
        <v>5327</v>
      </c>
      <c r="D1787" s="90" t="s">
        <v>1063</v>
      </c>
      <c r="E1787" s="384" t="s">
        <v>5662</v>
      </c>
      <c r="F1787" s="385" t="s">
        <v>5663</v>
      </c>
      <c r="G1787" s="384" t="s">
        <v>5664</v>
      </c>
      <c r="H1787" s="288" t="s">
        <v>12</v>
      </c>
      <c r="I1787" s="384" t="s">
        <v>5665</v>
      </c>
      <c r="J1787" s="384" t="s">
        <v>67</v>
      </c>
      <c r="K1787" s="375"/>
      <c r="L1787" s="375"/>
      <c r="M1787" s="61" t="s">
        <v>13</v>
      </c>
      <c r="N1787" s="375"/>
      <c r="O1787" s="375"/>
      <c r="P1787" s="376"/>
      <c r="Q1787" s="377"/>
      <c r="R1787" s="386" t="n">
        <v>1648.05</v>
      </c>
      <c r="S1787" s="68"/>
      <c r="T1787" s="390" t="n">
        <v>36736</v>
      </c>
      <c r="U1787" s="391"/>
    </row>
    <row r="1788" customFormat="false" ht="12.75" hidden="false" customHeight="true" outlineLevel="0" collapsed="false">
      <c r="A1788" s="71" t="n">
        <f aca="false">A1787+1</f>
        <v>1780</v>
      </c>
      <c r="B1788" s="351" t="s">
        <v>3691</v>
      </c>
      <c r="C1788" s="363" t="s">
        <v>5327</v>
      </c>
      <c r="D1788" s="90" t="s">
        <v>1063</v>
      </c>
      <c r="E1788" s="384" t="s">
        <v>5666</v>
      </c>
      <c r="F1788" s="385" t="s">
        <v>5667</v>
      </c>
      <c r="G1788" s="384" t="s">
        <v>5668</v>
      </c>
      <c r="H1788" s="288" t="s">
        <v>12</v>
      </c>
      <c r="I1788" s="384" t="s">
        <v>5669</v>
      </c>
      <c r="J1788" s="384" t="s">
        <v>67</v>
      </c>
      <c r="K1788" s="375"/>
      <c r="L1788" s="375"/>
      <c r="M1788" s="61" t="s">
        <v>13</v>
      </c>
      <c r="N1788" s="375"/>
      <c r="O1788" s="375"/>
      <c r="P1788" s="376"/>
      <c r="Q1788" s="377"/>
      <c r="R1788" s="398" t="n">
        <v>4105.31</v>
      </c>
      <c r="S1788" s="68"/>
      <c r="T1788" s="390" t="n">
        <v>36736</v>
      </c>
      <c r="U1788" s="391"/>
    </row>
    <row r="1789" customFormat="false" ht="12.75" hidden="false" customHeight="true" outlineLevel="0" collapsed="false">
      <c r="A1789" s="71" t="n">
        <f aca="false">A1788+1</f>
        <v>1781</v>
      </c>
      <c r="B1789" s="351" t="s">
        <v>3691</v>
      </c>
      <c r="C1789" s="363" t="s">
        <v>5327</v>
      </c>
      <c r="D1789" s="90" t="s">
        <v>1063</v>
      </c>
      <c r="E1789" s="384" t="s">
        <v>5670</v>
      </c>
      <c r="F1789" s="385" t="s">
        <v>5671</v>
      </c>
      <c r="G1789" s="384" t="s">
        <v>5672</v>
      </c>
      <c r="H1789" s="288" t="s">
        <v>12</v>
      </c>
      <c r="I1789" s="384" t="s">
        <v>5673</v>
      </c>
      <c r="J1789" s="384" t="s">
        <v>67</v>
      </c>
      <c r="K1789" s="375"/>
      <c r="L1789" s="375"/>
      <c r="M1789" s="61" t="s">
        <v>13</v>
      </c>
      <c r="N1789" s="375"/>
      <c r="O1789" s="375"/>
      <c r="P1789" s="376"/>
      <c r="Q1789" s="377"/>
      <c r="R1789" s="386" t="n">
        <v>504.39</v>
      </c>
      <c r="S1789" s="68"/>
      <c r="T1789" s="390" t="n">
        <v>36743</v>
      </c>
      <c r="U1789" s="391"/>
    </row>
    <row r="1790" customFormat="false" ht="12.75" hidden="false" customHeight="true" outlineLevel="0" collapsed="false">
      <c r="A1790" s="71" t="n">
        <f aca="false">A1789+1</f>
        <v>1782</v>
      </c>
      <c r="B1790" s="351" t="s">
        <v>3691</v>
      </c>
      <c r="C1790" s="363" t="s">
        <v>5327</v>
      </c>
      <c r="D1790" s="90" t="s">
        <v>1063</v>
      </c>
      <c r="E1790" s="384" t="s">
        <v>5674</v>
      </c>
      <c r="F1790" s="385" t="s">
        <v>5675</v>
      </c>
      <c r="G1790" s="384" t="s">
        <v>5676</v>
      </c>
      <c r="H1790" s="288" t="s">
        <v>12</v>
      </c>
      <c r="I1790" s="384" t="n">
        <v>1010563893</v>
      </c>
      <c r="J1790" s="384" t="s">
        <v>67</v>
      </c>
      <c r="K1790" s="375"/>
      <c r="L1790" s="375"/>
      <c r="M1790" s="61" t="s">
        <v>13</v>
      </c>
      <c r="N1790" s="375"/>
      <c r="O1790" s="375"/>
      <c r="P1790" s="376"/>
      <c r="Q1790" s="377"/>
      <c r="R1790" s="386" t="n">
        <v>1643.83</v>
      </c>
      <c r="S1790" s="68"/>
      <c r="T1790" s="390" t="n">
        <v>36807</v>
      </c>
      <c r="U1790" s="391"/>
    </row>
    <row r="1791" customFormat="false" ht="12.75" hidden="false" customHeight="true" outlineLevel="0" collapsed="false">
      <c r="A1791" s="71" t="n">
        <f aca="false">A1790+1</f>
        <v>1783</v>
      </c>
      <c r="B1791" s="351" t="s">
        <v>3691</v>
      </c>
      <c r="C1791" s="363" t="s">
        <v>5327</v>
      </c>
      <c r="D1791" s="90" t="s">
        <v>1063</v>
      </c>
      <c r="E1791" s="384" t="s">
        <v>5677</v>
      </c>
      <c r="F1791" s="385" t="s">
        <v>5678</v>
      </c>
      <c r="G1791" s="384" t="s">
        <v>5679</v>
      </c>
      <c r="H1791" s="288" t="s">
        <v>12</v>
      </c>
      <c r="I1791" s="384" t="n">
        <v>1010565830</v>
      </c>
      <c r="J1791" s="384" t="s">
        <v>67</v>
      </c>
      <c r="K1791" s="375"/>
      <c r="L1791" s="375"/>
      <c r="M1791" s="61" t="s">
        <v>13</v>
      </c>
      <c r="N1791" s="375"/>
      <c r="O1791" s="375"/>
      <c r="P1791" s="376"/>
      <c r="Q1791" s="377"/>
      <c r="R1791" s="386" t="n">
        <v>21445.63</v>
      </c>
      <c r="S1791" s="68"/>
      <c r="T1791" s="390" t="n">
        <v>36777</v>
      </c>
      <c r="U1791" s="391"/>
    </row>
    <row r="1792" customFormat="false" ht="12.75" hidden="false" customHeight="true" outlineLevel="0" collapsed="false">
      <c r="A1792" s="71" t="n">
        <f aca="false">A1791+1</f>
        <v>1784</v>
      </c>
      <c r="B1792" s="351" t="s">
        <v>3691</v>
      </c>
      <c r="C1792" s="363" t="s">
        <v>5327</v>
      </c>
      <c r="D1792" s="90" t="s">
        <v>1063</v>
      </c>
      <c r="E1792" s="384" t="s">
        <v>5680</v>
      </c>
      <c r="F1792" s="385" t="s">
        <v>5681</v>
      </c>
      <c r="G1792" s="384" t="s">
        <v>5682</v>
      </c>
      <c r="H1792" s="288" t="s">
        <v>12</v>
      </c>
      <c r="I1792" s="384" t="n">
        <v>1010566266</v>
      </c>
      <c r="J1792" s="384" t="s">
        <v>67</v>
      </c>
      <c r="K1792" s="375"/>
      <c r="L1792" s="375"/>
      <c r="M1792" s="61" t="s">
        <v>13</v>
      </c>
      <c r="N1792" s="375"/>
      <c r="O1792" s="375"/>
      <c r="P1792" s="376"/>
      <c r="Q1792" s="377"/>
      <c r="R1792" s="386" t="n">
        <v>12760.77</v>
      </c>
      <c r="S1792" s="68"/>
      <c r="T1792" s="390" t="n">
        <v>36868</v>
      </c>
      <c r="U1792" s="391"/>
    </row>
    <row r="1793" customFormat="false" ht="12.75" hidden="false" customHeight="true" outlineLevel="0" collapsed="false">
      <c r="A1793" s="71" t="n">
        <f aca="false">A1792+1</f>
        <v>1785</v>
      </c>
      <c r="B1793" s="351" t="s">
        <v>3691</v>
      </c>
      <c r="C1793" s="363" t="s">
        <v>5327</v>
      </c>
      <c r="D1793" s="90" t="s">
        <v>1063</v>
      </c>
      <c r="E1793" s="384" t="s">
        <v>5683</v>
      </c>
      <c r="F1793" s="385" t="s">
        <v>5684</v>
      </c>
      <c r="G1793" s="384" t="s">
        <v>5682</v>
      </c>
      <c r="H1793" s="288" t="s">
        <v>12</v>
      </c>
      <c r="I1793" s="384" t="n">
        <v>2010626219</v>
      </c>
      <c r="J1793" s="384" t="s">
        <v>62</v>
      </c>
      <c r="K1793" s="375"/>
      <c r="L1793" s="375"/>
      <c r="M1793" s="61" t="s">
        <v>13</v>
      </c>
      <c r="N1793" s="375"/>
      <c r="O1793" s="375"/>
      <c r="P1793" s="376"/>
      <c r="Q1793" s="377"/>
      <c r="R1793" s="386" t="n">
        <v>2615</v>
      </c>
      <c r="S1793" s="68"/>
      <c r="T1793" s="390" t="n">
        <v>36626</v>
      </c>
      <c r="U1793" s="391"/>
    </row>
    <row r="1794" customFormat="false" ht="12.75" hidden="false" customHeight="true" outlineLevel="0" collapsed="false">
      <c r="A1794" s="71" t="n">
        <f aca="false">A1793+1</f>
        <v>1786</v>
      </c>
      <c r="B1794" s="351" t="s">
        <v>3691</v>
      </c>
      <c r="C1794" s="363" t="s">
        <v>5327</v>
      </c>
      <c r="D1794" s="90" t="s">
        <v>1063</v>
      </c>
      <c r="E1794" s="384" t="s">
        <v>5685</v>
      </c>
      <c r="F1794" s="385" t="s">
        <v>5686</v>
      </c>
      <c r="G1794" s="384" t="s">
        <v>5687</v>
      </c>
      <c r="H1794" s="288" t="s">
        <v>12</v>
      </c>
      <c r="I1794" s="384" t="s">
        <v>5688</v>
      </c>
      <c r="J1794" s="384" t="s">
        <v>62</v>
      </c>
      <c r="K1794" s="375"/>
      <c r="L1794" s="375"/>
      <c r="M1794" s="61" t="s">
        <v>13</v>
      </c>
      <c r="N1794" s="375"/>
      <c r="O1794" s="375"/>
      <c r="P1794" s="376"/>
      <c r="Q1794" s="377"/>
      <c r="R1794" s="386" t="n">
        <v>3715</v>
      </c>
      <c r="S1794" s="68"/>
      <c r="T1794" s="390" t="n">
        <v>36809</v>
      </c>
      <c r="U1794" s="391"/>
    </row>
    <row r="1795" customFormat="false" ht="12.75" hidden="false" customHeight="true" outlineLevel="0" collapsed="false">
      <c r="A1795" s="71" t="n">
        <f aca="false">A1794+1</f>
        <v>1787</v>
      </c>
      <c r="B1795" s="351" t="s">
        <v>3691</v>
      </c>
      <c r="C1795" s="363" t="s">
        <v>5327</v>
      </c>
      <c r="D1795" s="90" t="s">
        <v>1063</v>
      </c>
      <c r="E1795" s="384" t="s">
        <v>5689</v>
      </c>
      <c r="F1795" s="385" t="s">
        <v>5690</v>
      </c>
      <c r="G1795" s="384" t="s">
        <v>5691</v>
      </c>
      <c r="H1795" s="288" t="s">
        <v>12</v>
      </c>
      <c r="I1795" s="384" t="s">
        <v>5692</v>
      </c>
      <c r="J1795" s="384" t="s">
        <v>62</v>
      </c>
      <c r="K1795" s="375"/>
      <c r="L1795" s="375"/>
      <c r="M1795" s="61" t="s">
        <v>13</v>
      </c>
      <c r="N1795" s="375"/>
      <c r="O1795" s="375"/>
      <c r="P1795" s="376"/>
      <c r="Q1795" s="377"/>
      <c r="R1795" s="386" t="n">
        <v>183</v>
      </c>
      <c r="S1795" s="68"/>
      <c r="T1795" s="390" t="n">
        <v>36815</v>
      </c>
      <c r="U1795" s="391"/>
    </row>
    <row r="1796" customFormat="false" ht="12.75" hidden="false" customHeight="true" outlineLevel="0" collapsed="false">
      <c r="A1796" s="71" t="n">
        <f aca="false">A1795+1</f>
        <v>1788</v>
      </c>
      <c r="B1796" s="351" t="s">
        <v>3691</v>
      </c>
      <c r="C1796" s="363" t="s">
        <v>5327</v>
      </c>
      <c r="D1796" s="90" t="s">
        <v>1063</v>
      </c>
      <c r="E1796" s="384" t="s">
        <v>5693</v>
      </c>
      <c r="F1796" s="385" t="s">
        <v>5694</v>
      </c>
      <c r="G1796" s="384" t="s">
        <v>5695</v>
      </c>
      <c r="H1796" s="288" t="s">
        <v>12</v>
      </c>
      <c r="I1796" s="384" t="s">
        <v>5696</v>
      </c>
      <c r="J1796" s="384" t="s">
        <v>62</v>
      </c>
      <c r="K1796" s="375"/>
      <c r="L1796" s="375"/>
      <c r="M1796" s="61" t="s">
        <v>13</v>
      </c>
      <c r="N1796" s="375"/>
      <c r="O1796" s="375"/>
      <c r="P1796" s="376"/>
      <c r="Q1796" s="377"/>
      <c r="R1796" s="386" t="n">
        <v>2160</v>
      </c>
      <c r="S1796" s="68"/>
      <c r="T1796" s="390" t="n">
        <v>36816</v>
      </c>
      <c r="U1796" s="391"/>
    </row>
    <row r="1797" customFormat="false" ht="12.75" hidden="false" customHeight="true" outlineLevel="0" collapsed="false">
      <c r="A1797" s="71" t="n">
        <f aca="false">A1796+1</f>
        <v>1789</v>
      </c>
      <c r="B1797" s="351" t="s">
        <v>3691</v>
      </c>
      <c r="C1797" s="363" t="s">
        <v>5327</v>
      </c>
      <c r="D1797" s="90" t="s">
        <v>1063</v>
      </c>
      <c r="E1797" s="384" t="s">
        <v>5697</v>
      </c>
      <c r="F1797" s="385" t="s">
        <v>5698</v>
      </c>
      <c r="G1797" s="384" t="s">
        <v>5699</v>
      </c>
      <c r="H1797" s="288" t="s">
        <v>12</v>
      </c>
      <c r="I1797" s="384" t="s">
        <v>5700</v>
      </c>
      <c r="J1797" s="384" t="s">
        <v>62</v>
      </c>
      <c r="K1797" s="375"/>
      <c r="L1797" s="375"/>
      <c r="M1797" s="61" t="s">
        <v>13</v>
      </c>
      <c r="N1797" s="375"/>
      <c r="O1797" s="375"/>
      <c r="P1797" s="376"/>
      <c r="Q1797" s="377"/>
      <c r="R1797" s="386" t="n">
        <v>200</v>
      </c>
      <c r="S1797" s="68"/>
      <c r="T1797" s="390" t="n">
        <v>36841</v>
      </c>
      <c r="U1797" s="391"/>
    </row>
    <row r="1798" customFormat="false" ht="12.75" hidden="false" customHeight="true" outlineLevel="0" collapsed="false">
      <c r="A1798" s="71" t="n">
        <f aca="false">A1797+1</f>
        <v>1790</v>
      </c>
      <c r="B1798" s="351" t="s">
        <v>3691</v>
      </c>
      <c r="C1798" s="363" t="s">
        <v>5327</v>
      </c>
      <c r="D1798" s="90" t="s">
        <v>1063</v>
      </c>
      <c r="E1798" s="384" t="s">
        <v>5701</v>
      </c>
      <c r="F1798" s="385" t="s">
        <v>5702</v>
      </c>
      <c r="G1798" s="384" t="s">
        <v>5703</v>
      </c>
      <c r="H1798" s="288" t="s">
        <v>12</v>
      </c>
      <c r="I1798" s="384" t="s">
        <v>5704</v>
      </c>
      <c r="J1798" s="384" t="s">
        <v>62</v>
      </c>
      <c r="K1798" s="375"/>
      <c r="L1798" s="375"/>
      <c r="M1798" s="61" t="s">
        <v>13</v>
      </c>
      <c r="N1798" s="375"/>
      <c r="O1798" s="375"/>
      <c r="P1798" s="376"/>
      <c r="Q1798" s="377"/>
      <c r="R1798" s="386" t="n">
        <v>200</v>
      </c>
      <c r="S1798" s="68"/>
      <c r="T1798" s="390" t="n">
        <v>36845</v>
      </c>
      <c r="U1798" s="391"/>
    </row>
    <row r="1799" customFormat="false" ht="12.75" hidden="false" customHeight="true" outlineLevel="0" collapsed="false">
      <c r="A1799" s="71" t="n">
        <f aca="false">A1798+1</f>
        <v>1791</v>
      </c>
      <c r="B1799" s="351" t="s">
        <v>3691</v>
      </c>
      <c r="C1799" s="363" t="s">
        <v>5327</v>
      </c>
      <c r="D1799" s="90" t="s">
        <v>1063</v>
      </c>
      <c r="E1799" s="384" t="s">
        <v>5705</v>
      </c>
      <c r="F1799" s="385" t="s">
        <v>5706</v>
      </c>
      <c r="G1799" s="384" t="s">
        <v>5707</v>
      </c>
      <c r="H1799" s="288" t="s">
        <v>12</v>
      </c>
      <c r="I1799" s="384" t="s">
        <v>5708</v>
      </c>
      <c r="J1799" s="384" t="s">
        <v>62</v>
      </c>
      <c r="K1799" s="375"/>
      <c r="L1799" s="375"/>
      <c r="M1799" s="61" t="s">
        <v>13</v>
      </c>
      <c r="N1799" s="375"/>
      <c r="O1799" s="375"/>
      <c r="P1799" s="376"/>
      <c r="Q1799" s="377"/>
      <c r="R1799" s="386" t="n">
        <v>225</v>
      </c>
      <c r="S1799" s="68"/>
      <c r="T1799" s="390" t="n">
        <v>36846</v>
      </c>
      <c r="U1799" s="391"/>
    </row>
    <row r="1800" customFormat="false" ht="12.75" hidden="false" customHeight="true" outlineLevel="0" collapsed="false">
      <c r="A1800" s="71" t="n">
        <f aca="false">A1799+1</f>
        <v>1792</v>
      </c>
      <c r="B1800" s="351" t="s">
        <v>3691</v>
      </c>
      <c r="C1800" s="363" t="s">
        <v>5327</v>
      </c>
      <c r="D1800" s="90" t="s">
        <v>1063</v>
      </c>
      <c r="E1800" s="384" t="s">
        <v>5709</v>
      </c>
      <c r="F1800" s="385" t="s">
        <v>5710</v>
      </c>
      <c r="G1800" s="384" t="s">
        <v>5711</v>
      </c>
      <c r="H1800" s="288" t="s">
        <v>12</v>
      </c>
      <c r="I1800" s="384" t="s">
        <v>5712</v>
      </c>
      <c r="J1800" s="384" t="s">
        <v>62</v>
      </c>
      <c r="K1800" s="375"/>
      <c r="L1800" s="375"/>
      <c r="M1800" s="61" t="s">
        <v>13</v>
      </c>
      <c r="N1800" s="375"/>
      <c r="O1800" s="375"/>
      <c r="P1800" s="376"/>
      <c r="Q1800" s="377"/>
      <c r="R1800" s="386" t="n">
        <v>658.75</v>
      </c>
      <c r="S1800" s="68"/>
      <c r="T1800" s="390" t="n">
        <v>36850</v>
      </c>
      <c r="U1800" s="391"/>
    </row>
    <row r="1801" customFormat="false" ht="12.75" hidden="false" customHeight="true" outlineLevel="0" collapsed="false">
      <c r="A1801" s="71" t="n">
        <f aca="false">A1800+1</f>
        <v>1793</v>
      </c>
      <c r="B1801" s="351" t="s">
        <v>3691</v>
      </c>
      <c r="C1801" s="363" t="s">
        <v>5327</v>
      </c>
      <c r="D1801" s="90" t="s">
        <v>1063</v>
      </c>
      <c r="E1801" s="384" t="s">
        <v>5713</v>
      </c>
      <c r="F1801" s="385" t="s">
        <v>5714</v>
      </c>
      <c r="G1801" s="384" t="s">
        <v>5715</v>
      </c>
      <c r="H1801" s="288" t="s">
        <v>12</v>
      </c>
      <c r="I1801" s="373" t="s">
        <v>5716</v>
      </c>
      <c r="J1801" s="384" t="s">
        <v>62</v>
      </c>
      <c r="K1801" s="375"/>
      <c r="L1801" s="375"/>
      <c r="M1801" s="61" t="s">
        <v>13</v>
      </c>
      <c r="N1801" s="375"/>
      <c r="O1801" s="375"/>
      <c r="P1801" s="376"/>
      <c r="Q1801" s="377"/>
      <c r="R1801" s="386" t="n">
        <v>225</v>
      </c>
      <c r="S1801" s="68"/>
      <c r="T1801" s="390" t="n">
        <v>36850</v>
      </c>
      <c r="U1801" s="391"/>
    </row>
    <row r="1802" customFormat="false" ht="12.75" hidden="false" customHeight="true" outlineLevel="0" collapsed="false">
      <c r="A1802" s="71" t="n">
        <f aca="false">A1801+1</f>
        <v>1794</v>
      </c>
      <c r="B1802" s="351" t="s">
        <v>3691</v>
      </c>
      <c r="C1802" s="363" t="s">
        <v>5327</v>
      </c>
      <c r="D1802" s="90" t="s">
        <v>1063</v>
      </c>
      <c r="E1802" s="384" t="s">
        <v>5717</v>
      </c>
      <c r="F1802" s="385" t="s">
        <v>5718</v>
      </c>
      <c r="G1802" s="384" t="s">
        <v>5719</v>
      </c>
      <c r="H1802" s="288" t="s">
        <v>12</v>
      </c>
      <c r="I1802" s="384" t="s">
        <v>5720</v>
      </c>
      <c r="J1802" s="384" t="s">
        <v>67</v>
      </c>
      <c r="K1802" s="375"/>
      <c r="L1802" s="375"/>
      <c r="M1802" s="61" t="s">
        <v>13</v>
      </c>
      <c r="N1802" s="375"/>
      <c r="O1802" s="375"/>
      <c r="P1802" s="376"/>
      <c r="Q1802" s="377"/>
      <c r="R1802" s="386" t="n">
        <v>7532.08</v>
      </c>
      <c r="S1802" s="68"/>
      <c r="T1802" s="390" t="n">
        <v>36779</v>
      </c>
      <c r="U1802" s="391"/>
    </row>
    <row r="1803" customFormat="false" ht="12.75" hidden="false" customHeight="true" outlineLevel="0" collapsed="false">
      <c r="A1803" s="71" t="n">
        <f aca="false">A1802+1</f>
        <v>1795</v>
      </c>
      <c r="B1803" s="351" t="s">
        <v>3691</v>
      </c>
      <c r="C1803" s="363" t="s">
        <v>5327</v>
      </c>
      <c r="D1803" s="90" t="s">
        <v>1063</v>
      </c>
      <c r="E1803" s="384" t="s">
        <v>5721</v>
      </c>
      <c r="F1803" s="385" t="s">
        <v>5722</v>
      </c>
      <c r="G1803" s="384" t="s">
        <v>5375</v>
      </c>
      <c r="H1803" s="288" t="s">
        <v>12</v>
      </c>
      <c r="I1803" s="384" t="s">
        <v>5723</v>
      </c>
      <c r="J1803" s="384" t="s">
        <v>62</v>
      </c>
      <c r="K1803" s="375"/>
      <c r="L1803" s="375"/>
      <c r="M1803" s="61" t="s">
        <v>13</v>
      </c>
      <c r="N1803" s="375"/>
      <c r="O1803" s="375"/>
      <c r="P1803" s="376"/>
      <c r="Q1803" s="377"/>
      <c r="R1803" s="386" t="n">
        <v>174678</v>
      </c>
      <c r="S1803" s="68"/>
      <c r="T1803" s="390" t="n">
        <v>36568</v>
      </c>
      <c r="U1803" s="391"/>
    </row>
    <row r="1804" customFormat="false" ht="12.75" hidden="false" customHeight="true" outlineLevel="0" collapsed="false">
      <c r="A1804" s="71" t="n">
        <f aca="false">A1803+1</f>
        <v>1796</v>
      </c>
      <c r="B1804" s="351" t="s">
        <v>3691</v>
      </c>
      <c r="C1804" s="363" t="s">
        <v>5327</v>
      </c>
      <c r="D1804" s="90" t="s">
        <v>1063</v>
      </c>
      <c r="E1804" s="384" t="s">
        <v>5724</v>
      </c>
      <c r="F1804" s="385" t="s">
        <v>5725</v>
      </c>
      <c r="G1804" s="384" t="s">
        <v>5726</v>
      </c>
      <c r="H1804" s="288" t="s">
        <v>12</v>
      </c>
      <c r="I1804" s="384" t="s">
        <v>5727</v>
      </c>
      <c r="J1804" s="384" t="s">
        <v>62</v>
      </c>
      <c r="K1804" s="375"/>
      <c r="L1804" s="375"/>
      <c r="M1804" s="61" t="s">
        <v>13</v>
      </c>
      <c r="N1804" s="375"/>
      <c r="O1804" s="375"/>
      <c r="P1804" s="376"/>
      <c r="Q1804" s="377"/>
      <c r="R1804" s="386" t="n">
        <v>200</v>
      </c>
      <c r="S1804" s="68"/>
      <c r="T1804" s="390" t="n">
        <v>36628</v>
      </c>
      <c r="U1804" s="391"/>
    </row>
    <row r="1805" customFormat="false" ht="12.75" hidden="false" customHeight="true" outlineLevel="0" collapsed="false">
      <c r="A1805" s="71" t="n">
        <f aca="false">A1804+1</f>
        <v>1797</v>
      </c>
      <c r="B1805" s="351" t="s">
        <v>3691</v>
      </c>
      <c r="C1805" s="363" t="s">
        <v>5327</v>
      </c>
      <c r="D1805" s="90" t="s">
        <v>1063</v>
      </c>
      <c r="E1805" s="384" t="s">
        <v>5728</v>
      </c>
      <c r="F1805" s="385" t="s">
        <v>5729</v>
      </c>
      <c r="G1805" s="384" t="s">
        <v>5730</v>
      </c>
      <c r="H1805" s="288" t="s">
        <v>12</v>
      </c>
      <c r="I1805" s="384" t="n">
        <v>2010790761</v>
      </c>
      <c r="J1805" s="384" t="s">
        <v>62</v>
      </c>
      <c r="K1805" s="375"/>
      <c r="L1805" s="375"/>
      <c r="M1805" s="61" t="s">
        <v>13</v>
      </c>
      <c r="N1805" s="375"/>
      <c r="O1805" s="375"/>
      <c r="P1805" s="376"/>
      <c r="Q1805" s="377"/>
      <c r="R1805" s="386" t="n">
        <v>8925</v>
      </c>
      <c r="S1805" s="68"/>
      <c r="T1805" s="390" t="n">
        <v>36798</v>
      </c>
      <c r="U1805" s="391"/>
    </row>
    <row r="1806" customFormat="false" ht="12.75" hidden="false" customHeight="true" outlineLevel="0" collapsed="false">
      <c r="A1806" s="71" t="n">
        <f aca="false">A1805+1</f>
        <v>1798</v>
      </c>
      <c r="B1806" s="351" t="s">
        <v>3691</v>
      </c>
      <c r="C1806" s="363" t="s">
        <v>5327</v>
      </c>
      <c r="D1806" s="90" t="s">
        <v>1063</v>
      </c>
      <c r="E1806" s="384" t="s">
        <v>5731</v>
      </c>
      <c r="F1806" s="385" t="s">
        <v>5732</v>
      </c>
      <c r="G1806" s="384" t="s">
        <v>5733</v>
      </c>
      <c r="H1806" s="288" t="s">
        <v>12</v>
      </c>
      <c r="I1806" s="384" t="n">
        <v>1010631377</v>
      </c>
      <c r="J1806" s="384" t="s">
        <v>67</v>
      </c>
      <c r="K1806" s="375"/>
      <c r="L1806" s="375"/>
      <c r="M1806" s="61" t="s">
        <v>13</v>
      </c>
      <c r="N1806" s="375"/>
      <c r="O1806" s="375"/>
      <c r="P1806" s="376"/>
      <c r="Q1806" s="377"/>
      <c r="R1806" s="386" t="n">
        <v>577.55</v>
      </c>
      <c r="S1806" s="68"/>
      <c r="T1806" s="390" t="n">
        <v>36778</v>
      </c>
      <c r="U1806" s="391"/>
    </row>
    <row r="1807" customFormat="false" ht="12.75" hidden="false" customHeight="true" outlineLevel="0" collapsed="false">
      <c r="A1807" s="71" t="n">
        <f aca="false">A1806+1</f>
        <v>1799</v>
      </c>
      <c r="B1807" s="351" t="s">
        <v>3691</v>
      </c>
      <c r="C1807" s="363" t="s">
        <v>5327</v>
      </c>
      <c r="D1807" s="90" t="s">
        <v>1063</v>
      </c>
      <c r="E1807" s="384" t="s">
        <v>5734</v>
      </c>
      <c r="F1807" s="385" t="s">
        <v>5735</v>
      </c>
      <c r="G1807" s="384" t="s">
        <v>5736</v>
      </c>
      <c r="H1807" s="288" t="s">
        <v>12</v>
      </c>
      <c r="I1807" s="384" t="n">
        <v>1010758977</v>
      </c>
      <c r="J1807" s="384" t="s">
        <v>67</v>
      </c>
      <c r="K1807" s="375"/>
      <c r="L1807" s="375"/>
      <c r="M1807" s="61" t="s">
        <v>13</v>
      </c>
      <c r="N1807" s="375"/>
      <c r="O1807" s="375"/>
      <c r="P1807" s="376"/>
      <c r="Q1807" s="377"/>
      <c r="R1807" s="386" t="n">
        <v>1486.96</v>
      </c>
      <c r="S1807" s="68"/>
      <c r="T1807" s="390" t="n">
        <v>36778</v>
      </c>
      <c r="U1807" s="391"/>
    </row>
    <row r="1808" customFormat="false" ht="12.75" hidden="false" customHeight="true" outlineLevel="0" collapsed="false">
      <c r="A1808" s="71" t="n">
        <f aca="false">A1807+1</f>
        <v>1800</v>
      </c>
      <c r="B1808" s="351" t="s">
        <v>3691</v>
      </c>
      <c r="C1808" s="363" t="s">
        <v>5327</v>
      </c>
      <c r="D1808" s="90" t="s">
        <v>1063</v>
      </c>
      <c r="E1808" s="384" t="s">
        <v>5737</v>
      </c>
      <c r="F1808" s="385" t="s">
        <v>5738</v>
      </c>
      <c r="G1808" s="384" t="s">
        <v>5739</v>
      </c>
      <c r="H1808" s="288" t="s">
        <v>12</v>
      </c>
      <c r="I1808" s="384" t="n">
        <v>1010562940</v>
      </c>
      <c r="J1808" s="384" t="s">
        <v>67</v>
      </c>
      <c r="K1808" s="375"/>
      <c r="L1808" s="375"/>
      <c r="M1808" s="61" t="s">
        <v>13</v>
      </c>
      <c r="N1808" s="375"/>
      <c r="O1808" s="375"/>
      <c r="P1808" s="376"/>
      <c r="Q1808" s="377"/>
      <c r="R1808" s="386" t="n">
        <v>18335.79</v>
      </c>
      <c r="S1808" s="68"/>
      <c r="T1808" s="390" t="n">
        <v>36839</v>
      </c>
      <c r="U1808" s="391"/>
    </row>
    <row r="1809" customFormat="false" ht="12.75" hidden="false" customHeight="true" outlineLevel="0" collapsed="false">
      <c r="A1809" s="71" t="n">
        <f aca="false">A1808+1</f>
        <v>1801</v>
      </c>
      <c r="B1809" s="351" t="s">
        <v>3691</v>
      </c>
      <c r="C1809" s="363" t="s">
        <v>5327</v>
      </c>
      <c r="D1809" s="90" t="s">
        <v>1063</v>
      </c>
      <c r="E1809" s="384" t="s">
        <v>5740</v>
      </c>
      <c r="F1809" s="385" t="s">
        <v>5741</v>
      </c>
      <c r="G1809" s="384" t="s">
        <v>5742</v>
      </c>
      <c r="H1809" s="288" t="s">
        <v>12</v>
      </c>
      <c r="I1809" s="384" t="n">
        <v>1010573961</v>
      </c>
      <c r="J1809" s="384" t="s">
        <v>67</v>
      </c>
      <c r="K1809" s="375"/>
      <c r="L1809" s="375"/>
      <c r="M1809" s="61" t="s">
        <v>13</v>
      </c>
      <c r="N1809" s="375"/>
      <c r="O1809" s="375"/>
      <c r="P1809" s="376"/>
      <c r="Q1809" s="377"/>
      <c r="R1809" s="386" t="n">
        <v>115.58</v>
      </c>
      <c r="S1809" s="68"/>
      <c r="T1809" s="390" t="n">
        <v>36839</v>
      </c>
      <c r="U1809" s="391"/>
    </row>
    <row r="1810" customFormat="false" ht="12.75" hidden="false" customHeight="true" outlineLevel="0" collapsed="false">
      <c r="A1810" s="71" t="n">
        <f aca="false">A1809+1</f>
        <v>1802</v>
      </c>
      <c r="B1810" s="351" t="s">
        <v>3691</v>
      </c>
      <c r="C1810" s="363" t="s">
        <v>5327</v>
      </c>
      <c r="D1810" s="90" t="s">
        <v>1063</v>
      </c>
      <c r="E1810" s="384" t="s">
        <v>5743</v>
      </c>
      <c r="F1810" s="385" t="s">
        <v>5744</v>
      </c>
      <c r="G1810" s="384" t="s">
        <v>5745</v>
      </c>
      <c r="H1810" s="288" t="s">
        <v>12</v>
      </c>
      <c r="I1810" s="384" t="n">
        <v>1010551251</v>
      </c>
      <c r="J1810" s="384" t="s">
        <v>67</v>
      </c>
      <c r="K1810" s="375"/>
      <c r="L1810" s="375"/>
      <c r="M1810" s="61" t="s">
        <v>13</v>
      </c>
      <c r="N1810" s="375"/>
      <c r="O1810" s="375"/>
      <c r="P1810" s="376"/>
      <c r="Q1810" s="377"/>
      <c r="R1810" s="386" t="n">
        <v>25</v>
      </c>
      <c r="S1810" s="68"/>
      <c r="T1810" s="390" t="n">
        <v>36869</v>
      </c>
      <c r="U1810" s="391"/>
    </row>
    <row r="1811" customFormat="false" ht="12.75" hidden="false" customHeight="true" outlineLevel="0" collapsed="false">
      <c r="A1811" s="71" t="n">
        <f aca="false">A1810+1</f>
        <v>1803</v>
      </c>
      <c r="B1811" s="351" t="s">
        <v>3691</v>
      </c>
      <c r="C1811" s="363" t="s">
        <v>5327</v>
      </c>
      <c r="D1811" s="90" t="s">
        <v>1063</v>
      </c>
      <c r="E1811" s="384" t="s">
        <v>5746</v>
      </c>
      <c r="F1811" s="385" t="s">
        <v>5747</v>
      </c>
      <c r="G1811" s="384" t="s">
        <v>5748</v>
      </c>
      <c r="H1811" s="288" t="s">
        <v>12</v>
      </c>
      <c r="I1811" s="384" t="n">
        <v>2010628777</v>
      </c>
      <c r="J1811" s="384" t="s">
        <v>62</v>
      </c>
      <c r="K1811" s="375"/>
      <c r="L1811" s="375"/>
      <c r="M1811" s="61" t="s">
        <v>13</v>
      </c>
      <c r="N1811" s="375"/>
      <c r="O1811" s="375"/>
      <c r="P1811" s="376"/>
      <c r="Q1811" s="377"/>
      <c r="R1811" s="386" t="n">
        <v>1470</v>
      </c>
      <c r="S1811" s="68"/>
      <c r="T1811" s="390" t="n">
        <v>36536</v>
      </c>
      <c r="U1811" s="391"/>
    </row>
    <row r="1812" customFormat="false" ht="12.75" hidden="false" customHeight="true" outlineLevel="0" collapsed="false">
      <c r="A1812" s="71" t="n">
        <f aca="false">A1811+1</f>
        <v>1804</v>
      </c>
      <c r="B1812" s="351" t="s">
        <v>3691</v>
      </c>
      <c r="C1812" s="363" t="s">
        <v>5327</v>
      </c>
      <c r="D1812" s="90" t="s">
        <v>1063</v>
      </c>
      <c r="E1812" s="384" t="s">
        <v>5749</v>
      </c>
      <c r="F1812" s="385" t="s">
        <v>5750</v>
      </c>
      <c r="G1812" s="384" t="s">
        <v>5751</v>
      </c>
      <c r="H1812" s="288" t="s">
        <v>12</v>
      </c>
      <c r="I1812" s="384" t="n">
        <v>1010550356</v>
      </c>
      <c r="J1812" s="384" t="s">
        <v>67</v>
      </c>
      <c r="K1812" s="375"/>
      <c r="L1812" s="375"/>
      <c r="M1812" s="61" t="s">
        <v>13</v>
      </c>
      <c r="N1812" s="375"/>
      <c r="O1812" s="375"/>
      <c r="P1812" s="376"/>
      <c r="Q1812" s="377"/>
      <c r="R1812" s="386" t="n">
        <v>1985.56</v>
      </c>
      <c r="S1812" s="68"/>
      <c r="T1812" s="390" t="n">
        <v>36769</v>
      </c>
      <c r="U1812" s="391"/>
    </row>
    <row r="1813" customFormat="false" ht="12.75" hidden="false" customHeight="true" outlineLevel="0" collapsed="false">
      <c r="A1813" s="71" t="n">
        <f aca="false">A1812+1</f>
        <v>1805</v>
      </c>
      <c r="B1813" s="351" t="s">
        <v>3691</v>
      </c>
      <c r="C1813" s="363" t="s">
        <v>5327</v>
      </c>
      <c r="D1813" s="90" t="s">
        <v>1063</v>
      </c>
      <c r="E1813" s="384" t="s">
        <v>5752</v>
      </c>
      <c r="F1813" s="385" t="s">
        <v>5753</v>
      </c>
      <c r="G1813" s="384" t="s">
        <v>5754</v>
      </c>
      <c r="H1813" s="288" t="s">
        <v>12</v>
      </c>
      <c r="I1813" s="384" t="s">
        <v>5755</v>
      </c>
      <c r="J1813" s="384" t="s">
        <v>67</v>
      </c>
      <c r="K1813" s="375"/>
      <c r="L1813" s="375"/>
      <c r="M1813" s="61" t="s">
        <v>13</v>
      </c>
      <c r="N1813" s="375"/>
      <c r="O1813" s="375"/>
      <c r="P1813" s="376"/>
      <c r="Q1813" s="377"/>
      <c r="R1813" s="386" t="n">
        <v>551.45</v>
      </c>
      <c r="S1813" s="68"/>
      <c r="T1813" s="390" t="n">
        <v>36767</v>
      </c>
      <c r="U1813" s="391"/>
    </row>
    <row r="1814" customFormat="false" ht="12.75" hidden="false" customHeight="true" outlineLevel="0" collapsed="false">
      <c r="A1814" s="71" t="n">
        <f aca="false">A1813+1</f>
        <v>1806</v>
      </c>
      <c r="B1814" s="351" t="s">
        <v>3691</v>
      </c>
      <c r="C1814" s="363" t="s">
        <v>5327</v>
      </c>
      <c r="D1814" s="90" t="s">
        <v>1063</v>
      </c>
      <c r="E1814" s="384" t="s">
        <v>5756</v>
      </c>
      <c r="F1814" s="385" t="s">
        <v>5757</v>
      </c>
      <c r="G1814" s="384" t="s">
        <v>5758</v>
      </c>
      <c r="H1814" s="288" t="s">
        <v>12</v>
      </c>
      <c r="I1814" s="384" t="s">
        <v>5759</v>
      </c>
      <c r="J1814" s="384" t="s">
        <v>62</v>
      </c>
      <c r="K1814" s="375"/>
      <c r="L1814" s="375"/>
      <c r="M1814" s="61" t="s">
        <v>13</v>
      </c>
      <c r="N1814" s="375"/>
      <c r="O1814" s="375"/>
      <c r="P1814" s="376"/>
      <c r="Q1814" s="377"/>
      <c r="R1814" s="386" t="n">
        <v>200</v>
      </c>
      <c r="S1814" s="68"/>
      <c r="T1814" s="390" t="n">
        <v>36817</v>
      </c>
      <c r="U1814" s="391"/>
    </row>
    <row r="1815" customFormat="false" ht="12.75" hidden="false" customHeight="true" outlineLevel="0" collapsed="false">
      <c r="A1815" s="71" t="n">
        <f aca="false">A1814+1</f>
        <v>1807</v>
      </c>
      <c r="B1815" s="351" t="s">
        <v>3691</v>
      </c>
      <c r="C1815" s="363" t="s">
        <v>5327</v>
      </c>
      <c r="D1815" s="90" t="s">
        <v>1063</v>
      </c>
      <c r="E1815" s="384" t="s">
        <v>5760</v>
      </c>
      <c r="F1815" s="385" t="s">
        <v>5761</v>
      </c>
      <c r="G1815" s="384" t="s">
        <v>5762</v>
      </c>
      <c r="H1815" s="288" t="s">
        <v>12</v>
      </c>
      <c r="I1815" s="384" t="s">
        <v>5763</v>
      </c>
      <c r="J1815" s="384" t="s">
        <v>67</v>
      </c>
      <c r="K1815" s="375"/>
      <c r="L1815" s="375"/>
      <c r="M1815" s="61" t="s">
        <v>13</v>
      </c>
      <c r="N1815" s="375"/>
      <c r="O1815" s="375"/>
      <c r="P1815" s="376"/>
      <c r="Q1815" s="377"/>
      <c r="R1815" s="386" t="n">
        <v>7.06</v>
      </c>
      <c r="S1815" s="68"/>
      <c r="T1815" s="390" t="n">
        <v>36827</v>
      </c>
      <c r="U1815" s="391"/>
    </row>
    <row r="1816" customFormat="false" ht="12.75" hidden="false" customHeight="true" outlineLevel="0" collapsed="false">
      <c r="A1816" s="71" t="n">
        <f aca="false">A1815+1</f>
        <v>1808</v>
      </c>
      <c r="B1816" s="351" t="s">
        <v>3691</v>
      </c>
      <c r="C1816" s="363" t="s">
        <v>5327</v>
      </c>
      <c r="D1816" s="90" t="s">
        <v>1063</v>
      </c>
      <c r="E1816" s="384" t="s">
        <v>5764</v>
      </c>
      <c r="F1816" s="385" t="s">
        <v>5765</v>
      </c>
      <c r="G1816" s="384" t="s">
        <v>5766</v>
      </c>
      <c r="H1816" s="288" t="s">
        <v>12</v>
      </c>
      <c r="I1816" s="384" t="s">
        <v>5767</v>
      </c>
      <c r="J1816" s="384" t="s">
        <v>62</v>
      </c>
      <c r="K1816" s="375"/>
      <c r="L1816" s="375"/>
      <c r="M1816" s="61" t="s">
        <v>13</v>
      </c>
      <c r="N1816" s="375"/>
      <c r="O1816" s="375"/>
      <c r="P1816" s="376"/>
      <c r="Q1816" s="377"/>
      <c r="R1816" s="386" t="n">
        <v>225</v>
      </c>
      <c r="S1816" s="68"/>
      <c r="T1816" s="390" t="n">
        <v>36824</v>
      </c>
      <c r="U1816" s="391"/>
    </row>
    <row r="1817" customFormat="false" ht="12.75" hidden="false" customHeight="true" outlineLevel="0" collapsed="false">
      <c r="A1817" s="71" t="n">
        <f aca="false">A1816+1</f>
        <v>1809</v>
      </c>
      <c r="B1817" s="351" t="s">
        <v>3691</v>
      </c>
      <c r="C1817" s="363" t="s">
        <v>5327</v>
      </c>
      <c r="D1817" s="90" t="s">
        <v>1063</v>
      </c>
      <c r="E1817" s="384" t="s">
        <v>5768</v>
      </c>
      <c r="F1817" s="385" t="s">
        <v>5769</v>
      </c>
      <c r="G1817" s="384" t="s">
        <v>5770</v>
      </c>
      <c r="H1817" s="288" t="s">
        <v>12</v>
      </c>
      <c r="I1817" s="384" t="s">
        <v>5771</v>
      </c>
      <c r="J1817" s="384" t="s">
        <v>62</v>
      </c>
      <c r="K1817" s="375"/>
      <c r="L1817" s="375"/>
      <c r="M1817" s="61" t="s">
        <v>13</v>
      </c>
      <c r="N1817" s="375"/>
      <c r="O1817" s="375"/>
      <c r="P1817" s="376"/>
      <c r="Q1817" s="377"/>
      <c r="R1817" s="386" t="n">
        <v>3739</v>
      </c>
      <c r="S1817" s="68"/>
      <c r="T1817" s="390" t="n">
        <v>36824</v>
      </c>
      <c r="U1817" s="391"/>
    </row>
    <row r="1818" customFormat="false" ht="12.75" hidden="false" customHeight="true" outlineLevel="0" collapsed="false">
      <c r="A1818" s="71" t="n">
        <f aca="false">A1817+1</f>
        <v>1810</v>
      </c>
      <c r="B1818" s="351" t="s">
        <v>3691</v>
      </c>
      <c r="C1818" s="363" t="s">
        <v>5327</v>
      </c>
      <c r="D1818" s="90" t="s">
        <v>1063</v>
      </c>
      <c r="E1818" s="384" t="s">
        <v>5772</v>
      </c>
      <c r="F1818" s="385" t="s">
        <v>5773</v>
      </c>
      <c r="G1818" s="384" t="s">
        <v>5774</v>
      </c>
      <c r="H1818" s="288" t="s">
        <v>12</v>
      </c>
      <c r="I1818" s="384" t="s">
        <v>5775</v>
      </c>
      <c r="J1818" s="384" t="s">
        <v>67</v>
      </c>
      <c r="K1818" s="375"/>
      <c r="L1818" s="375"/>
      <c r="M1818" s="61" t="s">
        <v>13</v>
      </c>
      <c r="N1818" s="375"/>
      <c r="O1818" s="375"/>
      <c r="P1818" s="376"/>
      <c r="Q1818" s="377"/>
      <c r="R1818" s="386" t="n">
        <v>178.26</v>
      </c>
      <c r="S1818" s="68"/>
      <c r="T1818" s="390" t="n">
        <v>36821</v>
      </c>
      <c r="U1818" s="391"/>
    </row>
    <row r="1819" customFormat="false" ht="12.75" hidden="false" customHeight="true" outlineLevel="0" collapsed="false">
      <c r="A1819" s="71" t="n">
        <f aca="false">A1818+1</f>
        <v>1811</v>
      </c>
      <c r="B1819" s="351" t="s">
        <v>3691</v>
      </c>
      <c r="C1819" s="363" t="s">
        <v>5327</v>
      </c>
      <c r="D1819" s="90" t="s">
        <v>1063</v>
      </c>
      <c r="E1819" s="384" t="s">
        <v>5776</v>
      </c>
      <c r="F1819" s="385" t="s">
        <v>5777</v>
      </c>
      <c r="G1819" s="384" t="s">
        <v>5778</v>
      </c>
      <c r="H1819" s="288" t="s">
        <v>12</v>
      </c>
      <c r="I1819" s="384" t="s">
        <v>5779</v>
      </c>
      <c r="J1819" s="384" t="s">
        <v>67</v>
      </c>
      <c r="K1819" s="375"/>
      <c r="L1819" s="375"/>
      <c r="M1819" s="61" t="s">
        <v>13</v>
      </c>
      <c r="N1819" s="375"/>
      <c r="O1819" s="375"/>
      <c r="P1819" s="376"/>
      <c r="Q1819" s="377"/>
      <c r="R1819" s="386" t="n">
        <v>968.84</v>
      </c>
      <c r="S1819" s="68"/>
      <c r="T1819" s="390" t="n">
        <v>36567</v>
      </c>
      <c r="U1819" s="391"/>
    </row>
    <row r="1820" customFormat="false" ht="12.75" hidden="false" customHeight="true" outlineLevel="0" collapsed="false">
      <c r="A1820" s="71" t="n">
        <f aca="false">A1819+1</f>
        <v>1812</v>
      </c>
      <c r="B1820" s="351" t="s">
        <v>3691</v>
      </c>
      <c r="C1820" s="363" t="s">
        <v>5327</v>
      </c>
      <c r="D1820" s="90" t="s">
        <v>1063</v>
      </c>
      <c r="E1820" s="384" t="s">
        <v>5780</v>
      </c>
      <c r="F1820" s="385" t="s">
        <v>5781</v>
      </c>
      <c r="G1820" s="384" t="s">
        <v>5782</v>
      </c>
      <c r="H1820" s="288" t="s">
        <v>12</v>
      </c>
      <c r="I1820" s="384" t="s">
        <v>5783</v>
      </c>
      <c r="J1820" s="384" t="s">
        <v>67</v>
      </c>
      <c r="K1820" s="375"/>
      <c r="L1820" s="375"/>
      <c r="M1820" s="61" t="s">
        <v>13</v>
      </c>
      <c r="N1820" s="375"/>
      <c r="O1820" s="375"/>
      <c r="P1820" s="376"/>
      <c r="Q1820" s="377"/>
      <c r="R1820" s="386" t="n">
        <v>7656.42</v>
      </c>
      <c r="S1820" s="68"/>
      <c r="T1820" s="390" t="n">
        <v>36749</v>
      </c>
      <c r="U1820" s="391"/>
    </row>
    <row r="1821" customFormat="false" ht="12.75" hidden="false" customHeight="true" outlineLevel="0" collapsed="false">
      <c r="A1821" s="71" t="n">
        <f aca="false">A1820+1</f>
        <v>1813</v>
      </c>
      <c r="B1821" s="351" t="s">
        <v>3691</v>
      </c>
      <c r="C1821" s="363" t="s">
        <v>5327</v>
      </c>
      <c r="D1821" s="90" t="s">
        <v>1063</v>
      </c>
      <c r="E1821" s="384" t="s">
        <v>5784</v>
      </c>
      <c r="F1821" s="385" t="s">
        <v>5785</v>
      </c>
      <c r="G1821" s="384" t="s">
        <v>5786</v>
      </c>
      <c r="H1821" s="288" t="s">
        <v>12</v>
      </c>
      <c r="I1821" s="384" t="s">
        <v>5787</v>
      </c>
      <c r="J1821" s="384" t="s">
        <v>67</v>
      </c>
      <c r="K1821" s="375"/>
      <c r="L1821" s="375"/>
      <c r="M1821" s="61" t="s">
        <v>13</v>
      </c>
      <c r="N1821" s="375"/>
      <c r="O1821" s="375"/>
      <c r="P1821" s="376"/>
      <c r="Q1821" s="377"/>
      <c r="R1821" s="386" t="n">
        <v>405.61</v>
      </c>
      <c r="S1821" s="68"/>
      <c r="T1821" s="390" t="n">
        <v>36843</v>
      </c>
      <c r="U1821" s="391"/>
    </row>
    <row r="1822" customFormat="false" ht="12.75" hidden="false" customHeight="true" outlineLevel="0" collapsed="false">
      <c r="A1822" s="71" t="n">
        <f aca="false">A1821+1</f>
        <v>1814</v>
      </c>
      <c r="B1822" s="351" t="s">
        <v>3691</v>
      </c>
      <c r="C1822" s="363" t="s">
        <v>5327</v>
      </c>
      <c r="D1822" s="90" t="s">
        <v>1063</v>
      </c>
      <c r="E1822" s="384" t="s">
        <v>5788</v>
      </c>
      <c r="F1822" s="385" t="s">
        <v>5789</v>
      </c>
      <c r="G1822" s="384" t="s">
        <v>5790</v>
      </c>
      <c r="H1822" s="288" t="s">
        <v>12</v>
      </c>
      <c r="I1822" s="384" t="s">
        <v>5791</v>
      </c>
      <c r="J1822" s="384" t="s">
        <v>67</v>
      </c>
      <c r="K1822" s="375"/>
      <c r="L1822" s="375"/>
      <c r="M1822" s="61" t="s">
        <v>13</v>
      </c>
      <c r="N1822" s="375"/>
      <c r="O1822" s="375"/>
      <c r="P1822" s="376"/>
      <c r="Q1822" s="377"/>
      <c r="R1822" s="386" t="n">
        <v>558.86</v>
      </c>
      <c r="S1822" s="68"/>
      <c r="T1822" s="390" t="n">
        <v>36846</v>
      </c>
      <c r="U1822" s="391"/>
    </row>
    <row r="1823" customFormat="false" ht="12.75" hidden="false" customHeight="true" outlineLevel="0" collapsed="false">
      <c r="A1823" s="71" t="n">
        <f aca="false">A1822+1</f>
        <v>1815</v>
      </c>
      <c r="B1823" s="351" t="s">
        <v>3691</v>
      </c>
      <c r="C1823" s="363" t="s">
        <v>5327</v>
      </c>
      <c r="D1823" s="90" t="s">
        <v>1063</v>
      </c>
      <c r="E1823" s="384" t="s">
        <v>5792</v>
      </c>
      <c r="F1823" s="385" t="s">
        <v>5793</v>
      </c>
      <c r="G1823" s="384" t="s">
        <v>5794</v>
      </c>
      <c r="H1823" s="288" t="s">
        <v>12</v>
      </c>
      <c r="I1823" s="384" t="s">
        <v>5795</v>
      </c>
      <c r="J1823" s="384" t="s">
        <v>67</v>
      </c>
      <c r="K1823" s="375"/>
      <c r="L1823" s="375"/>
      <c r="M1823" s="61" t="s">
        <v>13</v>
      </c>
      <c r="N1823" s="375"/>
      <c r="O1823" s="375"/>
      <c r="P1823" s="376"/>
      <c r="Q1823" s="377"/>
      <c r="R1823" s="386" t="n">
        <v>635.53</v>
      </c>
      <c r="S1823" s="68"/>
      <c r="T1823" s="390" t="n">
        <v>36844</v>
      </c>
      <c r="U1823" s="391"/>
    </row>
    <row r="1824" customFormat="false" ht="12.75" hidden="false" customHeight="true" outlineLevel="0" collapsed="false">
      <c r="A1824" s="71" t="n">
        <f aca="false">A1823+1</f>
        <v>1816</v>
      </c>
      <c r="B1824" s="351" t="s">
        <v>3691</v>
      </c>
      <c r="C1824" s="363" t="s">
        <v>5327</v>
      </c>
      <c r="D1824" s="90" t="s">
        <v>1063</v>
      </c>
      <c r="E1824" s="384"/>
      <c r="F1824" s="385" t="s">
        <v>5796</v>
      </c>
      <c r="G1824" s="384" t="s">
        <v>5797</v>
      </c>
      <c r="H1824" s="288" t="s">
        <v>12</v>
      </c>
      <c r="I1824" s="384" t="s">
        <v>5798</v>
      </c>
      <c r="J1824" s="384" t="s">
        <v>67</v>
      </c>
      <c r="K1824" s="375"/>
      <c r="L1824" s="375"/>
      <c r="M1824" s="61" t="s">
        <v>13</v>
      </c>
      <c r="N1824" s="375"/>
      <c r="O1824" s="375"/>
      <c r="P1824" s="376"/>
      <c r="Q1824" s="377"/>
      <c r="R1824" s="386" t="n">
        <v>1905.3</v>
      </c>
      <c r="S1824" s="68"/>
      <c r="T1824" s="390" t="n">
        <v>36846</v>
      </c>
      <c r="U1824" s="391"/>
    </row>
    <row r="1825" customFormat="false" ht="12.75" hidden="false" customHeight="true" outlineLevel="0" collapsed="false">
      <c r="A1825" s="71" t="n">
        <f aca="false">A1824+1</f>
        <v>1817</v>
      </c>
      <c r="B1825" s="351" t="s">
        <v>3691</v>
      </c>
      <c r="C1825" s="363" t="s">
        <v>5327</v>
      </c>
      <c r="D1825" s="90" t="s">
        <v>1063</v>
      </c>
      <c r="E1825" s="384" t="s">
        <v>5799</v>
      </c>
      <c r="F1825" s="385" t="s">
        <v>5800</v>
      </c>
      <c r="G1825" s="384" t="s">
        <v>5801</v>
      </c>
      <c r="H1825" s="288" t="s">
        <v>12</v>
      </c>
      <c r="I1825" s="384" t="s">
        <v>5802</v>
      </c>
      <c r="J1825" s="384" t="s">
        <v>67</v>
      </c>
      <c r="K1825" s="375"/>
      <c r="L1825" s="375"/>
      <c r="M1825" s="61" t="s">
        <v>13</v>
      </c>
      <c r="N1825" s="375"/>
      <c r="O1825" s="375"/>
      <c r="P1825" s="376"/>
      <c r="Q1825" s="377"/>
      <c r="R1825" s="386" t="n">
        <v>3068.37</v>
      </c>
      <c r="S1825" s="68"/>
      <c r="T1825" s="390" t="n">
        <v>36850</v>
      </c>
      <c r="U1825" s="391"/>
    </row>
    <row r="1826" customFormat="false" ht="12.75" hidden="false" customHeight="true" outlineLevel="0" collapsed="false">
      <c r="A1826" s="71" t="n">
        <f aca="false">A1825+1</f>
        <v>1818</v>
      </c>
      <c r="B1826" s="351" t="s">
        <v>3691</v>
      </c>
      <c r="C1826" s="363" t="s">
        <v>5327</v>
      </c>
      <c r="D1826" s="90" t="s">
        <v>1063</v>
      </c>
      <c r="E1826" s="384" t="s">
        <v>5803</v>
      </c>
      <c r="F1826" s="385" t="s">
        <v>5804</v>
      </c>
      <c r="G1826" s="384" t="s">
        <v>5805</v>
      </c>
      <c r="H1826" s="288" t="s">
        <v>12</v>
      </c>
      <c r="I1826" s="384" t="s">
        <v>5806</v>
      </c>
      <c r="J1826" s="384" t="s">
        <v>67</v>
      </c>
      <c r="K1826" s="375"/>
      <c r="L1826" s="375"/>
      <c r="M1826" s="61" t="s">
        <v>13</v>
      </c>
      <c r="N1826" s="375"/>
      <c r="O1826" s="375"/>
      <c r="P1826" s="376"/>
      <c r="Q1826" s="377"/>
      <c r="R1826" s="386" t="n">
        <v>1160.16</v>
      </c>
      <c r="S1826" s="68"/>
      <c r="T1826" s="390" t="n">
        <v>36850</v>
      </c>
      <c r="U1826" s="391"/>
    </row>
    <row r="1827" customFormat="false" ht="12.75" hidden="false" customHeight="true" outlineLevel="0" collapsed="false">
      <c r="A1827" s="71" t="n">
        <f aca="false">A1826+1</f>
        <v>1819</v>
      </c>
      <c r="B1827" s="351" t="s">
        <v>3691</v>
      </c>
      <c r="C1827" s="363" t="s">
        <v>5327</v>
      </c>
      <c r="D1827" s="90" t="s">
        <v>1063</v>
      </c>
      <c r="E1827" s="384" t="s">
        <v>5807</v>
      </c>
      <c r="F1827" s="385" t="s">
        <v>5808</v>
      </c>
      <c r="G1827" s="384" t="s">
        <v>5809</v>
      </c>
      <c r="H1827" s="288" t="s">
        <v>12</v>
      </c>
      <c r="I1827" s="384" t="s">
        <v>5810</v>
      </c>
      <c r="J1827" s="384" t="s">
        <v>67</v>
      </c>
      <c r="K1827" s="375"/>
      <c r="L1827" s="375"/>
      <c r="M1827" s="61" t="s">
        <v>13</v>
      </c>
      <c r="N1827" s="375"/>
      <c r="O1827" s="375"/>
      <c r="P1827" s="376"/>
      <c r="Q1827" s="377"/>
      <c r="R1827" s="386" t="n">
        <v>32034.1</v>
      </c>
      <c r="S1827" s="68"/>
      <c r="T1827" s="390" t="n">
        <v>36857</v>
      </c>
      <c r="U1827" s="391"/>
    </row>
    <row r="1828" customFormat="false" ht="12.75" hidden="false" customHeight="true" outlineLevel="0" collapsed="false">
      <c r="A1828" s="71" t="n">
        <f aca="false">A1827+1</f>
        <v>1820</v>
      </c>
      <c r="B1828" s="351" t="s">
        <v>3691</v>
      </c>
      <c r="C1828" s="363" t="s">
        <v>5327</v>
      </c>
      <c r="D1828" s="90" t="s">
        <v>1063</v>
      </c>
      <c r="E1828" s="384" t="s">
        <v>5811</v>
      </c>
      <c r="F1828" s="385" t="s">
        <v>5812</v>
      </c>
      <c r="G1828" s="384" t="s">
        <v>5813</v>
      </c>
      <c r="H1828" s="288" t="s">
        <v>12</v>
      </c>
      <c r="I1828" s="384" t="s">
        <v>5814</v>
      </c>
      <c r="J1828" s="384" t="s">
        <v>67</v>
      </c>
      <c r="K1828" s="375"/>
      <c r="L1828" s="375"/>
      <c r="M1828" s="61" t="s">
        <v>13</v>
      </c>
      <c r="N1828" s="375"/>
      <c r="O1828" s="375"/>
      <c r="P1828" s="376"/>
      <c r="Q1828" s="377"/>
      <c r="R1828" s="386" t="n">
        <v>870.71</v>
      </c>
      <c r="S1828" s="68"/>
      <c r="T1828" s="390" t="n">
        <v>36658</v>
      </c>
      <c r="U1828" s="391"/>
    </row>
    <row r="1829" customFormat="false" ht="12.75" hidden="false" customHeight="true" outlineLevel="0" collapsed="false">
      <c r="A1829" s="71" t="n">
        <f aca="false">A1828+1</f>
        <v>1821</v>
      </c>
      <c r="B1829" s="351" t="s">
        <v>3691</v>
      </c>
      <c r="C1829" s="363" t="s">
        <v>5327</v>
      </c>
      <c r="D1829" s="90" t="s">
        <v>1063</v>
      </c>
      <c r="E1829" s="384" t="s">
        <v>5815</v>
      </c>
      <c r="F1829" s="385" t="s">
        <v>5816</v>
      </c>
      <c r="G1829" s="384" t="s">
        <v>5817</v>
      </c>
      <c r="H1829" s="288" t="s">
        <v>12</v>
      </c>
      <c r="I1829" s="384" t="s">
        <v>5818</v>
      </c>
      <c r="J1829" s="384" t="s">
        <v>67</v>
      </c>
      <c r="K1829" s="375"/>
      <c r="L1829" s="375"/>
      <c r="M1829" s="61" t="s">
        <v>13</v>
      </c>
      <c r="N1829" s="375"/>
      <c r="O1829" s="375"/>
      <c r="P1829" s="376"/>
      <c r="Q1829" s="377"/>
      <c r="R1829" s="386" t="n">
        <v>834.12</v>
      </c>
      <c r="S1829" s="68"/>
      <c r="T1829" s="390" t="n">
        <v>36860</v>
      </c>
      <c r="U1829" s="391"/>
    </row>
    <row r="1830" customFormat="false" ht="12.75" hidden="false" customHeight="true" outlineLevel="0" collapsed="false">
      <c r="A1830" s="71" t="n">
        <f aca="false">A1829+1</f>
        <v>1822</v>
      </c>
      <c r="B1830" s="351" t="s">
        <v>3691</v>
      </c>
      <c r="C1830" s="363" t="s">
        <v>5327</v>
      </c>
      <c r="D1830" s="90" t="s">
        <v>1063</v>
      </c>
      <c r="E1830" s="384" t="s">
        <v>5819</v>
      </c>
      <c r="F1830" s="385" t="s">
        <v>5820</v>
      </c>
      <c r="G1830" s="384" t="s">
        <v>5821</v>
      </c>
      <c r="H1830" s="288" t="s">
        <v>12</v>
      </c>
      <c r="I1830" s="384" t="s">
        <v>5822</v>
      </c>
      <c r="J1830" s="384" t="s">
        <v>67</v>
      </c>
      <c r="K1830" s="375"/>
      <c r="L1830" s="375"/>
      <c r="M1830" s="61" t="s">
        <v>13</v>
      </c>
      <c r="N1830" s="375"/>
      <c r="O1830" s="375"/>
      <c r="P1830" s="376"/>
      <c r="Q1830" s="377"/>
      <c r="R1830" s="386" t="n">
        <v>2514.78</v>
      </c>
      <c r="S1830" s="68"/>
      <c r="T1830" s="390" t="n">
        <v>36537</v>
      </c>
      <c r="U1830" s="391"/>
    </row>
    <row r="1831" customFormat="false" ht="12.75" hidden="false" customHeight="true" outlineLevel="0" collapsed="false">
      <c r="A1831" s="71" t="n">
        <f aca="false">A1830+1</f>
        <v>1823</v>
      </c>
      <c r="B1831" s="351" t="s">
        <v>3691</v>
      </c>
      <c r="C1831" s="363" t="s">
        <v>5327</v>
      </c>
      <c r="D1831" s="90" t="s">
        <v>1063</v>
      </c>
      <c r="E1831" s="384"/>
      <c r="F1831" s="385" t="s">
        <v>5823</v>
      </c>
      <c r="G1831" s="384" t="s">
        <v>5824</v>
      </c>
      <c r="H1831" s="288" t="s">
        <v>12</v>
      </c>
      <c r="I1831" s="384" t="s">
        <v>5825</v>
      </c>
      <c r="J1831" s="384" t="s">
        <v>67</v>
      </c>
      <c r="K1831" s="375"/>
      <c r="L1831" s="375"/>
      <c r="M1831" s="61" t="s">
        <v>13</v>
      </c>
      <c r="N1831" s="375"/>
      <c r="O1831" s="375"/>
      <c r="P1831" s="376"/>
      <c r="Q1831" s="377"/>
      <c r="R1831" s="386" t="n">
        <v>643.17</v>
      </c>
      <c r="S1831" s="68"/>
      <c r="T1831" s="390" t="n">
        <v>36689</v>
      </c>
      <c r="U1831" s="391"/>
    </row>
    <row r="1832" customFormat="false" ht="12.75" hidden="false" customHeight="true" outlineLevel="0" collapsed="false">
      <c r="A1832" s="71" t="n">
        <f aca="false">A1831+1</f>
        <v>1824</v>
      </c>
      <c r="B1832" s="351" t="s">
        <v>3691</v>
      </c>
      <c r="C1832" s="363" t="s">
        <v>5327</v>
      </c>
      <c r="D1832" s="90" t="s">
        <v>1063</v>
      </c>
      <c r="E1832" s="384"/>
      <c r="F1832" s="385" t="s">
        <v>5826</v>
      </c>
      <c r="G1832" s="384" t="s">
        <v>5827</v>
      </c>
      <c r="H1832" s="288" t="s">
        <v>12</v>
      </c>
      <c r="I1832" s="384" t="s">
        <v>5828</v>
      </c>
      <c r="J1832" s="384" t="s">
        <v>67</v>
      </c>
      <c r="K1832" s="375"/>
      <c r="L1832" s="375"/>
      <c r="M1832" s="61" t="s">
        <v>13</v>
      </c>
      <c r="N1832" s="375"/>
      <c r="O1832" s="375"/>
      <c r="P1832" s="376"/>
      <c r="Q1832" s="377"/>
      <c r="R1832" s="386" t="n">
        <v>49487.71</v>
      </c>
      <c r="S1832" s="68"/>
      <c r="T1832" s="390" t="n">
        <v>36719</v>
      </c>
      <c r="U1832" s="391"/>
    </row>
    <row r="1833" customFormat="false" ht="12.75" hidden="false" customHeight="true" outlineLevel="0" collapsed="false">
      <c r="A1833" s="71" t="n">
        <f aca="false">A1832+1</f>
        <v>1825</v>
      </c>
      <c r="B1833" s="351" t="s">
        <v>3691</v>
      </c>
      <c r="C1833" s="363" t="s">
        <v>5327</v>
      </c>
      <c r="D1833" s="90" t="s">
        <v>1063</v>
      </c>
      <c r="E1833" s="384" t="s">
        <v>5829</v>
      </c>
      <c r="F1833" s="385" t="s">
        <v>5830</v>
      </c>
      <c r="G1833" s="384" t="s">
        <v>5831</v>
      </c>
      <c r="H1833" s="288" t="s">
        <v>12</v>
      </c>
      <c r="I1833" s="384" t="s">
        <v>5832</v>
      </c>
      <c r="J1833" s="384" t="s">
        <v>67</v>
      </c>
      <c r="K1833" s="375"/>
      <c r="L1833" s="375"/>
      <c r="M1833" s="61" t="s">
        <v>13</v>
      </c>
      <c r="N1833" s="375"/>
      <c r="O1833" s="375"/>
      <c r="P1833" s="376"/>
      <c r="Q1833" s="377"/>
      <c r="R1833" s="386" t="n">
        <v>936.78</v>
      </c>
      <c r="S1833" s="68"/>
      <c r="T1833" s="390" t="n">
        <v>36750</v>
      </c>
      <c r="U1833" s="391"/>
    </row>
    <row r="1834" customFormat="false" ht="12.75" hidden="false" customHeight="true" outlineLevel="0" collapsed="false">
      <c r="A1834" s="71" t="n">
        <f aca="false">A1833+1</f>
        <v>1826</v>
      </c>
      <c r="B1834" s="351" t="s">
        <v>3691</v>
      </c>
      <c r="C1834" s="363" t="s">
        <v>5327</v>
      </c>
      <c r="D1834" s="90" t="s">
        <v>1063</v>
      </c>
      <c r="E1834" s="384" t="s">
        <v>5833</v>
      </c>
      <c r="F1834" s="385" t="s">
        <v>5834</v>
      </c>
      <c r="G1834" s="384" t="s">
        <v>5835</v>
      </c>
      <c r="H1834" s="288" t="s">
        <v>12</v>
      </c>
      <c r="I1834" s="384" t="s">
        <v>5836</v>
      </c>
      <c r="J1834" s="384" t="s">
        <v>67</v>
      </c>
      <c r="K1834" s="375"/>
      <c r="L1834" s="375"/>
      <c r="M1834" s="61" t="s">
        <v>13</v>
      </c>
      <c r="N1834" s="375"/>
      <c r="O1834" s="375"/>
      <c r="P1834" s="376"/>
      <c r="Q1834" s="377"/>
      <c r="R1834" s="386" t="n">
        <v>2740.9</v>
      </c>
      <c r="S1834" s="68"/>
      <c r="T1834" s="390" t="n">
        <v>36750</v>
      </c>
      <c r="U1834" s="391"/>
    </row>
    <row r="1835" customFormat="false" ht="12.75" hidden="false" customHeight="true" outlineLevel="0" collapsed="false">
      <c r="A1835" s="71" t="n">
        <f aca="false">A1834+1</f>
        <v>1827</v>
      </c>
      <c r="B1835" s="351" t="s">
        <v>3691</v>
      </c>
      <c r="C1835" s="363" t="s">
        <v>5327</v>
      </c>
      <c r="D1835" s="90" t="s">
        <v>1063</v>
      </c>
      <c r="E1835" s="384" t="s">
        <v>5837</v>
      </c>
      <c r="F1835" s="385" t="s">
        <v>5838</v>
      </c>
      <c r="G1835" s="384" t="s">
        <v>5839</v>
      </c>
      <c r="H1835" s="288" t="s">
        <v>12</v>
      </c>
      <c r="I1835" s="384" t="s">
        <v>5840</v>
      </c>
      <c r="J1835" s="384" t="s">
        <v>67</v>
      </c>
      <c r="K1835" s="375"/>
      <c r="L1835" s="375"/>
      <c r="M1835" s="61" t="s">
        <v>13</v>
      </c>
      <c r="N1835" s="375"/>
      <c r="O1835" s="375"/>
      <c r="P1835" s="376"/>
      <c r="Q1835" s="377"/>
      <c r="R1835" s="386" t="n">
        <v>6862.9</v>
      </c>
      <c r="S1835" s="68"/>
      <c r="T1835" s="390" t="n">
        <v>36886</v>
      </c>
      <c r="U1835" s="391"/>
    </row>
    <row r="1836" customFormat="false" ht="12.75" hidden="false" customHeight="true" outlineLevel="0" collapsed="false">
      <c r="A1836" s="71" t="n">
        <f aca="false">A1835+1</f>
        <v>1828</v>
      </c>
      <c r="B1836" s="351" t="s">
        <v>3691</v>
      </c>
      <c r="C1836" s="363" t="s">
        <v>5327</v>
      </c>
      <c r="D1836" s="90" t="s">
        <v>1063</v>
      </c>
      <c r="E1836" s="384" t="s">
        <v>5841</v>
      </c>
      <c r="F1836" s="385" t="s">
        <v>5842</v>
      </c>
      <c r="G1836" s="384" t="s">
        <v>5843</v>
      </c>
      <c r="H1836" s="288" t="s">
        <v>12</v>
      </c>
      <c r="I1836" s="384" t="s">
        <v>5844</v>
      </c>
      <c r="J1836" s="384" t="s">
        <v>67</v>
      </c>
      <c r="K1836" s="375"/>
      <c r="L1836" s="375"/>
      <c r="M1836" s="61" t="s">
        <v>13</v>
      </c>
      <c r="N1836" s="375"/>
      <c r="O1836" s="375"/>
      <c r="P1836" s="376"/>
      <c r="Q1836" s="377"/>
      <c r="R1836" s="386" t="n">
        <v>5971.23</v>
      </c>
      <c r="S1836" s="68"/>
      <c r="T1836" s="390" t="n">
        <v>36886</v>
      </c>
      <c r="U1836" s="391"/>
      <c r="V1836" s="43"/>
    </row>
    <row r="1837" customFormat="false" ht="12.75" hidden="false" customHeight="true" outlineLevel="0" collapsed="false">
      <c r="A1837" s="71" t="n">
        <f aca="false">A1836+1</f>
        <v>1829</v>
      </c>
      <c r="B1837" s="351" t="s">
        <v>3691</v>
      </c>
      <c r="C1837" s="363" t="s">
        <v>5327</v>
      </c>
      <c r="D1837" s="90" t="s">
        <v>1063</v>
      </c>
      <c r="E1837" s="384"/>
      <c r="F1837" s="399" t="s">
        <v>5845</v>
      </c>
      <c r="G1837" s="384"/>
      <c r="H1837" s="90" t="s">
        <v>12</v>
      </c>
      <c r="I1837" s="282"/>
      <c r="J1837" s="384"/>
      <c r="K1837" s="90" t="s">
        <v>1048</v>
      </c>
      <c r="L1837" s="384" t="n">
        <v>5010028648</v>
      </c>
      <c r="M1837" s="61" t="s">
        <v>13</v>
      </c>
      <c r="N1837" s="375"/>
      <c r="O1837" s="375"/>
      <c r="P1837" s="376"/>
      <c r="Q1837" s="377"/>
      <c r="R1837" s="386" t="n">
        <v>1500</v>
      </c>
      <c r="S1837" s="68"/>
      <c r="T1837" s="390" t="n">
        <v>36407</v>
      </c>
      <c r="U1837" s="391"/>
      <c r="V1837" s="43"/>
    </row>
    <row r="1838" customFormat="false" ht="12.75" hidden="false" customHeight="true" outlineLevel="0" collapsed="false">
      <c r="A1838" s="71" t="n">
        <f aca="false">A1837+1</f>
        <v>1830</v>
      </c>
      <c r="B1838" s="90" t="s">
        <v>5846</v>
      </c>
      <c r="C1838" s="89" t="s">
        <v>5847</v>
      </c>
      <c r="D1838" s="90" t="s">
        <v>57</v>
      </c>
      <c r="E1838" s="90" t="s">
        <v>5848</v>
      </c>
      <c r="F1838" s="337" t="s">
        <v>5849</v>
      </c>
      <c r="G1838" s="90" t="s">
        <v>5850</v>
      </c>
      <c r="H1838" s="288" t="s">
        <v>12</v>
      </c>
      <c r="I1838" s="90" t="s">
        <v>5851</v>
      </c>
      <c r="J1838" s="90" t="s">
        <v>67</v>
      </c>
      <c r="K1838" s="197"/>
      <c r="L1838" s="197"/>
      <c r="M1838" s="61" t="s">
        <v>13</v>
      </c>
      <c r="N1838" s="197"/>
      <c r="O1838" s="197"/>
      <c r="P1838" s="198"/>
      <c r="Q1838" s="199"/>
      <c r="R1838" s="95" t="n">
        <v>563.88</v>
      </c>
      <c r="S1838" s="68"/>
      <c r="T1838" s="317" t="n">
        <v>36641</v>
      </c>
      <c r="U1838" s="318"/>
    </row>
    <row r="1839" customFormat="false" ht="12.75" hidden="false" customHeight="true" outlineLevel="0" collapsed="false">
      <c r="A1839" s="71" t="n">
        <f aca="false">A1838+1</f>
        <v>1831</v>
      </c>
      <c r="B1839" s="90" t="s">
        <v>5846</v>
      </c>
      <c r="C1839" s="89" t="s">
        <v>5847</v>
      </c>
      <c r="D1839" s="90" t="s">
        <v>57</v>
      </c>
      <c r="E1839" s="90" t="s">
        <v>5852</v>
      </c>
      <c r="F1839" s="337" t="s">
        <v>5853</v>
      </c>
      <c r="G1839" s="90" t="s">
        <v>5854</v>
      </c>
      <c r="H1839" s="288" t="s">
        <v>12</v>
      </c>
      <c r="I1839" s="90" t="s">
        <v>5855</v>
      </c>
      <c r="J1839" s="90" t="s">
        <v>67</v>
      </c>
      <c r="K1839" s="197"/>
      <c r="L1839" s="197"/>
      <c r="M1839" s="61" t="s">
        <v>13</v>
      </c>
      <c r="N1839" s="197"/>
      <c r="O1839" s="197"/>
      <c r="P1839" s="198"/>
      <c r="Q1839" s="199"/>
      <c r="R1839" s="95" t="n">
        <v>412.29</v>
      </c>
      <c r="S1839" s="68"/>
      <c r="T1839" s="317" t="n">
        <v>36710</v>
      </c>
      <c r="U1839" s="318"/>
    </row>
    <row r="1840" customFormat="false" ht="12.75" hidden="false" customHeight="true" outlineLevel="0" collapsed="false">
      <c r="A1840" s="71" t="n">
        <f aca="false">A1839+1</f>
        <v>1832</v>
      </c>
      <c r="B1840" s="90" t="s">
        <v>5846</v>
      </c>
      <c r="C1840" s="89" t="s">
        <v>5847</v>
      </c>
      <c r="D1840" s="90" t="s">
        <v>57</v>
      </c>
      <c r="E1840" s="90" t="s">
        <v>5856</v>
      </c>
      <c r="F1840" s="337" t="s">
        <v>5857</v>
      </c>
      <c r="G1840" s="90" t="s">
        <v>5858</v>
      </c>
      <c r="H1840" s="288" t="s">
        <v>12</v>
      </c>
      <c r="I1840" s="90" t="s">
        <v>5859</v>
      </c>
      <c r="J1840" s="90" t="s">
        <v>67</v>
      </c>
      <c r="K1840" s="197"/>
      <c r="L1840" s="197"/>
      <c r="M1840" s="61" t="s">
        <v>13</v>
      </c>
      <c r="N1840" s="197"/>
      <c r="O1840" s="197"/>
      <c r="P1840" s="198"/>
      <c r="Q1840" s="199"/>
      <c r="R1840" s="95" t="n">
        <v>710.79</v>
      </c>
      <c r="S1840" s="68"/>
      <c r="T1840" s="317" t="n">
        <v>36676</v>
      </c>
      <c r="U1840" s="318"/>
    </row>
    <row r="1841" customFormat="false" ht="12.75" hidden="false" customHeight="true" outlineLevel="0" collapsed="false">
      <c r="A1841" s="71" t="n">
        <f aca="false">A1840+1</f>
        <v>1833</v>
      </c>
      <c r="B1841" s="90" t="s">
        <v>5846</v>
      </c>
      <c r="C1841" s="89" t="s">
        <v>5847</v>
      </c>
      <c r="D1841" s="90" t="s">
        <v>57</v>
      </c>
      <c r="E1841" s="90" t="s">
        <v>5860</v>
      </c>
      <c r="F1841" s="337" t="s">
        <v>5861</v>
      </c>
      <c r="G1841" s="90" t="s">
        <v>5862</v>
      </c>
      <c r="H1841" s="288" t="s">
        <v>12</v>
      </c>
      <c r="I1841" s="90" t="s">
        <v>5863</v>
      </c>
      <c r="J1841" s="90" t="s">
        <v>67</v>
      </c>
      <c r="K1841" s="197"/>
      <c r="L1841" s="197"/>
      <c r="M1841" s="61" t="s">
        <v>13</v>
      </c>
      <c r="N1841" s="197"/>
      <c r="O1841" s="197"/>
      <c r="P1841" s="198"/>
      <c r="Q1841" s="199"/>
      <c r="R1841" s="95" t="n">
        <v>429.98</v>
      </c>
      <c r="S1841" s="68"/>
      <c r="T1841" s="317" t="n">
        <v>36748</v>
      </c>
      <c r="U1841" s="318"/>
    </row>
    <row r="1842" customFormat="false" ht="12.75" hidden="false" customHeight="true" outlineLevel="0" collapsed="false">
      <c r="A1842" s="71" t="n">
        <f aca="false">A1841+1</f>
        <v>1834</v>
      </c>
      <c r="B1842" s="90" t="s">
        <v>5846</v>
      </c>
      <c r="C1842" s="89" t="s">
        <v>5847</v>
      </c>
      <c r="D1842" s="90" t="s">
        <v>57</v>
      </c>
      <c r="E1842" s="90" t="s">
        <v>5864</v>
      </c>
      <c r="F1842" s="337" t="s">
        <v>5865</v>
      </c>
      <c r="G1842" s="90" t="s">
        <v>5866</v>
      </c>
      <c r="H1842" s="288" t="s">
        <v>12</v>
      </c>
      <c r="I1842" s="90" t="s">
        <v>5867</v>
      </c>
      <c r="J1842" s="90" t="s">
        <v>67</v>
      </c>
      <c r="K1842" s="197"/>
      <c r="L1842" s="197"/>
      <c r="M1842" s="61" t="s">
        <v>13</v>
      </c>
      <c r="N1842" s="197"/>
      <c r="O1842" s="197"/>
      <c r="P1842" s="198"/>
      <c r="Q1842" s="199"/>
      <c r="R1842" s="95" t="n">
        <v>2760.64</v>
      </c>
      <c r="S1842" s="68"/>
      <c r="T1842" s="317" t="n">
        <v>36566</v>
      </c>
      <c r="U1842" s="318"/>
    </row>
    <row r="1843" customFormat="false" ht="12.75" hidden="false" customHeight="true" outlineLevel="0" collapsed="false">
      <c r="A1843" s="71" t="n">
        <f aca="false">A1842+1</f>
        <v>1835</v>
      </c>
      <c r="B1843" s="90" t="s">
        <v>5846</v>
      </c>
      <c r="C1843" s="89" t="s">
        <v>5847</v>
      </c>
      <c r="D1843" s="90" t="s">
        <v>57</v>
      </c>
      <c r="E1843" s="90" t="s">
        <v>5868</v>
      </c>
      <c r="F1843" s="337" t="s">
        <v>5869</v>
      </c>
      <c r="G1843" s="90" t="s">
        <v>5870</v>
      </c>
      <c r="H1843" s="288" t="s">
        <v>12</v>
      </c>
      <c r="I1843" s="90" t="s">
        <v>5871</v>
      </c>
      <c r="J1843" s="90" t="s">
        <v>67</v>
      </c>
      <c r="K1843" s="197"/>
      <c r="L1843" s="197"/>
      <c r="M1843" s="61" t="s">
        <v>13</v>
      </c>
      <c r="N1843" s="197"/>
      <c r="O1843" s="197"/>
      <c r="P1843" s="198"/>
      <c r="Q1843" s="199"/>
      <c r="R1843" s="95" t="n">
        <v>109.6</v>
      </c>
      <c r="S1843" s="68"/>
      <c r="T1843" s="317" t="n">
        <v>36682</v>
      </c>
      <c r="U1843" s="318"/>
    </row>
    <row r="1844" customFormat="false" ht="12.75" hidden="false" customHeight="true" outlineLevel="0" collapsed="false">
      <c r="A1844" s="71" t="n">
        <f aca="false">A1843+1</f>
        <v>1836</v>
      </c>
      <c r="B1844" s="90" t="s">
        <v>5846</v>
      </c>
      <c r="C1844" s="89" t="s">
        <v>5847</v>
      </c>
      <c r="D1844" s="90" t="s">
        <v>57</v>
      </c>
      <c r="E1844" s="90" t="s">
        <v>5872</v>
      </c>
      <c r="F1844" s="337" t="s">
        <v>5873</v>
      </c>
      <c r="G1844" s="90" t="s">
        <v>5874</v>
      </c>
      <c r="H1844" s="288" t="s">
        <v>12</v>
      </c>
      <c r="I1844" s="90" t="s">
        <v>5875</v>
      </c>
      <c r="J1844" s="90" t="s">
        <v>67</v>
      </c>
      <c r="K1844" s="197"/>
      <c r="L1844" s="197"/>
      <c r="M1844" s="61" t="s">
        <v>13</v>
      </c>
      <c r="N1844" s="197"/>
      <c r="O1844" s="197"/>
      <c r="P1844" s="198"/>
      <c r="Q1844" s="199"/>
      <c r="R1844" s="95" t="n">
        <v>246.66</v>
      </c>
      <c r="S1844" s="68"/>
      <c r="T1844" s="317" t="n">
        <v>36809</v>
      </c>
      <c r="U1844" s="318"/>
    </row>
    <row r="1845" customFormat="false" ht="12.75" hidden="false" customHeight="true" outlineLevel="0" collapsed="false">
      <c r="A1845" s="71" t="n">
        <f aca="false">A1844+1</f>
        <v>1837</v>
      </c>
      <c r="B1845" s="90" t="s">
        <v>5846</v>
      </c>
      <c r="C1845" s="89" t="s">
        <v>5847</v>
      </c>
      <c r="D1845" s="90" t="s">
        <v>57</v>
      </c>
      <c r="E1845" s="90" t="s">
        <v>5876</v>
      </c>
      <c r="F1845" s="337" t="s">
        <v>5877</v>
      </c>
      <c r="G1845" s="90" t="s">
        <v>5878</v>
      </c>
      <c r="H1845" s="288" t="s">
        <v>12</v>
      </c>
      <c r="I1845" s="90" t="s">
        <v>5879</v>
      </c>
      <c r="J1845" s="90" t="s">
        <v>62</v>
      </c>
      <c r="K1845" s="197"/>
      <c r="L1845" s="197"/>
      <c r="M1845" s="61" t="s">
        <v>13</v>
      </c>
      <c r="N1845" s="197"/>
      <c r="O1845" s="197"/>
      <c r="P1845" s="198"/>
      <c r="Q1845" s="199"/>
      <c r="R1845" s="95" t="n">
        <v>1881.5</v>
      </c>
      <c r="S1845" s="68"/>
      <c r="T1845" s="317" t="n">
        <v>36763</v>
      </c>
      <c r="U1845" s="318"/>
    </row>
    <row r="1846" customFormat="false" ht="12.75" hidden="false" customHeight="true" outlineLevel="0" collapsed="false">
      <c r="A1846" s="71" t="n">
        <f aca="false">A1845+1</f>
        <v>1838</v>
      </c>
      <c r="B1846" s="90" t="s">
        <v>5846</v>
      </c>
      <c r="C1846" s="89" t="s">
        <v>5847</v>
      </c>
      <c r="D1846" s="90" t="s">
        <v>57</v>
      </c>
      <c r="E1846" s="90" t="s">
        <v>5880</v>
      </c>
      <c r="F1846" s="337" t="s">
        <v>5881</v>
      </c>
      <c r="G1846" s="90" t="s">
        <v>5882</v>
      </c>
      <c r="H1846" s="288" t="s">
        <v>12</v>
      </c>
      <c r="I1846" s="90" t="s">
        <v>5883</v>
      </c>
      <c r="J1846" s="90" t="s">
        <v>62</v>
      </c>
      <c r="K1846" s="197"/>
      <c r="L1846" s="197"/>
      <c r="M1846" s="61" t="s">
        <v>13</v>
      </c>
      <c r="N1846" s="197"/>
      <c r="O1846" s="197"/>
      <c r="P1846" s="198"/>
      <c r="Q1846" s="199"/>
      <c r="R1846" s="95" t="n">
        <v>175</v>
      </c>
      <c r="S1846" s="68"/>
      <c r="T1846" s="317" t="n">
        <v>36886</v>
      </c>
      <c r="U1846" s="318"/>
    </row>
    <row r="1847" customFormat="false" ht="12.75" hidden="false" customHeight="true" outlineLevel="0" collapsed="false">
      <c r="A1847" s="71" t="n">
        <f aca="false">A1846+1</f>
        <v>1839</v>
      </c>
      <c r="B1847" s="90" t="s">
        <v>5846</v>
      </c>
      <c r="C1847" s="89" t="s">
        <v>5847</v>
      </c>
      <c r="D1847" s="90" t="s">
        <v>57</v>
      </c>
      <c r="E1847" s="90" t="s">
        <v>5884</v>
      </c>
      <c r="F1847" s="337" t="s">
        <v>5885</v>
      </c>
      <c r="G1847" s="90" t="s">
        <v>5886</v>
      </c>
      <c r="H1847" s="288" t="s">
        <v>12</v>
      </c>
      <c r="I1847" s="90" t="s">
        <v>5887</v>
      </c>
      <c r="J1847" s="90" t="s">
        <v>62</v>
      </c>
      <c r="K1847" s="197"/>
      <c r="L1847" s="197"/>
      <c r="M1847" s="61" t="s">
        <v>13</v>
      </c>
      <c r="N1847" s="197"/>
      <c r="O1847" s="197"/>
      <c r="P1847" s="198"/>
      <c r="Q1847" s="199"/>
      <c r="R1847" s="95" t="n">
        <v>175</v>
      </c>
      <c r="S1847" s="68"/>
      <c r="T1847" s="317" t="n">
        <v>36850</v>
      </c>
      <c r="U1847" s="318"/>
    </row>
    <row r="1848" customFormat="false" ht="12.75" hidden="false" customHeight="true" outlineLevel="0" collapsed="false">
      <c r="A1848" s="71" t="n">
        <f aca="false">A1847+1</f>
        <v>1840</v>
      </c>
      <c r="B1848" s="90" t="s">
        <v>5846</v>
      </c>
      <c r="C1848" s="89" t="s">
        <v>5847</v>
      </c>
      <c r="D1848" s="90" t="s">
        <v>57</v>
      </c>
      <c r="E1848" s="90" t="s">
        <v>5888</v>
      </c>
      <c r="F1848" s="337" t="s">
        <v>5889</v>
      </c>
      <c r="G1848" s="90" t="s">
        <v>5890</v>
      </c>
      <c r="H1848" s="288" t="s">
        <v>12</v>
      </c>
      <c r="I1848" s="90" t="s">
        <v>5891</v>
      </c>
      <c r="J1848" s="90" t="s">
        <v>62</v>
      </c>
      <c r="K1848" s="197"/>
      <c r="L1848" s="197"/>
      <c r="M1848" s="61" t="s">
        <v>13</v>
      </c>
      <c r="N1848" s="197"/>
      <c r="O1848" s="197"/>
      <c r="P1848" s="198"/>
      <c r="Q1848" s="199"/>
      <c r="R1848" s="95" t="n">
        <v>581.92</v>
      </c>
      <c r="S1848" s="68"/>
      <c r="T1848" s="317" t="n">
        <v>36923</v>
      </c>
      <c r="U1848" s="318"/>
      <c r="V1848" s="43"/>
    </row>
    <row r="1849" customFormat="false" ht="12.75" hidden="false" customHeight="true" outlineLevel="0" collapsed="false">
      <c r="A1849" s="71" t="n">
        <f aca="false">A1848+1</f>
        <v>1841</v>
      </c>
      <c r="B1849" s="90" t="s">
        <v>5892</v>
      </c>
      <c r="C1849" s="89" t="s">
        <v>5893</v>
      </c>
      <c r="D1849" s="90" t="s">
        <v>57</v>
      </c>
      <c r="E1849" s="197"/>
      <c r="F1849" s="337" t="s">
        <v>5894</v>
      </c>
      <c r="G1849" s="90" t="s">
        <v>5895</v>
      </c>
      <c r="H1849" s="288" t="s">
        <v>12</v>
      </c>
      <c r="I1849" s="90" t="s">
        <v>5896</v>
      </c>
      <c r="J1849" s="90" t="s">
        <v>67</v>
      </c>
      <c r="K1849" s="197"/>
      <c r="L1849" s="197"/>
      <c r="M1849" s="61" t="s">
        <v>13</v>
      </c>
      <c r="N1849" s="197"/>
      <c r="O1849" s="197"/>
      <c r="P1849" s="198"/>
      <c r="Q1849" s="199"/>
      <c r="R1849" s="84" t="n">
        <v>1038.77</v>
      </c>
      <c r="S1849" s="68"/>
      <c r="T1849" s="317" t="n">
        <v>36780</v>
      </c>
      <c r="U1849" s="318"/>
    </row>
    <row r="1850" customFormat="false" ht="12.75" hidden="false" customHeight="true" outlineLevel="0" collapsed="false">
      <c r="A1850" s="71" t="n">
        <f aca="false">A1849+1</f>
        <v>1842</v>
      </c>
      <c r="B1850" s="90" t="s">
        <v>5892</v>
      </c>
      <c r="C1850" s="89" t="s">
        <v>5893</v>
      </c>
      <c r="D1850" s="90" t="s">
        <v>57</v>
      </c>
      <c r="E1850" s="197"/>
      <c r="F1850" s="337" t="s">
        <v>5897</v>
      </c>
      <c r="G1850" s="90" t="s">
        <v>5898</v>
      </c>
      <c r="H1850" s="288" t="s">
        <v>12</v>
      </c>
      <c r="I1850" s="90" t="s">
        <v>5899</v>
      </c>
      <c r="J1850" s="90" t="s">
        <v>67</v>
      </c>
      <c r="K1850" s="197"/>
      <c r="L1850" s="197"/>
      <c r="M1850" s="61" t="s">
        <v>13</v>
      </c>
      <c r="N1850" s="197"/>
      <c r="O1850" s="197"/>
      <c r="P1850" s="198"/>
      <c r="Q1850" s="199"/>
      <c r="R1850" s="84" t="n">
        <v>74.31</v>
      </c>
      <c r="S1850" s="68"/>
      <c r="T1850" s="317" t="n">
        <v>36649</v>
      </c>
      <c r="U1850" s="318"/>
    </row>
    <row r="1851" customFormat="false" ht="12.75" hidden="false" customHeight="true" outlineLevel="0" collapsed="false">
      <c r="A1851" s="71" t="n">
        <f aca="false">A1850+1</f>
        <v>1843</v>
      </c>
      <c r="B1851" s="90" t="s">
        <v>5892</v>
      </c>
      <c r="C1851" s="89" t="s">
        <v>5893</v>
      </c>
      <c r="D1851" s="90" t="s">
        <v>57</v>
      </c>
      <c r="E1851" s="197"/>
      <c r="F1851" s="337" t="s">
        <v>5900</v>
      </c>
      <c r="G1851" s="90" t="s">
        <v>5901</v>
      </c>
      <c r="H1851" s="288" t="s">
        <v>12</v>
      </c>
      <c r="I1851" s="90" t="s">
        <v>5902</v>
      </c>
      <c r="J1851" s="90" t="s">
        <v>67</v>
      </c>
      <c r="K1851" s="197"/>
      <c r="L1851" s="197"/>
      <c r="M1851" s="61" t="s">
        <v>13</v>
      </c>
      <c r="N1851" s="197"/>
      <c r="O1851" s="197"/>
      <c r="P1851" s="198"/>
      <c r="Q1851" s="199"/>
      <c r="R1851" s="84" t="n">
        <v>359.04</v>
      </c>
      <c r="S1851" s="68"/>
      <c r="T1851" s="317" t="n">
        <v>36529</v>
      </c>
      <c r="U1851" s="318"/>
    </row>
    <row r="1852" customFormat="false" ht="12.75" hidden="false" customHeight="true" outlineLevel="0" collapsed="false">
      <c r="A1852" s="71" t="n">
        <f aca="false">A1851+1</f>
        <v>1844</v>
      </c>
      <c r="B1852" s="90" t="s">
        <v>5892</v>
      </c>
      <c r="C1852" s="89" t="s">
        <v>5893</v>
      </c>
      <c r="D1852" s="90" t="s">
        <v>57</v>
      </c>
      <c r="E1852" s="197"/>
      <c r="F1852" s="337" t="s">
        <v>5903</v>
      </c>
      <c r="G1852" s="90" t="s">
        <v>5904</v>
      </c>
      <c r="H1852" s="288" t="s">
        <v>12</v>
      </c>
      <c r="I1852" s="90" t="s">
        <v>5905</v>
      </c>
      <c r="J1852" s="90" t="s">
        <v>67</v>
      </c>
      <c r="K1852" s="197"/>
      <c r="L1852" s="197"/>
      <c r="M1852" s="61" t="s">
        <v>13</v>
      </c>
      <c r="N1852" s="197"/>
      <c r="O1852" s="197"/>
      <c r="P1852" s="198"/>
      <c r="Q1852" s="199"/>
      <c r="R1852" s="84" t="n">
        <v>1438.73</v>
      </c>
      <c r="S1852" s="68"/>
      <c r="T1852" s="317" t="n">
        <v>36592</v>
      </c>
      <c r="U1852" s="318"/>
    </row>
    <row r="1853" customFormat="false" ht="12.75" hidden="false" customHeight="true" outlineLevel="0" collapsed="false">
      <c r="A1853" s="71" t="n">
        <f aca="false">A1852+1</f>
        <v>1845</v>
      </c>
      <c r="B1853" s="90" t="s">
        <v>5892</v>
      </c>
      <c r="C1853" s="89" t="s">
        <v>5893</v>
      </c>
      <c r="D1853" s="90" t="s">
        <v>57</v>
      </c>
      <c r="E1853" s="197"/>
      <c r="F1853" s="337" t="s">
        <v>5906</v>
      </c>
      <c r="G1853" s="90" t="s">
        <v>5907</v>
      </c>
      <c r="H1853" s="288" t="s">
        <v>12</v>
      </c>
      <c r="I1853" s="90" t="s">
        <v>5908</v>
      </c>
      <c r="J1853" s="90" t="s">
        <v>67</v>
      </c>
      <c r="K1853" s="197"/>
      <c r="L1853" s="197"/>
      <c r="M1853" s="61" t="s">
        <v>13</v>
      </c>
      <c r="N1853" s="197"/>
      <c r="O1853" s="197"/>
      <c r="P1853" s="198"/>
      <c r="Q1853" s="199"/>
      <c r="R1853" s="84" t="n">
        <v>85.66</v>
      </c>
      <c r="S1853" s="68"/>
      <c r="T1853" s="317" t="n">
        <v>36680</v>
      </c>
      <c r="U1853" s="318"/>
    </row>
    <row r="1854" customFormat="false" ht="12.75" hidden="false" customHeight="true" outlineLevel="0" collapsed="false">
      <c r="A1854" s="71" t="n">
        <f aca="false">A1853+1</f>
        <v>1846</v>
      </c>
      <c r="B1854" s="90" t="s">
        <v>5892</v>
      </c>
      <c r="C1854" s="89" t="s">
        <v>5893</v>
      </c>
      <c r="D1854" s="90" t="s">
        <v>57</v>
      </c>
      <c r="E1854" s="197"/>
      <c r="F1854" s="337" t="s">
        <v>5909</v>
      </c>
      <c r="G1854" s="90" t="s">
        <v>5910</v>
      </c>
      <c r="H1854" s="288" t="s">
        <v>12</v>
      </c>
      <c r="I1854" s="90" t="s">
        <v>5911</v>
      </c>
      <c r="J1854" s="90" t="s">
        <v>67</v>
      </c>
      <c r="K1854" s="197"/>
      <c r="L1854" s="197"/>
      <c r="M1854" s="61" t="s">
        <v>13</v>
      </c>
      <c r="N1854" s="197"/>
      <c r="O1854" s="197"/>
      <c r="P1854" s="198"/>
      <c r="Q1854" s="199"/>
      <c r="R1854" s="84" t="n">
        <v>334.34</v>
      </c>
      <c r="S1854" s="68"/>
      <c r="T1854" s="317" t="n">
        <v>36774</v>
      </c>
      <c r="U1854" s="318"/>
    </row>
    <row r="1855" customFormat="false" ht="12.75" hidden="false" customHeight="true" outlineLevel="0" collapsed="false">
      <c r="A1855" s="71" t="n">
        <f aca="false">A1854+1</f>
        <v>1847</v>
      </c>
      <c r="B1855" s="90" t="s">
        <v>5892</v>
      </c>
      <c r="C1855" s="89" t="s">
        <v>5893</v>
      </c>
      <c r="D1855" s="90" t="s">
        <v>57</v>
      </c>
      <c r="E1855" s="197"/>
      <c r="F1855" s="337" t="s">
        <v>5912</v>
      </c>
      <c r="G1855" s="90" t="s">
        <v>5913</v>
      </c>
      <c r="H1855" s="288" t="s">
        <v>12</v>
      </c>
      <c r="I1855" s="90" t="s">
        <v>5914</v>
      </c>
      <c r="J1855" s="90" t="s">
        <v>67</v>
      </c>
      <c r="K1855" s="197"/>
      <c r="L1855" s="197"/>
      <c r="M1855" s="61" t="s">
        <v>13</v>
      </c>
      <c r="N1855" s="197"/>
      <c r="O1855" s="197"/>
      <c r="P1855" s="198"/>
      <c r="Q1855" s="199"/>
      <c r="R1855" s="84" t="n">
        <v>1224.38</v>
      </c>
      <c r="S1855" s="68"/>
      <c r="T1855" s="317" t="n">
        <v>36586</v>
      </c>
      <c r="U1855" s="318"/>
    </row>
    <row r="1856" customFormat="false" ht="12.75" hidden="false" customHeight="true" outlineLevel="0" collapsed="false">
      <c r="A1856" s="71" t="n">
        <f aca="false">A1855+1</f>
        <v>1848</v>
      </c>
      <c r="B1856" s="90" t="s">
        <v>5892</v>
      </c>
      <c r="C1856" s="89" t="s">
        <v>5893</v>
      </c>
      <c r="D1856" s="90" t="s">
        <v>57</v>
      </c>
      <c r="E1856" s="197"/>
      <c r="F1856" s="337" t="s">
        <v>5915</v>
      </c>
      <c r="G1856" s="90" t="s">
        <v>5916</v>
      </c>
      <c r="H1856" s="288" t="s">
        <v>12</v>
      </c>
      <c r="I1856" s="90" t="s">
        <v>5917</v>
      </c>
      <c r="J1856" s="90" t="s">
        <v>67</v>
      </c>
      <c r="K1856" s="197"/>
      <c r="L1856" s="197"/>
      <c r="M1856" s="61" t="s">
        <v>13</v>
      </c>
      <c r="N1856" s="197"/>
      <c r="O1856" s="197"/>
      <c r="P1856" s="198"/>
      <c r="Q1856" s="199"/>
      <c r="R1856" s="84" t="n">
        <v>755.27</v>
      </c>
      <c r="S1856" s="68"/>
      <c r="T1856" s="317" t="n">
        <v>36565</v>
      </c>
      <c r="U1856" s="318"/>
    </row>
    <row r="1857" customFormat="false" ht="12.75" hidden="false" customHeight="true" outlineLevel="0" collapsed="false">
      <c r="A1857" s="71" t="n">
        <f aca="false">A1856+1</f>
        <v>1849</v>
      </c>
      <c r="B1857" s="90" t="s">
        <v>5892</v>
      </c>
      <c r="C1857" s="89" t="s">
        <v>5893</v>
      </c>
      <c r="D1857" s="90" t="s">
        <v>57</v>
      </c>
      <c r="E1857" s="197"/>
      <c r="F1857" s="337" t="s">
        <v>5918</v>
      </c>
      <c r="G1857" s="90" t="s">
        <v>5919</v>
      </c>
      <c r="H1857" s="288" t="s">
        <v>12</v>
      </c>
      <c r="I1857" s="90" t="s">
        <v>5920</v>
      </c>
      <c r="J1857" s="90" t="s">
        <v>67</v>
      </c>
      <c r="K1857" s="197"/>
      <c r="L1857" s="197"/>
      <c r="M1857" s="61" t="s">
        <v>13</v>
      </c>
      <c r="N1857" s="197"/>
      <c r="O1857" s="197"/>
      <c r="P1857" s="198"/>
      <c r="Q1857" s="199"/>
      <c r="R1857" s="84" t="n">
        <v>180.61</v>
      </c>
      <c r="S1857" s="68"/>
      <c r="T1857" s="317" t="n">
        <v>36640</v>
      </c>
      <c r="U1857" s="318"/>
    </row>
    <row r="1858" customFormat="false" ht="12.75" hidden="false" customHeight="true" outlineLevel="0" collapsed="false">
      <c r="A1858" s="71" t="n">
        <f aca="false">A1857+1</f>
        <v>1850</v>
      </c>
      <c r="B1858" s="90" t="s">
        <v>5892</v>
      </c>
      <c r="C1858" s="89" t="s">
        <v>5893</v>
      </c>
      <c r="D1858" s="90" t="s">
        <v>57</v>
      </c>
      <c r="E1858" s="197"/>
      <c r="F1858" s="337" t="s">
        <v>5921</v>
      </c>
      <c r="G1858" s="90" t="s">
        <v>5922</v>
      </c>
      <c r="H1858" s="288" t="s">
        <v>12</v>
      </c>
      <c r="I1858" s="90" t="s">
        <v>5923</v>
      </c>
      <c r="J1858" s="90" t="s">
        <v>67</v>
      </c>
      <c r="K1858" s="197"/>
      <c r="L1858" s="197"/>
      <c r="M1858" s="61" t="s">
        <v>13</v>
      </c>
      <c r="N1858" s="197"/>
      <c r="O1858" s="197"/>
      <c r="P1858" s="198"/>
      <c r="Q1858" s="199"/>
      <c r="R1858" s="84" t="n">
        <v>0.04</v>
      </c>
      <c r="S1858" s="68"/>
      <c r="T1858" s="317" t="n">
        <v>36642</v>
      </c>
      <c r="U1858" s="318"/>
    </row>
    <row r="1859" customFormat="false" ht="12.75" hidden="false" customHeight="true" outlineLevel="0" collapsed="false">
      <c r="A1859" s="71" t="n">
        <f aca="false">A1858+1</f>
        <v>1851</v>
      </c>
      <c r="B1859" s="90" t="s">
        <v>5892</v>
      </c>
      <c r="C1859" s="89" t="s">
        <v>5893</v>
      </c>
      <c r="D1859" s="90" t="s">
        <v>57</v>
      </c>
      <c r="E1859" s="197"/>
      <c r="F1859" s="337" t="s">
        <v>5924</v>
      </c>
      <c r="G1859" s="90" t="s">
        <v>5925</v>
      </c>
      <c r="H1859" s="288" t="s">
        <v>12</v>
      </c>
      <c r="I1859" s="90" t="s">
        <v>5926</v>
      </c>
      <c r="J1859" s="90" t="s">
        <v>67</v>
      </c>
      <c r="K1859" s="197"/>
      <c r="L1859" s="197"/>
      <c r="M1859" s="61" t="s">
        <v>13</v>
      </c>
      <c r="N1859" s="197"/>
      <c r="O1859" s="197"/>
      <c r="P1859" s="198"/>
      <c r="Q1859" s="199"/>
      <c r="R1859" s="84" t="n">
        <v>744.45</v>
      </c>
      <c r="S1859" s="68"/>
      <c r="T1859" s="317" t="n">
        <v>36686</v>
      </c>
      <c r="U1859" s="318"/>
    </row>
    <row r="1860" customFormat="false" ht="12.75" hidden="false" customHeight="true" outlineLevel="0" collapsed="false">
      <c r="A1860" s="71" t="n">
        <f aca="false">A1859+1</f>
        <v>1852</v>
      </c>
      <c r="B1860" s="90" t="s">
        <v>5892</v>
      </c>
      <c r="C1860" s="89" t="s">
        <v>5893</v>
      </c>
      <c r="D1860" s="90" t="s">
        <v>57</v>
      </c>
      <c r="E1860" s="197"/>
      <c r="F1860" s="337" t="s">
        <v>5927</v>
      </c>
      <c r="G1860" s="90" t="s">
        <v>5928</v>
      </c>
      <c r="H1860" s="288" t="s">
        <v>12</v>
      </c>
      <c r="I1860" s="90" t="s">
        <v>5929</v>
      </c>
      <c r="J1860" s="90" t="s">
        <v>67</v>
      </c>
      <c r="K1860" s="197"/>
      <c r="L1860" s="197"/>
      <c r="M1860" s="61" t="s">
        <v>13</v>
      </c>
      <c r="N1860" s="197"/>
      <c r="O1860" s="197"/>
      <c r="P1860" s="198"/>
      <c r="Q1860" s="199"/>
      <c r="R1860" s="84" t="n">
        <v>691.79</v>
      </c>
      <c r="S1860" s="68"/>
      <c r="T1860" s="317" t="n">
        <v>36848</v>
      </c>
      <c r="U1860" s="318"/>
    </row>
    <row r="1861" customFormat="false" ht="12.75" hidden="false" customHeight="true" outlineLevel="0" collapsed="false">
      <c r="A1861" s="71" t="n">
        <f aca="false">A1860+1</f>
        <v>1853</v>
      </c>
      <c r="B1861" s="90" t="s">
        <v>5892</v>
      </c>
      <c r="C1861" s="89" t="s">
        <v>5893</v>
      </c>
      <c r="D1861" s="90" t="s">
        <v>57</v>
      </c>
      <c r="E1861" s="197"/>
      <c r="F1861" s="337" t="s">
        <v>5930</v>
      </c>
      <c r="G1861" s="90" t="s">
        <v>5931</v>
      </c>
      <c r="H1861" s="288" t="s">
        <v>12</v>
      </c>
      <c r="I1861" s="90" t="s">
        <v>5932</v>
      </c>
      <c r="J1861" s="90" t="s">
        <v>67</v>
      </c>
      <c r="K1861" s="197"/>
      <c r="L1861" s="197"/>
      <c r="M1861" s="61" t="s">
        <v>13</v>
      </c>
      <c r="N1861" s="197"/>
      <c r="O1861" s="197"/>
      <c r="P1861" s="198"/>
      <c r="Q1861" s="199"/>
      <c r="R1861" s="84" t="n">
        <v>10.28</v>
      </c>
      <c r="S1861" s="68"/>
      <c r="T1861" s="317" t="n">
        <v>36757</v>
      </c>
      <c r="U1861" s="318"/>
    </row>
    <row r="1862" customFormat="false" ht="12.75" hidden="false" customHeight="true" outlineLevel="0" collapsed="false">
      <c r="A1862" s="71" t="n">
        <f aca="false">A1861+1</f>
        <v>1854</v>
      </c>
      <c r="B1862" s="90" t="s">
        <v>5892</v>
      </c>
      <c r="C1862" s="89" t="s">
        <v>5893</v>
      </c>
      <c r="D1862" s="90" t="s">
        <v>57</v>
      </c>
      <c r="E1862" s="197"/>
      <c r="F1862" s="337" t="s">
        <v>5933</v>
      </c>
      <c r="G1862" s="90" t="s">
        <v>5934</v>
      </c>
      <c r="H1862" s="288" t="s">
        <v>12</v>
      </c>
      <c r="I1862" s="90" t="s">
        <v>5935</v>
      </c>
      <c r="J1862" s="90" t="s">
        <v>62</v>
      </c>
      <c r="K1862" s="197"/>
      <c r="L1862" s="197"/>
      <c r="M1862" s="61" t="s">
        <v>13</v>
      </c>
      <c r="N1862" s="197"/>
      <c r="O1862" s="197"/>
      <c r="P1862" s="198"/>
      <c r="Q1862" s="199"/>
      <c r="R1862" s="84" t="n">
        <v>2887</v>
      </c>
      <c r="S1862" s="68"/>
      <c r="T1862" s="317" t="n">
        <v>36784</v>
      </c>
      <c r="U1862" s="318"/>
    </row>
    <row r="1863" customFormat="false" ht="12.75" hidden="false" customHeight="true" outlineLevel="0" collapsed="false">
      <c r="A1863" s="71" t="n">
        <f aca="false">A1862+1</f>
        <v>1855</v>
      </c>
      <c r="B1863" s="90" t="s">
        <v>5892</v>
      </c>
      <c r="C1863" s="89" t="s">
        <v>5893</v>
      </c>
      <c r="D1863" s="90" t="s">
        <v>57</v>
      </c>
      <c r="E1863" s="197"/>
      <c r="F1863" s="337" t="s">
        <v>29</v>
      </c>
      <c r="G1863" s="90" t="s">
        <v>5936</v>
      </c>
      <c r="H1863" s="288" t="s">
        <v>12</v>
      </c>
      <c r="I1863" s="90" t="s">
        <v>5937</v>
      </c>
      <c r="J1863" s="90" t="s">
        <v>62</v>
      </c>
      <c r="K1863" s="197"/>
      <c r="L1863" s="197"/>
      <c r="M1863" s="61" t="s">
        <v>13</v>
      </c>
      <c r="N1863" s="197"/>
      <c r="O1863" s="197"/>
      <c r="P1863" s="198"/>
      <c r="Q1863" s="199"/>
      <c r="R1863" s="84" t="n">
        <v>391.5</v>
      </c>
      <c r="S1863" s="68"/>
      <c r="T1863" s="317" t="n">
        <v>36850</v>
      </c>
      <c r="U1863" s="318"/>
    </row>
    <row r="1864" customFormat="false" ht="12.75" hidden="false" customHeight="true" outlineLevel="0" collapsed="false">
      <c r="A1864" s="71" t="n">
        <f aca="false">A1863+1</f>
        <v>1856</v>
      </c>
      <c r="B1864" s="90" t="s">
        <v>5892</v>
      </c>
      <c r="C1864" s="89" t="s">
        <v>5893</v>
      </c>
      <c r="D1864" s="90" t="s">
        <v>57</v>
      </c>
      <c r="E1864" s="197"/>
      <c r="F1864" s="337" t="s">
        <v>5938</v>
      </c>
      <c r="G1864" s="90" t="s">
        <v>5939</v>
      </c>
      <c r="H1864" s="288" t="s">
        <v>12</v>
      </c>
      <c r="I1864" s="90" t="s">
        <v>5940</v>
      </c>
      <c r="J1864" s="90" t="s">
        <v>62</v>
      </c>
      <c r="K1864" s="197"/>
      <c r="L1864" s="197"/>
      <c r="M1864" s="61" t="s">
        <v>13</v>
      </c>
      <c r="N1864" s="197"/>
      <c r="O1864" s="197"/>
      <c r="P1864" s="198"/>
      <c r="Q1864" s="199"/>
      <c r="R1864" s="84" t="n">
        <v>4525.5</v>
      </c>
      <c r="S1864" s="68"/>
      <c r="T1864" s="317" t="n">
        <v>36596</v>
      </c>
      <c r="U1864" s="318"/>
    </row>
    <row r="1865" customFormat="false" ht="12.75" hidden="false" customHeight="true" outlineLevel="0" collapsed="false">
      <c r="A1865" s="71" t="n">
        <f aca="false">A1864+1</f>
        <v>1857</v>
      </c>
      <c r="B1865" s="90" t="s">
        <v>5892</v>
      </c>
      <c r="C1865" s="89" t="s">
        <v>5893</v>
      </c>
      <c r="D1865" s="90" t="s">
        <v>57</v>
      </c>
      <c r="E1865" s="197"/>
      <c r="F1865" s="337" t="s">
        <v>5941</v>
      </c>
      <c r="G1865" s="90" t="s">
        <v>5942</v>
      </c>
      <c r="H1865" s="288" t="s">
        <v>12</v>
      </c>
      <c r="I1865" s="90" t="s">
        <v>5943</v>
      </c>
      <c r="J1865" s="90" t="s">
        <v>62</v>
      </c>
      <c r="K1865" s="197"/>
      <c r="L1865" s="197"/>
      <c r="M1865" s="61" t="s">
        <v>13</v>
      </c>
      <c r="N1865" s="197"/>
      <c r="O1865" s="197"/>
      <c r="P1865" s="198"/>
      <c r="Q1865" s="199"/>
      <c r="R1865" s="84" t="n">
        <v>533.5</v>
      </c>
      <c r="S1865" s="68"/>
      <c r="T1865" s="317" t="n">
        <v>36755</v>
      </c>
      <c r="U1865" s="318"/>
    </row>
    <row r="1866" customFormat="false" ht="12.75" hidden="false" customHeight="true" outlineLevel="0" collapsed="false">
      <c r="A1866" s="71" t="n">
        <f aca="false">A1865+1</f>
        <v>1858</v>
      </c>
      <c r="B1866" s="90" t="s">
        <v>5892</v>
      </c>
      <c r="C1866" s="89" t="s">
        <v>5893</v>
      </c>
      <c r="D1866" s="90" t="s">
        <v>57</v>
      </c>
      <c r="E1866" s="197"/>
      <c r="F1866" s="337" t="s">
        <v>5944</v>
      </c>
      <c r="G1866" s="90" t="s">
        <v>5945</v>
      </c>
      <c r="H1866" s="288" t="s">
        <v>12</v>
      </c>
      <c r="I1866" s="90" t="s">
        <v>5946</v>
      </c>
      <c r="J1866" s="90" t="s">
        <v>62</v>
      </c>
      <c r="K1866" s="197"/>
      <c r="L1866" s="197"/>
      <c r="M1866" s="61" t="s">
        <v>13</v>
      </c>
      <c r="N1866" s="197"/>
      <c r="O1866" s="197"/>
      <c r="P1866" s="198"/>
      <c r="Q1866" s="199"/>
      <c r="R1866" s="84" t="n">
        <v>125</v>
      </c>
      <c r="S1866" s="68"/>
      <c r="T1866" s="317" t="n">
        <v>36797</v>
      </c>
      <c r="U1866" s="318"/>
    </row>
    <row r="1867" customFormat="false" ht="12.75" hidden="false" customHeight="true" outlineLevel="0" collapsed="false">
      <c r="A1867" s="71" t="n">
        <f aca="false">A1866+1</f>
        <v>1859</v>
      </c>
      <c r="B1867" s="90" t="s">
        <v>5892</v>
      </c>
      <c r="C1867" s="89" t="s">
        <v>5893</v>
      </c>
      <c r="D1867" s="90" t="s">
        <v>57</v>
      </c>
      <c r="E1867" s="197"/>
      <c r="F1867" s="337" t="s">
        <v>5947</v>
      </c>
      <c r="G1867" s="90" t="s">
        <v>5948</v>
      </c>
      <c r="H1867" s="288" t="s">
        <v>12</v>
      </c>
      <c r="I1867" s="90" t="s">
        <v>5949</v>
      </c>
      <c r="J1867" s="90" t="s">
        <v>62</v>
      </c>
      <c r="K1867" s="197"/>
      <c r="L1867" s="197"/>
      <c r="M1867" s="61" t="s">
        <v>13</v>
      </c>
      <c r="N1867" s="197"/>
      <c r="O1867" s="197"/>
      <c r="P1867" s="198"/>
      <c r="Q1867" s="199"/>
      <c r="R1867" s="84" t="n">
        <v>477</v>
      </c>
      <c r="S1867" s="68"/>
      <c r="T1867" s="317" t="n">
        <v>36677</v>
      </c>
      <c r="U1867" s="318"/>
    </row>
    <row r="1868" customFormat="false" ht="12.75" hidden="false" customHeight="true" outlineLevel="0" collapsed="false">
      <c r="A1868" s="71" t="n">
        <f aca="false">A1867+1</f>
        <v>1860</v>
      </c>
      <c r="B1868" s="90" t="s">
        <v>5892</v>
      </c>
      <c r="C1868" s="89" t="s">
        <v>5893</v>
      </c>
      <c r="D1868" s="90" t="s">
        <v>57</v>
      </c>
      <c r="E1868" s="197"/>
      <c r="F1868" s="337" t="s">
        <v>5950</v>
      </c>
      <c r="G1868" s="90" t="s">
        <v>5951</v>
      </c>
      <c r="H1868" s="288" t="s">
        <v>12</v>
      </c>
      <c r="I1868" s="90" t="s">
        <v>5952</v>
      </c>
      <c r="J1868" s="90" t="s">
        <v>62</v>
      </c>
      <c r="K1868" s="197"/>
      <c r="L1868" s="197"/>
      <c r="M1868" s="61" t="s">
        <v>13</v>
      </c>
      <c r="N1868" s="197"/>
      <c r="O1868" s="197"/>
      <c r="P1868" s="198"/>
      <c r="Q1868" s="199"/>
      <c r="R1868" s="84" t="n">
        <v>346.93</v>
      </c>
      <c r="S1868" s="68"/>
      <c r="T1868" s="317" t="n">
        <v>36883</v>
      </c>
      <c r="U1868" s="318"/>
    </row>
    <row r="1869" customFormat="false" ht="12.75" hidden="false" customHeight="true" outlineLevel="0" collapsed="false">
      <c r="A1869" s="71" t="n">
        <f aca="false">A1868+1</f>
        <v>1861</v>
      </c>
      <c r="B1869" s="90" t="s">
        <v>5892</v>
      </c>
      <c r="C1869" s="89" t="s">
        <v>5893</v>
      </c>
      <c r="D1869" s="90" t="s">
        <v>57</v>
      </c>
      <c r="E1869" s="197"/>
      <c r="F1869" s="337" t="s">
        <v>5953</v>
      </c>
      <c r="G1869" s="90" t="s">
        <v>5954</v>
      </c>
      <c r="H1869" s="288" t="s">
        <v>12</v>
      </c>
      <c r="I1869" s="90" t="s">
        <v>5955</v>
      </c>
      <c r="J1869" s="90" t="s">
        <v>62</v>
      </c>
      <c r="K1869" s="197"/>
      <c r="L1869" s="197"/>
      <c r="M1869" s="61" t="s">
        <v>13</v>
      </c>
      <c r="N1869" s="197"/>
      <c r="O1869" s="197"/>
      <c r="P1869" s="198"/>
      <c r="Q1869" s="199"/>
      <c r="R1869" s="84" t="n">
        <v>692.5</v>
      </c>
      <c r="S1869" s="68"/>
      <c r="T1869" s="317" t="n">
        <v>36811</v>
      </c>
      <c r="U1869" s="318"/>
    </row>
    <row r="1870" customFormat="false" ht="12.75" hidden="false" customHeight="true" outlineLevel="0" collapsed="false">
      <c r="A1870" s="71" t="n">
        <f aca="false">A1869+1</f>
        <v>1862</v>
      </c>
      <c r="B1870" s="90" t="s">
        <v>5892</v>
      </c>
      <c r="C1870" s="89" t="s">
        <v>5893</v>
      </c>
      <c r="D1870" s="90" t="s">
        <v>57</v>
      </c>
      <c r="E1870" s="197"/>
      <c r="F1870" s="337" t="s">
        <v>5956</v>
      </c>
      <c r="G1870" s="90" t="s">
        <v>5957</v>
      </c>
      <c r="H1870" s="288" t="s">
        <v>12</v>
      </c>
      <c r="I1870" s="90" t="s">
        <v>5958</v>
      </c>
      <c r="J1870" s="90" t="s">
        <v>62</v>
      </c>
      <c r="K1870" s="197"/>
      <c r="L1870" s="197"/>
      <c r="M1870" s="61" t="s">
        <v>13</v>
      </c>
      <c r="N1870" s="197"/>
      <c r="O1870" s="197"/>
      <c r="P1870" s="198"/>
      <c r="Q1870" s="199"/>
      <c r="R1870" s="84" t="n">
        <v>125</v>
      </c>
      <c r="S1870" s="68"/>
      <c r="T1870" s="317" t="n">
        <v>36607</v>
      </c>
      <c r="U1870" s="318"/>
    </row>
    <row r="1871" customFormat="false" ht="12.75" hidden="false" customHeight="true" outlineLevel="0" collapsed="false">
      <c r="A1871" s="71" t="n">
        <f aca="false">A1870+1</f>
        <v>1863</v>
      </c>
      <c r="B1871" s="90" t="s">
        <v>5892</v>
      </c>
      <c r="C1871" s="89" t="s">
        <v>5893</v>
      </c>
      <c r="D1871" s="90" t="s">
        <v>57</v>
      </c>
      <c r="E1871" s="197"/>
      <c r="F1871" s="337" t="s">
        <v>5959</v>
      </c>
      <c r="G1871" s="90" t="s">
        <v>5960</v>
      </c>
      <c r="H1871" s="288" t="s">
        <v>12</v>
      </c>
      <c r="I1871" s="90" t="s">
        <v>5961</v>
      </c>
      <c r="J1871" s="90" t="s">
        <v>62</v>
      </c>
      <c r="K1871" s="197"/>
      <c r="L1871" s="197"/>
      <c r="M1871" s="61" t="s">
        <v>13</v>
      </c>
      <c r="N1871" s="197"/>
      <c r="O1871" s="197"/>
      <c r="P1871" s="198"/>
      <c r="Q1871" s="199"/>
      <c r="R1871" s="84" t="n">
        <v>112.5</v>
      </c>
      <c r="S1871" s="68"/>
      <c r="T1871" s="317" t="n">
        <v>36654</v>
      </c>
      <c r="U1871" s="318"/>
    </row>
    <row r="1872" customFormat="false" ht="12.75" hidden="false" customHeight="true" outlineLevel="0" collapsed="false">
      <c r="A1872" s="71" t="n">
        <f aca="false">A1871+1</f>
        <v>1864</v>
      </c>
      <c r="B1872" s="90" t="s">
        <v>5892</v>
      </c>
      <c r="C1872" s="89" t="s">
        <v>5893</v>
      </c>
      <c r="D1872" s="90" t="s">
        <v>57</v>
      </c>
      <c r="E1872" s="197"/>
      <c r="F1872" s="337" t="s">
        <v>5962</v>
      </c>
      <c r="G1872" s="90" t="s">
        <v>5963</v>
      </c>
      <c r="H1872" s="288" t="s">
        <v>12</v>
      </c>
      <c r="I1872" s="90" t="s">
        <v>5964</v>
      </c>
      <c r="J1872" s="90" t="s">
        <v>62</v>
      </c>
      <c r="K1872" s="197"/>
      <c r="L1872" s="197"/>
      <c r="M1872" s="61" t="s">
        <v>13</v>
      </c>
      <c r="N1872" s="197"/>
      <c r="O1872" s="197"/>
      <c r="P1872" s="198"/>
      <c r="Q1872" s="199"/>
      <c r="R1872" s="84" t="n">
        <v>325</v>
      </c>
      <c r="S1872" s="68"/>
      <c r="T1872" s="317" t="n">
        <v>36784</v>
      </c>
      <c r="U1872" s="318"/>
    </row>
    <row r="1873" customFormat="false" ht="12.75" hidden="false" customHeight="true" outlineLevel="0" collapsed="false">
      <c r="A1873" s="71" t="n">
        <f aca="false">A1872+1</f>
        <v>1865</v>
      </c>
      <c r="B1873" s="90" t="s">
        <v>5892</v>
      </c>
      <c r="C1873" s="89" t="s">
        <v>5893</v>
      </c>
      <c r="D1873" s="90" t="s">
        <v>57</v>
      </c>
      <c r="E1873" s="197"/>
      <c r="F1873" s="337" t="s">
        <v>5965</v>
      </c>
      <c r="G1873" s="90" t="s">
        <v>5966</v>
      </c>
      <c r="H1873" s="288" t="s">
        <v>12</v>
      </c>
      <c r="I1873" s="90" t="s">
        <v>5967</v>
      </c>
      <c r="J1873" s="90" t="s">
        <v>62</v>
      </c>
      <c r="K1873" s="197"/>
      <c r="L1873" s="197"/>
      <c r="M1873" s="61" t="s">
        <v>13</v>
      </c>
      <c r="N1873" s="197"/>
      <c r="O1873" s="197"/>
      <c r="P1873" s="198"/>
      <c r="Q1873" s="199"/>
      <c r="R1873" s="84" t="n">
        <v>125</v>
      </c>
      <c r="S1873" s="68"/>
      <c r="T1873" s="317" t="n">
        <v>36776</v>
      </c>
      <c r="U1873" s="318"/>
    </row>
    <row r="1874" customFormat="false" ht="12.75" hidden="false" customHeight="true" outlineLevel="0" collapsed="false">
      <c r="A1874" s="71" t="n">
        <f aca="false">A1873+1</f>
        <v>1866</v>
      </c>
      <c r="B1874" s="90" t="s">
        <v>5892</v>
      </c>
      <c r="C1874" s="89" t="s">
        <v>5893</v>
      </c>
      <c r="D1874" s="90" t="s">
        <v>57</v>
      </c>
      <c r="E1874" s="197"/>
      <c r="F1874" s="337" t="s">
        <v>1041</v>
      </c>
      <c r="G1874" s="90"/>
      <c r="H1874" s="288" t="s">
        <v>12</v>
      </c>
      <c r="I1874" s="90"/>
      <c r="J1874" s="90"/>
      <c r="K1874" s="90" t="s">
        <v>1039</v>
      </c>
      <c r="L1874" s="90" t="s">
        <v>5968</v>
      </c>
      <c r="M1874" s="61" t="s">
        <v>13</v>
      </c>
      <c r="N1874" s="197"/>
      <c r="O1874" s="197"/>
      <c r="P1874" s="198"/>
      <c r="Q1874" s="199"/>
      <c r="R1874" s="84" t="n">
        <f aca="false">500+50</f>
        <v>550</v>
      </c>
      <c r="S1874" s="68"/>
      <c r="T1874" s="317" t="n">
        <v>36850</v>
      </c>
      <c r="U1874" s="318"/>
    </row>
    <row r="1875" customFormat="false" ht="12.75" hidden="false" customHeight="true" outlineLevel="0" collapsed="false">
      <c r="A1875" s="71" t="n">
        <f aca="false">A1874+1</f>
        <v>1867</v>
      </c>
      <c r="B1875" s="400" t="n">
        <v>23</v>
      </c>
      <c r="C1875" s="401" t="s">
        <v>5969</v>
      </c>
      <c r="D1875" s="400" t="s">
        <v>1063</v>
      </c>
      <c r="E1875" s="402" t="s">
        <v>5970</v>
      </c>
      <c r="F1875" s="151" t="s">
        <v>5971</v>
      </c>
      <c r="G1875" s="311" t="s">
        <v>5972</v>
      </c>
      <c r="H1875" s="400" t="s">
        <v>12</v>
      </c>
      <c r="I1875" s="403" t="n">
        <v>1010011365</v>
      </c>
      <c r="J1875" s="404" t="s">
        <v>67</v>
      </c>
      <c r="K1875" s="400"/>
      <c r="L1875" s="405"/>
      <c r="M1875" s="61" t="s">
        <v>13</v>
      </c>
      <c r="N1875" s="405"/>
      <c r="O1875" s="405"/>
      <c r="P1875" s="406"/>
      <c r="Q1875" s="407"/>
      <c r="R1875" s="150" t="n">
        <f aca="false">568.56+7.11</f>
        <v>575.67</v>
      </c>
      <c r="S1875" s="68"/>
      <c r="T1875" s="408" t="n">
        <v>36763</v>
      </c>
      <c r="U1875" s="409"/>
    </row>
    <row r="1876" customFormat="false" ht="12.75" hidden="false" customHeight="true" outlineLevel="0" collapsed="false">
      <c r="A1876" s="71" t="n">
        <f aca="false">A1875+1</f>
        <v>1868</v>
      </c>
      <c r="B1876" s="400" t="n">
        <v>23</v>
      </c>
      <c r="C1876" s="401" t="s">
        <v>5969</v>
      </c>
      <c r="D1876" s="400" t="s">
        <v>1063</v>
      </c>
      <c r="E1876" s="402" t="s">
        <v>5973</v>
      </c>
      <c r="F1876" s="151" t="s">
        <v>1164</v>
      </c>
      <c r="G1876" s="311" t="s">
        <v>5974</v>
      </c>
      <c r="H1876" s="400" t="s">
        <v>12</v>
      </c>
      <c r="I1876" s="403" t="n">
        <v>1010011685</v>
      </c>
      <c r="J1876" s="404" t="s">
        <v>67</v>
      </c>
      <c r="K1876" s="400"/>
      <c r="L1876" s="405"/>
      <c r="M1876" s="61" t="s">
        <v>13</v>
      </c>
      <c r="N1876" s="405"/>
      <c r="O1876" s="405"/>
      <c r="P1876" s="406"/>
      <c r="Q1876" s="407"/>
      <c r="R1876" s="159" t="n">
        <f aca="false">218.82+2.73</f>
        <v>221.55</v>
      </c>
      <c r="S1876" s="68"/>
      <c r="T1876" s="408" t="n">
        <v>36745</v>
      </c>
      <c r="U1876" s="409"/>
    </row>
    <row r="1877" customFormat="false" ht="12.75" hidden="false" customHeight="true" outlineLevel="0" collapsed="false">
      <c r="A1877" s="71" t="n">
        <f aca="false">A1876+1</f>
        <v>1869</v>
      </c>
      <c r="B1877" s="400" t="n">
        <v>23</v>
      </c>
      <c r="C1877" s="401" t="s">
        <v>5969</v>
      </c>
      <c r="D1877" s="400" t="s">
        <v>1063</v>
      </c>
      <c r="E1877" s="402" t="s">
        <v>5975</v>
      </c>
      <c r="F1877" s="151" t="s">
        <v>5976</v>
      </c>
      <c r="G1877" s="309" t="s">
        <v>5977</v>
      </c>
      <c r="H1877" s="400" t="s">
        <v>12</v>
      </c>
      <c r="I1877" s="403" t="n">
        <v>1010012335</v>
      </c>
      <c r="J1877" s="404" t="s">
        <v>67</v>
      </c>
      <c r="K1877" s="400"/>
      <c r="L1877" s="405"/>
      <c r="M1877" s="61" t="s">
        <v>13</v>
      </c>
      <c r="N1877" s="405"/>
      <c r="O1877" s="405"/>
      <c r="P1877" s="406"/>
      <c r="Q1877" s="407"/>
      <c r="R1877" s="159" t="n">
        <f aca="false">7992.15+99.9</f>
        <v>8092.05</v>
      </c>
      <c r="S1877" s="68"/>
      <c r="T1877" s="408" t="n">
        <v>36577</v>
      </c>
      <c r="U1877" s="409"/>
    </row>
    <row r="1878" customFormat="false" ht="12.75" hidden="false" customHeight="true" outlineLevel="0" collapsed="false">
      <c r="A1878" s="71" t="n">
        <f aca="false">A1877+1</f>
        <v>1870</v>
      </c>
      <c r="B1878" s="400" t="n">
        <v>23</v>
      </c>
      <c r="C1878" s="401" t="s">
        <v>5969</v>
      </c>
      <c r="D1878" s="400" t="s">
        <v>1063</v>
      </c>
      <c r="E1878" s="402" t="s">
        <v>5978</v>
      </c>
      <c r="F1878" s="151" t="s">
        <v>5979</v>
      </c>
      <c r="G1878" s="311" t="s">
        <v>5980</v>
      </c>
      <c r="H1878" s="400" t="s">
        <v>12</v>
      </c>
      <c r="I1878" s="403" t="n">
        <v>1010012875</v>
      </c>
      <c r="J1878" s="404" t="s">
        <v>67</v>
      </c>
      <c r="K1878" s="400"/>
      <c r="L1878" s="405"/>
      <c r="M1878" s="61" t="s">
        <v>13</v>
      </c>
      <c r="N1878" s="405"/>
      <c r="O1878" s="405"/>
      <c r="P1878" s="406"/>
      <c r="Q1878" s="407"/>
      <c r="R1878" s="159" t="n">
        <f aca="false">685.86+8.58</f>
        <v>694.44</v>
      </c>
      <c r="S1878" s="68"/>
      <c r="T1878" s="408" t="n">
        <v>36714</v>
      </c>
      <c r="U1878" s="409"/>
    </row>
    <row r="1879" customFormat="false" ht="12.75" hidden="false" customHeight="true" outlineLevel="0" collapsed="false">
      <c r="A1879" s="71" t="n">
        <f aca="false">A1878+1</f>
        <v>1871</v>
      </c>
      <c r="B1879" s="400" t="n">
        <v>23</v>
      </c>
      <c r="C1879" s="401" t="s">
        <v>5969</v>
      </c>
      <c r="D1879" s="400" t="s">
        <v>1063</v>
      </c>
      <c r="E1879" s="402" t="s">
        <v>5981</v>
      </c>
      <c r="F1879" s="151" t="s">
        <v>5982</v>
      </c>
      <c r="G1879" s="309" t="s">
        <v>5983</v>
      </c>
      <c r="H1879" s="400" t="s">
        <v>12</v>
      </c>
      <c r="I1879" s="403" t="n">
        <v>1010012902</v>
      </c>
      <c r="J1879" s="404" t="s">
        <v>67</v>
      </c>
      <c r="K1879" s="400"/>
      <c r="L1879" s="405"/>
      <c r="M1879" s="61" t="s">
        <v>13</v>
      </c>
      <c r="N1879" s="405"/>
      <c r="O1879" s="405"/>
      <c r="P1879" s="406"/>
      <c r="Q1879" s="407"/>
      <c r="R1879" s="159" t="n">
        <f aca="false">359.56+4.5</f>
        <v>364.06</v>
      </c>
      <c r="S1879" s="68"/>
      <c r="T1879" s="408" t="n">
        <v>36672</v>
      </c>
      <c r="U1879" s="409"/>
    </row>
    <row r="1880" customFormat="false" ht="12.75" hidden="false" customHeight="true" outlineLevel="0" collapsed="false">
      <c r="A1880" s="71" t="n">
        <f aca="false">A1879+1</f>
        <v>1872</v>
      </c>
      <c r="B1880" s="400" t="n">
        <v>23</v>
      </c>
      <c r="C1880" s="401" t="s">
        <v>5969</v>
      </c>
      <c r="D1880" s="400" t="s">
        <v>1063</v>
      </c>
      <c r="E1880" s="402" t="s">
        <v>5984</v>
      </c>
      <c r="F1880" s="151" t="s">
        <v>5985</v>
      </c>
      <c r="G1880" s="311" t="s">
        <v>5986</v>
      </c>
      <c r="H1880" s="400" t="s">
        <v>12</v>
      </c>
      <c r="I1880" s="403" t="n">
        <v>1010013125</v>
      </c>
      <c r="J1880" s="404" t="s">
        <v>67</v>
      </c>
      <c r="K1880" s="400"/>
      <c r="L1880" s="405"/>
      <c r="M1880" s="61" t="s">
        <v>13</v>
      </c>
      <c r="N1880" s="405"/>
      <c r="O1880" s="405"/>
      <c r="P1880" s="406"/>
      <c r="Q1880" s="407"/>
      <c r="R1880" s="159" t="n">
        <v>0.02</v>
      </c>
      <c r="S1880" s="68"/>
      <c r="T1880" s="408" t="n">
        <v>36746</v>
      </c>
      <c r="U1880" s="409"/>
    </row>
    <row r="1881" customFormat="false" ht="12.75" hidden="false" customHeight="true" outlineLevel="0" collapsed="false">
      <c r="A1881" s="71" t="n">
        <f aca="false">A1880+1</f>
        <v>1873</v>
      </c>
      <c r="B1881" s="400" t="n">
        <v>23</v>
      </c>
      <c r="C1881" s="401" t="s">
        <v>5969</v>
      </c>
      <c r="D1881" s="400" t="s">
        <v>1063</v>
      </c>
      <c r="E1881" s="402" t="s">
        <v>5987</v>
      </c>
      <c r="F1881" s="151" t="s">
        <v>5988</v>
      </c>
      <c r="G1881" s="309" t="s">
        <v>5989</v>
      </c>
      <c r="H1881" s="400" t="s">
        <v>12</v>
      </c>
      <c r="I1881" s="403" t="n">
        <v>1010013195</v>
      </c>
      <c r="J1881" s="404" t="s">
        <v>67</v>
      </c>
      <c r="K1881" s="400"/>
      <c r="L1881" s="405"/>
      <c r="M1881" s="61" t="s">
        <v>13</v>
      </c>
      <c r="N1881" s="405"/>
      <c r="O1881" s="405"/>
      <c r="P1881" s="406"/>
      <c r="Q1881" s="407"/>
      <c r="R1881" s="159" t="n">
        <f aca="false">114.54+1.44</f>
        <v>115.98</v>
      </c>
      <c r="S1881" s="68"/>
      <c r="T1881" s="408" t="n">
        <v>36635</v>
      </c>
      <c r="U1881" s="409"/>
    </row>
    <row r="1882" customFormat="false" ht="12.75" hidden="false" customHeight="true" outlineLevel="0" collapsed="false">
      <c r="A1882" s="71" t="n">
        <f aca="false">A1881+1</f>
        <v>1874</v>
      </c>
      <c r="B1882" s="400" t="n">
        <v>23</v>
      </c>
      <c r="C1882" s="401" t="s">
        <v>5969</v>
      </c>
      <c r="D1882" s="400" t="s">
        <v>1063</v>
      </c>
      <c r="E1882" s="402" t="s">
        <v>5990</v>
      </c>
      <c r="F1882" s="151" t="s">
        <v>5991</v>
      </c>
      <c r="G1882" s="311" t="s">
        <v>5992</v>
      </c>
      <c r="H1882" s="400" t="s">
        <v>12</v>
      </c>
      <c r="I1882" s="403" t="n">
        <v>1010013498</v>
      </c>
      <c r="J1882" s="404" t="s">
        <v>67</v>
      </c>
      <c r="K1882" s="400"/>
      <c r="L1882" s="405"/>
      <c r="M1882" s="61" t="s">
        <v>13</v>
      </c>
      <c r="N1882" s="405"/>
      <c r="O1882" s="405"/>
      <c r="P1882" s="406"/>
      <c r="Q1882" s="407"/>
      <c r="R1882" s="159" t="n">
        <f aca="false">3668.67+45.87</f>
        <v>3714.54</v>
      </c>
      <c r="S1882" s="68"/>
      <c r="T1882" s="408" t="n">
        <v>36670</v>
      </c>
      <c r="U1882" s="409"/>
    </row>
    <row r="1883" customFormat="false" ht="12.75" hidden="false" customHeight="true" outlineLevel="0" collapsed="false">
      <c r="A1883" s="71" t="n">
        <f aca="false">A1882+1</f>
        <v>1875</v>
      </c>
      <c r="B1883" s="400" t="n">
        <v>23</v>
      </c>
      <c r="C1883" s="401" t="s">
        <v>5969</v>
      </c>
      <c r="D1883" s="400" t="s">
        <v>1063</v>
      </c>
      <c r="E1883" s="402" t="s">
        <v>5993</v>
      </c>
      <c r="F1883" s="151" t="s">
        <v>5994</v>
      </c>
      <c r="G1883" s="309" t="s">
        <v>5995</v>
      </c>
      <c r="H1883" s="400" t="s">
        <v>12</v>
      </c>
      <c r="I1883" s="403" t="n">
        <v>1010013855</v>
      </c>
      <c r="J1883" s="404" t="s">
        <v>67</v>
      </c>
      <c r="K1883" s="400"/>
      <c r="L1883" s="405"/>
      <c r="M1883" s="61" t="s">
        <v>13</v>
      </c>
      <c r="N1883" s="405"/>
      <c r="O1883" s="405"/>
      <c r="P1883" s="406"/>
      <c r="Q1883" s="407"/>
      <c r="R1883" s="159" t="n">
        <f aca="false">24.51+0.3</f>
        <v>24.81</v>
      </c>
      <c r="S1883" s="68"/>
      <c r="T1883" s="408" t="n">
        <v>36738</v>
      </c>
      <c r="U1883" s="409"/>
    </row>
    <row r="1884" customFormat="false" ht="12.75" hidden="false" customHeight="true" outlineLevel="0" collapsed="false">
      <c r="A1884" s="71" t="n">
        <f aca="false">A1883+1</f>
        <v>1876</v>
      </c>
      <c r="B1884" s="400" t="n">
        <v>23</v>
      </c>
      <c r="C1884" s="401" t="s">
        <v>5969</v>
      </c>
      <c r="D1884" s="400" t="s">
        <v>1063</v>
      </c>
      <c r="E1884" s="402" t="s">
        <v>5996</v>
      </c>
      <c r="F1884" s="151" t="s">
        <v>5997</v>
      </c>
      <c r="G1884" s="311" t="s">
        <v>5998</v>
      </c>
      <c r="H1884" s="400" t="s">
        <v>12</v>
      </c>
      <c r="I1884" s="403" t="n">
        <v>1010013905</v>
      </c>
      <c r="J1884" s="404" t="s">
        <v>67</v>
      </c>
      <c r="K1884" s="400"/>
      <c r="L1884" s="405"/>
      <c r="M1884" s="61" t="s">
        <v>13</v>
      </c>
      <c r="N1884" s="405"/>
      <c r="O1884" s="405"/>
      <c r="P1884" s="406"/>
      <c r="Q1884" s="407"/>
      <c r="R1884" s="159" t="n">
        <f aca="false">213.11+2.67</f>
        <v>215.78</v>
      </c>
      <c r="S1884" s="68"/>
      <c r="T1884" s="408" t="n">
        <v>36621</v>
      </c>
      <c r="U1884" s="409"/>
    </row>
    <row r="1885" customFormat="false" ht="12.75" hidden="false" customHeight="true" outlineLevel="0" collapsed="false">
      <c r="A1885" s="71" t="n">
        <f aca="false">A1884+1</f>
        <v>1877</v>
      </c>
      <c r="B1885" s="400" t="n">
        <v>23</v>
      </c>
      <c r="C1885" s="401" t="s">
        <v>5969</v>
      </c>
      <c r="D1885" s="400" t="s">
        <v>1063</v>
      </c>
      <c r="E1885" s="402" t="s">
        <v>5999</v>
      </c>
      <c r="F1885" s="151" t="s">
        <v>6000</v>
      </c>
      <c r="G1885" s="309" t="s">
        <v>6001</v>
      </c>
      <c r="H1885" s="400" t="s">
        <v>12</v>
      </c>
      <c r="I1885" s="403" t="n">
        <v>1010013995</v>
      </c>
      <c r="J1885" s="404" t="s">
        <v>67</v>
      </c>
      <c r="K1885" s="400"/>
      <c r="L1885" s="405"/>
      <c r="M1885" s="61" t="s">
        <v>13</v>
      </c>
      <c r="N1885" s="405"/>
      <c r="O1885" s="405"/>
      <c r="P1885" s="406"/>
      <c r="Q1885" s="407"/>
      <c r="R1885" s="159" t="n">
        <f aca="false">645.51+8.07</f>
        <v>653.58</v>
      </c>
      <c r="S1885" s="68"/>
      <c r="T1885" s="408" t="n">
        <v>36609</v>
      </c>
      <c r="U1885" s="409"/>
    </row>
    <row r="1886" customFormat="false" ht="12.75" hidden="false" customHeight="true" outlineLevel="0" collapsed="false">
      <c r="A1886" s="71" t="n">
        <f aca="false">A1885+1</f>
        <v>1878</v>
      </c>
      <c r="B1886" s="400" t="n">
        <v>23</v>
      </c>
      <c r="C1886" s="401" t="s">
        <v>5969</v>
      </c>
      <c r="D1886" s="400" t="s">
        <v>1063</v>
      </c>
      <c r="E1886" s="402" t="s">
        <v>6002</v>
      </c>
      <c r="F1886" s="151" t="s">
        <v>6003</v>
      </c>
      <c r="G1886" s="311" t="s">
        <v>6004</v>
      </c>
      <c r="H1886" s="400" t="s">
        <v>12</v>
      </c>
      <c r="I1886" s="403" t="n">
        <v>1010014575</v>
      </c>
      <c r="J1886" s="404" t="s">
        <v>67</v>
      </c>
      <c r="K1886" s="400"/>
      <c r="L1886" s="405"/>
      <c r="M1886" s="61" t="s">
        <v>13</v>
      </c>
      <c r="N1886" s="405"/>
      <c r="O1886" s="405"/>
      <c r="P1886" s="406"/>
      <c r="Q1886" s="407"/>
      <c r="R1886" s="159" t="n">
        <f aca="false">2950.99+36.9</f>
        <v>2987.89</v>
      </c>
      <c r="S1886" s="68"/>
      <c r="T1886" s="408" t="n">
        <v>36740</v>
      </c>
      <c r="U1886" s="409"/>
    </row>
    <row r="1887" customFormat="false" ht="12.75" hidden="false" customHeight="true" outlineLevel="0" collapsed="false">
      <c r="A1887" s="71" t="n">
        <f aca="false">A1886+1</f>
        <v>1879</v>
      </c>
      <c r="B1887" s="400" t="n">
        <v>23</v>
      </c>
      <c r="C1887" s="401" t="s">
        <v>5969</v>
      </c>
      <c r="D1887" s="400" t="s">
        <v>1063</v>
      </c>
      <c r="E1887" s="402" t="s">
        <v>6005</v>
      </c>
      <c r="F1887" s="151" t="s">
        <v>6006</v>
      </c>
      <c r="G1887" s="309" t="s">
        <v>6007</v>
      </c>
      <c r="H1887" s="400" t="s">
        <v>12</v>
      </c>
      <c r="I1887" s="403" t="n">
        <v>1010015655</v>
      </c>
      <c r="J1887" s="404" t="s">
        <v>67</v>
      </c>
      <c r="K1887" s="400"/>
      <c r="L1887" s="405"/>
      <c r="M1887" s="61" t="s">
        <v>13</v>
      </c>
      <c r="N1887" s="405"/>
      <c r="O1887" s="405"/>
      <c r="P1887" s="406"/>
      <c r="Q1887" s="407"/>
      <c r="R1887" s="159" t="n">
        <f aca="false">911.01+11.4</f>
        <v>922.41</v>
      </c>
      <c r="S1887" s="68"/>
      <c r="T1887" s="408" t="n">
        <v>36673</v>
      </c>
      <c r="U1887" s="409"/>
    </row>
    <row r="1888" customFormat="false" ht="12.75" hidden="false" customHeight="true" outlineLevel="0" collapsed="false">
      <c r="A1888" s="71" t="n">
        <f aca="false">A1887+1</f>
        <v>1880</v>
      </c>
      <c r="B1888" s="400" t="n">
        <v>23</v>
      </c>
      <c r="C1888" s="401" t="s">
        <v>5969</v>
      </c>
      <c r="D1888" s="400" t="s">
        <v>1063</v>
      </c>
      <c r="E1888" s="402" t="s">
        <v>6008</v>
      </c>
      <c r="F1888" s="151" t="s">
        <v>6009</v>
      </c>
      <c r="G1888" s="311" t="s">
        <v>6010</v>
      </c>
      <c r="H1888" s="400" t="s">
        <v>12</v>
      </c>
      <c r="I1888" s="403" t="n">
        <v>1010016115</v>
      </c>
      <c r="J1888" s="404" t="s">
        <v>67</v>
      </c>
      <c r="K1888" s="400"/>
      <c r="L1888" s="405"/>
      <c r="M1888" s="61" t="s">
        <v>13</v>
      </c>
      <c r="N1888" s="405"/>
      <c r="O1888" s="405"/>
      <c r="P1888" s="406"/>
      <c r="Q1888" s="407"/>
      <c r="R1888" s="159" t="n">
        <f aca="false">1050.23+13.14</f>
        <v>1063.37</v>
      </c>
      <c r="S1888" s="68"/>
      <c r="T1888" s="408" t="n">
        <v>36715</v>
      </c>
      <c r="U1888" s="409"/>
    </row>
    <row r="1889" customFormat="false" ht="12.75" hidden="false" customHeight="true" outlineLevel="0" collapsed="false">
      <c r="A1889" s="71" t="n">
        <f aca="false">A1888+1</f>
        <v>1881</v>
      </c>
      <c r="B1889" s="400" t="n">
        <v>23</v>
      </c>
      <c r="C1889" s="401" t="s">
        <v>5969</v>
      </c>
      <c r="D1889" s="400" t="s">
        <v>1063</v>
      </c>
      <c r="E1889" s="402" t="s">
        <v>6011</v>
      </c>
      <c r="F1889" s="151" t="s">
        <v>6012</v>
      </c>
      <c r="G1889" s="309" t="s">
        <v>6013</v>
      </c>
      <c r="H1889" s="400" t="s">
        <v>12</v>
      </c>
      <c r="I1889" s="403" t="n">
        <v>1010017355</v>
      </c>
      <c r="J1889" s="404" t="s">
        <v>67</v>
      </c>
      <c r="K1889" s="400"/>
      <c r="L1889" s="405"/>
      <c r="M1889" s="61" t="s">
        <v>13</v>
      </c>
      <c r="N1889" s="405"/>
      <c r="O1889" s="405"/>
      <c r="P1889" s="406"/>
      <c r="Q1889" s="407"/>
      <c r="R1889" s="159" t="n">
        <f aca="false">267.42+3.33</f>
        <v>270.75</v>
      </c>
      <c r="S1889" s="68"/>
      <c r="T1889" s="408" t="n">
        <v>36563</v>
      </c>
      <c r="U1889" s="409"/>
    </row>
    <row r="1890" customFormat="false" ht="12.75" hidden="false" customHeight="true" outlineLevel="0" collapsed="false">
      <c r="A1890" s="71" t="n">
        <f aca="false">A1889+1</f>
        <v>1882</v>
      </c>
      <c r="B1890" s="400" t="n">
        <v>23</v>
      </c>
      <c r="C1890" s="401" t="s">
        <v>5969</v>
      </c>
      <c r="D1890" s="400" t="s">
        <v>1063</v>
      </c>
      <c r="E1890" s="402" t="s">
        <v>6014</v>
      </c>
      <c r="F1890" s="151" t="s">
        <v>6015</v>
      </c>
      <c r="G1890" s="311" t="s">
        <v>6016</v>
      </c>
      <c r="H1890" s="400" t="s">
        <v>12</v>
      </c>
      <c r="I1890" s="403" t="n">
        <v>1010017425</v>
      </c>
      <c r="J1890" s="404" t="s">
        <v>67</v>
      </c>
      <c r="K1890" s="400"/>
      <c r="L1890" s="405"/>
      <c r="M1890" s="61" t="s">
        <v>13</v>
      </c>
      <c r="N1890" s="405"/>
      <c r="O1890" s="405"/>
      <c r="P1890" s="406"/>
      <c r="Q1890" s="407"/>
      <c r="R1890" s="159" t="n">
        <f aca="false">678.46+8.49</f>
        <v>686.95</v>
      </c>
      <c r="S1890" s="68"/>
      <c r="T1890" s="408" t="n">
        <v>36635</v>
      </c>
      <c r="U1890" s="409"/>
    </row>
    <row r="1891" customFormat="false" ht="12.75" hidden="false" customHeight="true" outlineLevel="0" collapsed="false">
      <c r="A1891" s="71" t="n">
        <f aca="false">A1890+1</f>
        <v>1883</v>
      </c>
      <c r="B1891" s="400" t="n">
        <v>23</v>
      </c>
      <c r="C1891" s="401" t="s">
        <v>5969</v>
      </c>
      <c r="D1891" s="400" t="s">
        <v>1063</v>
      </c>
      <c r="E1891" s="402" t="s">
        <v>6017</v>
      </c>
      <c r="F1891" s="151" t="s">
        <v>6018</v>
      </c>
      <c r="G1891" s="311" t="s">
        <v>6019</v>
      </c>
      <c r="H1891" s="400" t="s">
        <v>12</v>
      </c>
      <c r="I1891" s="403" t="n">
        <v>1010017525</v>
      </c>
      <c r="J1891" s="404" t="s">
        <v>67</v>
      </c>
      <c r="K1891" s="400"/>
      <c r="L1891" s="405"/>
      <c r="M1891" s="61" t="s">
        <v>13</v>
      </c>
      <c r="N1891" s="405"/>
      <c r="O1891" s="405"/>
      <c r="P1891" s="406"/>
      <c r="Q1891" s="407"/>
      <c r="R1891" s="159" t="n">
        <f aca="false">25.61+0.33</f>
        <v>25.94</v>
      </c>
      <c r="S1891" s="68"/>
      <c r="T1891" s="408" t="n">
        <v>36676</v>
      </c>
      <c r="U1891" s="409"/>
    </row>
    <row r="1892" customFormat="false" ht="12.75" hidden="false" customHeight="true" outlineLevel="0" collapsed="false">
      <c r="A1892" s="71" t="n">
        <f aca="false">A1891+1</f>
        <v>1884</v>
      </c>
      <c r="B1892" s="400" t="n">
        <v>23</v>
      </c>
      <c r="C1892" s="401" t="s">
        <v>5969</v>
      </c>
      <c r="D1892" s="400" t="s">
        <v>1063</v>
      </c>
      <c r="E1892" s="402" t="s">
        <v>6020</v>
      </c>
      <c r="F1892" s="151" t="s">
        <v>6021</v>
      </c>
      <c r="G1892" s="309" t="s">
        <v>6022</v>
      </c>
      <c r="H1892" s="400" t="s">
        <v>12</v>
      </c>
      <c r="I1892" s="403" t="n">
        <v>1010017615</v>
      </c>
      <c r="J1892" s="404" t="s">
        <v>67</v>
      </c>
      <c r="K1892" s="400"/>
      <c r="L1892" s="405"/>
      <c r="M1892" s="61" t="s">
        <v>13</v>
      </c>
      <c r="N1892" s="405"/>
      <c r="O1892" s="405"/>
      <c r="P1892" s="406"/>
      <c r="Q1892" s="407"/>
      <c r="R1892" s="159" t="n">
        <f aca="false">74.91+0.93</f>
        <v>75.84</v>
      </c>
      <c r="S1892" s="68"/>
      <c r="T1892" s="408" t="n">
        <v>36718</v>
      </c>
      <c r="U1892" s="409"/>
    </row>
    <row r="1893" customFormat="false" ht="12.75" hidden="false" customHeight="true" outlineLevel="0" collapsed="false">
      <c r="A1893" s="71" t="n">
        <f aca="false">A1892+1</f>
        <v>1885</v>
      </c>
      <c r="B1893" s="400" t="n">
        <v>23</v>
      </c>
      <c r="C1893" s="401" t="s">
        <v>5969</v>
      </c>
      <c r="D1893" s="400" t="s">
        <v>1063</v>
      </c>
      <c r="E1893" s="402" t="s">
        <v>6023</v>
      </c>
      <c r="F1893" s="151" t="s">
        <v>6024</v>
      </c>
      <c r="G1893" s="311" t="s">
        <v>6025</v>
      </c>
      <c r="H1893" s="400" t="s">
        <v>12</v>
      </c>
      <c r="I1893" s="403" t="n">
        <v>1010017855</v>
      </c>
      <c r="J1893" s="404" t="s">
        <v>67</v>
      </c>
      <c r="K1893" s="400"/>
      <c r="L1893" s="405"/>
      <c r="M1893" s="61" t="s">
        <v>13</v>
      </c>
      <c r="N1893" s="405"/>
      <c r="O1893" s="405"/>
      <c r="P1893" s="406"/>
      <c r="Q1893" s="407"/>
      <c r="R1893" s="159" t="n">
        <f aca="false">151.09+1.89</f>
        <v>152.98</v>
      </c>
      <c r="S1893" s="68"/>
      <c r="T1893" s="408" t="n">
        <v>36642</v>
      </c>
      <c r="U1893" s="409"/>
    </row>
    <row r="1894" customFormat="false" ht="12.75" hidden="false" customHeight="true" outlineLevel="0" collapsed="false">
      <c r="A1894" s="71" t="n">
        <f aca="false">A1893+1</f>
        <v>1886</v>
      </c>
      <c r="B1894" s="400" t="n">
        <v>23</v>
      </c>
      <c r="C1894" s="401" t="s">
        <v>5969</v>
      </c>
      <c r="D1894" s="400" t="s">
        <v>1063</v>
      </c>
      <c r="E1894" s="402" t="s">
        <v>6026</v>
      </c>
      <c r="F1894" s="151" t="s">
        <v>6027</v>
      </c>
      <c r="G1894" s="311" t="s">
        <v>6028</v>
      </c>
      <c r="H1894" s="400" t="s">
        <v>12</v>
      </c>
      <c r="I1894" s="403" t="n">
        <v>1010017905</v>
      </c>
      <c r="J1894" s="404" t="s">
        <v>67</v>
      </c>
      <c r="K1894" s="400"/>
      <c r="L1894" s="405"/>
      <c r="M1894" s="61" t="s">
        <v>13</v>
      </c>
      <c r="N1894" s="405"/>
      <c r="O1894" s="405"/>
      <c r="P1894" s="406"/>
      <c r="Q1894" s="407"/>
      <c r="R1894" s="159" t="n">
        <f aca="false">24.02+0.3</f>
        <v>24.32</v>
      </c>
      <c r="S1894" s="68"/>
      <c r="T1894" s="408" t="n">
        <v>36724</v>
      </c>
      <c r="U1894" s="409"/>
    </row>
    <row r="1895" customFormat="false" ht="12.75" hidden="false" customHeight="true" outlineLevel="0" collapsed="false">
      <c r="A1895" s="71" t="n">
        <f aca="false">A1894+1</f>
        <v>1887</v>
      </c>
      <c r="B1895" s="400" t="n">
        <v>23</v>
      </c>
      <c r="C1895" s="401" t="s">
        <v>5969</v>
      </c>
      <c r="D1895" s="400" t="s">
        <v>1063</v>
      </c>
      <c r="E1895" s="402" t="s">
        <v>6029</v>
      </c>
      <c r="F1895" s="151" t="s">
        <v>6030</v>
      </c>
      <c r="G1895" s="309" t="s">
        <v>6031</v>
      </c>
      <c r="H1895" s="400" t="s">
        <v>12</v>
      </c>
      <c r="I1895" s="403" t="n">
        <v>1010017985</v>
      </c>
      <c r="J1895" s="404" t="s">
        <v>67</v>
      </c>
      <c r="K1895" s="400"/>
      <c r="L1895" s="405"/>
      <c r="M1895" s="61" t="s">
        <v>13</v>
      </c>
      <c r="N1895" s="405"/>
      <c r="O1895" s="405"/>
      <c r="P1895" s="406"/>
      <c r="Q1895" s="407"/>
      <c r="R1895" s="159" t="n">
        <v>0.03</v>
      </c>
      <c r="S1895" s="68"/>
      <c r="T1895" s="408" t="n">
        <v>36544</v>
      </c>
      <c r="U1895" s="409"/>
    </row>
    <row r="1896" customFormat="false" ht="12.75" hidden="false" customHeight="true" outlineLevel="0" collapsed="false">
      <c r="A1896" s="71" t="n">
        <f aca="false">A1895+1</f>
        <v>1888</v>
      </c>
      <c r="B1896" s="400" t="n">
        <v>23</v>
      </c>
      <c r="C1896" s="401" t="s">
        <v>5969</v>
      </c>
      <c r="D1896" s="400" t="s">
        <v>1063</v>
      </c>
      <c r="E1896" s="402" t="s">
        <v>6032</v>
      </c>
      <c r="F1896" s="151" t="s">
        <v>6033</v>
      </c>
      <c r="G1896" s="311" t="s">
        <v>6034</v>
      </c>
      <c r="H1896" s="400" t="s">
        <v>12</v>
      </c>
      <c r="I1896" s="403" t="n">
        <v>1010018755</v>
      </c>
      <c r="J1896" s="404" t="s">
        <v>67</v>
      </c>
      <c r="K1896" s="400"/>
      <c r="L1896" s="405"/>
      <c r="M1896" s="61" t="s">
        <v>13</v>
      </c>
      <c r="N1896" s="405"/>
      <c r="O1896" s="405"/>
      <c r="P1896" s="406"/>
      <c r="Q1896" s="407"/>
      <c r="R1896" s="159" t="n">
        <f aca="false">2416.25+30.21</f>
        <v>2446.46</v>
      </c>
      <c r="S1896" s="68"/>
      <c r="T1896" s="408" t="n">
        <v>36691</v>
      </c>
      <c r="U1896" s="409"/>
    </row>
    <row r="1897" customFormat="false" ht="12.75" hidden="false" customHeight="true" outlineLevel="0" collapsed="false">
      <c r="A1897" s="71" t="n">
        <f aca="false">A1896+1</f>
        <v>1889</v>
      </c>
      <c r="B1897" s="400" t="n">
        <v>23</v>
      </c>
      <c r="C1897" s="401" t="s">
        <v>5969</v>
      </c>
      <c r="D1897" s="400" t="s">
        <v>1063</v>
      </c>
      <c r="E1897" s="402" t="s">
        <v>6035</v>
      </c>
      <c r="F1897" s="151" t="s">
        <v>6036</v>
      </c>
      <c r="G1897" s="311" t="s">
        <v>6037</v>
      </c>
      <c r="H1897" s="400" t="s">
        <v>12</v>
      </c>
      <c r="I1897" s="403" t="n">
        <v>1010019885</v>
      </c>
      <c r="J1897" s="404" t="s">
        <v>67</v>
      </c>
      <c r="K1897" s="400"/>
      <c r="L1897" s="405"/>
      <c r="M1897" s="61" t="s">
        <v>13</v>
      </c>
      <c r="N1897" s="405"/>
      <c r="O1897" s="405"/>
      <c r="P1897" s="406"/>
      <c r="Q1897" s="407"/>
      <c r="R1897" s="159" t="n">
        <f aca="false">515.22+6.45</f>
        <v>521.67</v>
      </c>
      <c r="S1897" s="68"/>
      <c r="T1897" s="408" t="n">
        <v>36813</v>
      </c>
      <c r="U1897" s="409"/>
    </row>
    <row r="1898" customFormat="false" ht="12.75" hidden="false" customHeight="true" outlineLevel="0" collapsed="false">
      <c r="A1898" s="71" t="n">
        <f aca="false">A1897+1</f>
        <v>1890</v>
      </c>
      <c r="B1898" s="400" t="n">
        <v>23</v>
      </c>
      <c r="C1898" s="401" t="s">
        <v>5969</v>
      </c>
      <c r="D1898" s="400" t="s">
        <v>1063</v>
      </c>
      <c r="E1898" s="402" t="s">
        <v>6038</v>
      </c>
      <c r="F1898" s="151" t="s">
        <v>6039</v>
      </c>
      <c r="G1898" s="311" t="s">
        <v>6040</v>
      </c>
      <c r="H1898" s="400" t="s">
        <v>12</v>
      </c>
      <c r="I1898" s="403" t="n">
        <v>1010019895</v>
      </c>
      <c r="J1898" s="404" t="s">
        <v>67</v>
      </c>
      <c r="K1898" s="400"/>
      <c r="L1898" s="405"/>
      <c r="M1898" s="61" t="s">
        <v>13</v>
      </c>
      <c r="N1898" s="405"/>
      <c r="O1898" s="405"/>
      <c r="P1898" s="406"/>
      <c r="Q1898" s="407"/>
      <c r="R1898" s="159" t="n">
        <f aca="false">332.48+4.17</f>
        <v>336.65</v>
      </c>
      <c r="S1898" s="68"/>
      <c r="T1898" s="408" t="n">
        <v>36813</v>
      </c>
      <c r="U1898" s="409"/>
    </row>
    <row r="1899" customFormat="false" ht="12.75" hidden="false" customHeight="true" outlineLevel="0" collapsed="false">
      <c r="A1899" s="71" t="n">
        <f aca="false">A1898+1</f>
        <v>1891</v>
      </c>
      <c r="B1899" s="400" t="n">
        <v>23</v>
      </c>
      <c r="C1899" s="401" t="s">
        <v>5969</v>
      </c>
      <c r="D1899" s="400" t="s">
        <v>1063</v>
      </c>
      <c r="E1899" s="402" t="s">
        <v>6041</v>
      </c>
      <c r="F1899" s="151" t="s">
        <v>6042</v>
      </c>
      <c r="G1899" s="311" t="s">
        <v>6043</v>
      </c>
      <c r="H1899" s="400" t="s">
        <v>12</v>
      </c>
      <c r="I1899" s="403" t="n">
        <v>1010019915</v>
      </c>
      <c r="J1899" s="404" t="s">
        <v>67</v>
      </c>
      <c r="K1899" s="400"/>
      <c r="L1899" s="405"/>
      <c r="M1899" s="61" t="s">
        <v>13</v>
      </c>
      <c r="N1899" s="405"/>
      <c r="O1899" s="405"/>
      <c r="P1899" s="406"/>
      <c r="Q1899" s="407"/>
      <c r="R1899" s="159" t="n">
        <f aca="false">247.02+3.09</f>
        <v>250.11</v>
      </c>
      <c r="S1899" s="68"/>
      <c r="T1899" s="408" t="n">
        <v>36696</v>
      </c>
      <c r="U1899" s="409"/>
    </row>
    <row r="1900" customFormat="false" ht="12.75" hidden="false" customHeight="true" outlineLevel="0" collapsed="false">
      <c r="A1900" s="71" t="n">
        <f aca="false">A1899+1</f>
        <v>1892</v>
      </c>
      <c r="B1900" s="400" t="n">
        <v>23</v>
      </c>
      <c r="C1900" s="401" t="s">
        <v>5969</v>
      </c>
      <c r="D1900" s="400" t="s">
        <v>1063</v>
      </c>
      <c r="E1900" s="402" t="s">
        <v>6044</v>
      </c>
      <c r="F1900" s="151" t="s">
        <v>6045</v>
      </c>
      <c r="G1900" s="311" t="s">
        <v>6046</v>
      </c>
      <c r="H1900" s="400" t="s">
        <v>12</v>
      </c>
      <c r="I1900" s="403" t="n">
        <v>1010020095</v>
      </c>
      <c r="J1900" s="404" t="s">
        <v>67</v>
      </c>
      <c r="K1900" s="400"/>
      <c r="L1900" s="405"/>
      <c r="M1900" s="61" t="s">
        <v>13</v>
      </c>
      <c r="N1900" s="405"/>
      <c r="O1900" s="405"/>
      <c r="P1900" s="406"/>
      <c r="Q1900" s="407"/>
      <c r="R1900" s="159" t="n">
        <f aca="false">106.91+1.35</f>
        <v>108.26</v>
      </c>
      <c r="S1900" s="68"/>
      <c r="T1900" s="408" t="n">
        <v>36717</v>
      </c>
      <c r="U1900" s="409"/>
    </row>
    <row r="1901" customFormat="false" ht="12.75" hidden="false" customHeight="true" outlineLevel="0" collapsed="false">
      <c r="A1901" s="71" t="n">
        <f aca="false">A1900+1</f>
        <v>1893</v>
      </c>
      <c r="B1901" s="400" t="n">
        <v>23</v>
      </c>
      <c r="C1901" s="401" t="s">
        <v>5969</v>
      </c>
      <c r="D1901" s="400" t="s">
        <v>1063</v>
      </c>
      <c r="E1901" s="402" t="s">
        <v>6020</v>
      </c>
      <c r="F1901" s="151" t="s">
        <v>6047</v>
      </c>
      <c r="G1901" s="309" t="s">
        <v>6048</v>
      </c>
      <c r="H1901" s="400" t="s">
        <v>12</v>
      </c>
      <c r="I1901" s="403" t="n">
        <v>1010020405</v>
      </c>
      <c r="J1901" s="404" t="s">
        <v>67</v>
      </c>
      <c r="K1901" s="400"/>
      <c r="L1901" s="405"/>
      <c r="M1901" s="61" t="s">
        <v>13</v>
      </c>
      <c r="N1901" s="405"/>
      <c r="O1901" s="405"/>
      <c r="P1901" s="406"/>
      <c r="Q1901" s="407"/>
      <c r="R1901" s="159" t="n">
        <f aca="false">959.44+12</f>
        <v>971.44</v>
      </c>
      <c r="S1901" s="68"/>
      <c r="T1901" s="408" t="n">
        <v>36670</v>
      </c>
      <c r="U1901" s="409"/>
    </row>
    <row r="1902" customFormat="false" ht="12.75" hidden="false" customHeight="true" outlineLevel="0" collapsed="false">
      <c r="A1902" s="71" t="n">
        <f aca="false">A1901+1</f>
        <v>1894</v>
      </c>
      <c r="B1902" s="400" t="n">
        <v>23</v>
      </c>
      <c r="C1902" s="401" t="s">
        <v>5969</v>
      </c>
      <c r="D1902" s="400" t="s">
        <v>1063</v>
      </c>
      <c r="E1902" s="402" t="s">
        <v>6049</v>
      </c>
      <c r="F1902" s="151" t="s">
        <v>6050</v>
      </c>
      <c r="G1902" s="311" t="s">
        <v>6051</v>
      </c>
      <c r="H1902" s="400" t="s">
        <v>12</v>
      </c>
      <c r="I1902" s="403" t="n">
        <v>1010020435</v>
      </c>
      <c r="J1902" s="404" t="s">
        <v>67</v>
      </c>
      <c r="K1902" s="400"/>
      <c r="L1902" s="405"/>
      <c r="M1902" s="61" t="s">
        <v>13</v>
      </c>
      <c r="N1902" s="405"/>
      <c r="O1902" s="405"/>
      <c r="P1902" s="406"/>
      <c r="Q1902" s="407"/>
      <c r="R1902" s="159" t="n">
        <f aca="false">342.4+4.29</f>
        <v>346.69</v>
      </c>
      <c r="S1902" s="68"/>
      <c r="T1902" s="408" t="n">
        <v>36536</v>
      </c>
      <c r="U1902" s="409"/>
    </row>
    <row r="1903" customFormat="false" ht="12.75" hidden="false" customHeight="true" outlineLevel="0" collapsed="false">
      <c r="A1903" s="71" t="n">
        <f aca="false">A1902+1</f>
        <v>1895</v>
      </c>
      <c r="B1903" s="400" t="n">
        <v>23</v>
      </c>
      <c r="C1903" s="401" t="s">
        <v>5969</v>
      </c>
      <c r="D1903" s="400" t="s">
        <v>1063</v>
      </c>
      <c r="E1903" s="402" t="s">
        <v>6052</v>
      </c>
      <c r="F1903" s="151" t="s">
        <v>6053</v>
      </c>
      <c r="G1903" s="311" t="s">
        <v>6054</v>
      </c>
      <c r="H1903" s="400" t="s">
        <v>12</v>
      </c>
      <c r="I1903" s="403" t="n">
        <v>1010020775</v>
      </c>
      <c r="J1903" s="404" t="s">
        <v>67</v>
      </c>
      <c r="K1903" s="400"/>
      <c r="L1903" s="405"/>
      <c r="M1903" s="61" t="s">
        <v>13</v>
      </c>
      <c r="N1903" s="405"/>
      <c r="O1903" s="405"/>
      <c r="P1903" s="406"/>
      <c r="Q1903" s="407"/>
      <c r="R1903" s="159" t="n">
        <f aca="false">836.61+10.47</f>
        <v>847.08</v>
      </c>
      <c r="S1903" s="68"/>
      <c r="T1903" s="408" t="n">
        <v>36529</v>
      </c>
      <c r="U1903" s="409"/>
    </row>
    <row r="1904" customFormat="false" ht="12.75" hidden="false" customHeight="true" outlineLevel="0" collapsed="false">
      <c r="A1904" s="71" t="n">
        <f aca="false">A1903+1</f>
        <v>1896</v>
      </c>
      <c r="B1904" s="400" t="n">
        <v>23</v>
      </c>
      <c r="C1904" s="401" t="s">
        <v>5969</v>
      </c>
      <c r="D1904" s="400" t="s">
        <v>1063</v>
      </c>
      <c r="E1904" s="402" t="s">
        <v>6055</v>
      </c>
      <c r="F1904" s="151" t="s">
        <v>6056</v>
      </c>
      <c r="G1904" s="309" t="s">
        <v>6057</v>
      </c>
      <c r="H1904" s="400" t="s">
        <v>12</v>
      </c>
      <c r="I1904" s="403" t="n">
        <v>1010020965</v>
      </c>
      <c r="J1904" s="404" t="s">
        <v>67</v>
      </c>
      <c r="K1904" s="400"/>
      <c r="L1904" s="405"/>
      <c r="M1904" s="61" t="s">
        <v>13</v>
      </c>
      <c r="N1904" s="405"/>
      <c r="O1904" s="405"/>
      <c r="P1904" s="406"/>
      <c r="Q1904" s="407"/>
      <c r="R1904" s="159" t="n">
        <f aca="false">293.08+3.66</f>
        <v>296.74</v>
      </c>
      <c r="S1904" s="68"/>
      <c r="T1904" s="408" t="n">
        <v>36678</v>
      </c>
      <c r="U1904" s="409"/>
    </row>
    <row r="1905" customFormat="false" ht="12.75" hidden="false" customHeight="true" outlineLevel="0" collapsed="false">
      <c r="A1905" s="71" t="n">
        <f aca="false">A1904+1</f>
        <v>1897</v>
      </c>
      <c r="B1905" s="400" t="n">
        <v>23</v>
      </c>
      <c r="C1905" s="401" t="s">
        <v>5969</v>
      </c>
      <c r="D1905" s="400" t="s">
        <v>1063</v>
      </c>
      <c r="E1905" s="402" t="s">
        <v>6058</v>
      </c>
      <c r="F1905" s="151" t="s">
        <v>6059</v>
      </c>
      <c r="G1905" s="311" t="s">
        <v>6060</v>
      </c>
      <c r="H1905" s="400" t="s">
        <v>12</v>
      </c>
      <c r="I1905" s="403" t="n">
        <v>1010021035</v>
      </c>
      <c r="J1905" s="404" t="s">
        <v>67</v>
      </c>
      <c r="K1905" s="400"/>
      <c r="L1905" s="405"/>
      <c r="M1905" s="61" t="s">
        <v>13</v>
      </c>
      <c r="N1905" s="405"/>
      <c r="O1905" s="405"/>
      <c r="P1905" s="406"/>
      <c r="Q1905" s="407"/>
      <c r="R1905" s="159" t="n">
        <f aca="false">537.5+6.72</f>
        <v>544.22</v>
      </c>
      <c r="S1905" s="68"/>
      <c r="T1905" s="408" t="n">
        <v>36787</v>
      </c>
      <c r="U1905" s="409"/>
    </row>
    <row r="1906" customFormat="false" ht="12.75" hidden="false" customHeight="true" outlineLevel="0" collapsed="false">
      <c r="A1906" s="71" t="n">
        <f aca="false">A1905+1</f>
        <v>1898</v>
      </c>
      <c r="B1906" s="400" t="n">
        <v>23</v>
      </c>
      <c r="C1906" s="401" t="s">
        <v>5969</v>
      </c>
      <c r="D1906" s="400" t="s">
        <v>1063</v>
      </c>
      <c r="E1906" s="402" t="s">
        <v>6061</v>
      </c>
      <c r="F1906" s="151" t="s">
        <v>6062</v>
      </c>
      <c r="G1906" s="309" t="s">
        <v>6063</v>
      </c>
      <c r="H1906" s="400" t="s">
        <v>12</v>
      </c>
      <c r="I1906" s="403" t="n">
        <v>1010021155</v>
      </c>
      <c r="J1906" s="404" t="s">
        <v>67</v>
      </c>
      <c r="K1906" s="400"/>
      <c r="L1906" s="405"/>
      <c r="M1906" s="61" t="s">
        <v>13</v>
      </c>
      <c r="N1906" s="405"/>
      <c r="O1906" s="405"/>
      <c r="P1906" s="406"/>
      <c r="Q1906" s="407"/>
      <c r="R1906" s="159" t="n">
        <f aca="false">766.43+9.57</f>
        <v>776</v>
      </c>
      <c r="S1906" s="68"/>
      <c r="T1906" s="408" t="n">
        <v>36626</v>
      </c>
      <c r="U1906" s="409"/>
    </row>
    <row r="1907" customFormat="false" ht="12.75" hidden="false" customHeight="true" outlineLevel="0" collapsed="false">
      <c r="A1907" s="71" t="n">
        <f aca="false">A1906+1</f>
        <v>1899</v>
      </c>
      <c r="B1907" s="400" t="n">
        <v>23</v>
      </c>
      <c r="C1907" s="401" t="s">
        <v>5969</v>
      </c>
      <c r="D1907" s="400" t="s">
        <v>1063</v>
      </c>
      <c r="E1907" s="402" t="s">
        <v>6064</v>
      </c>
      <c r="F1907" s="151" t="s">
        <v>6065</v>
      </c>
      <c r="G1907" s="311" t="s">
        <v>6066</v>
      </c>
      <c r="H1907" s="400" t="s">
        <v>12</v>
      </c>
      <c r="I1907" s="403" t="n">
        <v>1010021255</v>
      </c>
      <c r="J1907" s="404" t="s">
        <v>67</v>
      </c>
      <c r="K1907" s="400"/>
      <c r="L1907" s="405"/>
      <c r="M1907" s="61" t="s">
        <v>13</v>
      </c>
      <c r="N1907" s="405"/>
      <c r="O1907" s="405"/>
      <c r="P1907" s="406"/>
      <c r="Q1907" s="407"/>
      <c r="R1907" s="159" t="n">
        <f aca="false">6061.89+75.78</f>
        <v>6137.67</v>
      </c>
      <c r="S1907" s="68"/>
      <c r="T1907" s="408" t="n">
        <v>36805</v>
      </c>
      <c r="U1907" s="409"/>
    </row>
    <row r="1908" customFormat="false" ht="12.75" hidden="false" customHeight="true" outlineLevel="0" collapsed="false">
      <c r="A1908" s="71" t="n">
        <f aca="false">A1907+1</f>
        <v>1900</v>
      </c>
      <c r="B1908" s="400" t="n">
        <v>23</v>
      </c>
      <c r="C1908" s="401" t="s">
        <v>5969</v>
      </c>
      <c r="D1908" s="400" t="s">
        <v>1063</v>
      </c>
      <c r="E1908" s="402" t="s">
        <v>6067</v>
      </c>
      <c r="F1908" s="151" t="s">
        <v>6068</v>
      </c>
      <c r="G1908" s="309" t="s">
        <v>6069</v>
      </c>
      <c r="H1908" s="400" t="s">
        <v>12</v>
      </c>
      <c r="I1908" s="403" t="n">
        <v>1010021385</v>
      </c>
      <c r="J1908" s="404" t="s">
        <v>67</v>
      </c>
      <c r="K1908" s="400"/>
      <c r="L1908" s="405"/>
      <c r="M1908" s="61" t="s">
        <v>13</v>
      </c>
      <c r="N1908" s="405"/>
      <c r="O1908" s="405"/>
      <c r="P1908" s="406"/>
      <c r="Q1908" s="407"/>
      <c r="R1908" s="159" t="n">
        <f aca="false">278.06+3.48</f>
        <v>281.54</v>
      </c>
      <c r="S1908" s="68"/>
      <c r="T1908" s="408" t="n">
        <v>36690</v>
      </c>
      <c r="U1908" s="409"/>
    </row>
    <row r="1909" customFormat="false" ht="12.75" hidden="false" customHeight="true" outlineLevel="0" collapsed="false">
      <c r="A1909" s="71" t="n">
        <f aca="false">A1908+1</f>
        <v>1901</v>
      </c>
      <c r="B1909" s="400" t="n">
        <v>23</v>
      </c>
      <c r="C1909" s="401" t="s">
        <v>5969</v>
      </c>
      <c r="D1909" s="400" t="s">
        <v>1063</v>
      </c>
      <c r="E1909" s="402" t="s">
        <v>6070</v>
      </c>
      <c r="F1909" s="151" t="s">
        <v>6071</v>
      </c>
      <c r="G1909" s="311" t="s">
        <v>6072</v>
      </c>
      <c r="H1909" s="400" t="s">
        <v>12</v>
      </c>
      <c r="I1909" s="403" t="n">
        <v>1010021435</v>
      </c>
      <c r="J1909" s="404" t="s">
        <v>67</v>
      </c>
      <c r="K1909" s="400"/>
      <c r="L1909" s="405"/>
      <c r="M1909" s="61" t="s">
        <v>13</v>
      </c>
      <c r="N1909" s="405"/>
      <c r="O1909" s="405"/>
      <c r="P1909" s="406"/>
      <c r="Q1909" s="407"/>
      <c r="R1909" s="159" t="n">
        <f aca="false">2720.34+33.99</f>
        <v>2754.33</v>
      </c>
      <c r="S1909" s="68"/>
      <c r="T1909" s="408" t="n">
        <v>36675</v>
      </c>
      <c r="U1909" s="409"/>
    </row>
    <row r="1910" customFormat="false" ht="12.75" hidden="false" customHeight="true" outlineLevel="0" collapsed="false">
      <c r="A1910" s="71" t="n">
        <f aca="false">A1909+1</f>
        <v>1902</v>
      </c>
      <c r="B1910" s="400" t="n">
        <v>23</v>
      </c>
      <c r="C1910" s="401" t="s">
        <v>5969</v>
      </c>
      <c r="D1910" s="400" t="s">
        <v>1063</v>
      </c>
      <c r="E1910" s="402" t="s">
        <v>6073</v>
      </c>
      <c r="F1910" s="151" t="s">
        <v>6074</v>
      </c>
      <c r="G1910" s="311" t="s">
        <v>6075</v>
      </c>
      <c r="H1910" s="400" t="s">
        <v>12</v>
      </c>
      <c r="I1910" s="403" t="n">
        <v>1010021465</v>
      </c>
      <c r="J1910" s="404" t="s">
        <v>67</v>
      </c>
      <c r="K1910" s="400"/>
      <c r="L1910" s="405"/>
      <c r="M1910" s="61" t="s">
        <v>13</v>
      </c>
      <c r="N1910" s="405"/>
      <c r="O1910" s="405"/>
      <c r="P1910" s="406"/>
      <c r="Q1910" s="407"/>
      <c r="R1910" s="159" t="n">
        <f aca="false">406.57+5.07</f>
        <v>411.64</v>
      </c>
      <c r="S1910" s="68"/>
      <c r="T1910" s="408" t="n">
        <v>40285</v>
      </c>
      <c r="U1910" s="409"/>
    </row>
    <row r="1911" customFormat="false" ht="12.75" hidden="false" customHeight="true" outlineLevel="0" collapsed="false">
      <c r="A1911" s="71" t="n">
        <f aca="false">A1910+1</f>
        <v>1903</v>
      </c>
      <c r="B1911" s="400" t="n">
        <v>23</v>
      </c>
      <c r="C1911" s="401" t="s">
        <v>5969</v>
      </c>
      <c r="D1911" s="400" t="s">
        <v>1063</v>
      </c>
      <c r="E1911" s="402" t="s">
        <v>6076</v>
      </c>
      <c r="F1911" s="151" t="s">
        <v>6077</v>
      </c>
      <c r="G1911" s="309" t="s">
        <v>6078</v>
      </c>
      <c r="H1911" s="400" t="s">
        <v>12</v>
      </c>
      <c r="I1911" s="403" t="n">
        <v>1010021755</v>
      </c>
      <c r="J1911" s="404" t="s">
        <v>67</v>
      </c>
      <c r="K1911" s="400"/>
      <c r="L1911" s="405"/>
      <c r="M1911" s="61" t="s">
        <v>13</v>
      </c>
      <c r="N1911" s="405"/>
      <c r="O1911" s="405"/>
      <c r="P1911" s="406"/>
      <c r="Q1911" s="407"/>
      <c r="R1911" s="159" t="n">
        <f aca="false">672.2+8.4</f>
        <v>680.6</v>
      </c>
      <c r="S1911" s="68"/>
      <c r="T1911" s="408" t="n">
        <v>36586</v>
      </c>
      <c r="U1911" s="409"/>
    </row>
    <row r="1912" customFormat="false" ht="12.75" hidden="false" customHeight="true" outlineLevel="0" collapsed="false">
      <c r="A1912" s="71" t="n">
        <f aca="false">A1911+1</f>
        <v>1904</v>
      </c>
      <c r="B1912" s="400" t="n">
        <v>23</v>
      </c>
      <c r="C1912" s="401" t="s">
        <v>5969</v>
      </c>
      <c r="D1912" s="400" t="s">
        <v>1063</v>
      </c>
      <c r="E1912" s="402" t="s">
        <v>6079</v>
      </c>
      <c r="F1912" s="151" t="s">
        <v>6080</v>
      </c>
      <c r="G1912" s="311" t="s">
        <v>6081</v>
      </c>
      <c r="H1912" s="400" t="s">
        <v>12</v>
      </c>
      <c r="I1912" s="403" t="n">
        <v>1010021995</v>
      </c>
      <c r="J1912" s="404" t="s">
        <v>67</v>
      </c>
      <c r="K1912" s="400"/>
      <c r="L1912" s="405"/>
      <c r="M1912" s="61" t="s">
        <v>13</v>
      </c>
      <c r="N1912" s="405"/>
      <c r="O1912" s="405"/>
      <c r="P1912" s="406"/>
      <c r="Q1912" s="407"/>
      <c r="R1912" s="159" t="n">
        <f aca="false">144.32+1.8</f>
        <v>146.12</v>
      </c>
      <c r="S1912" s="68"/>
      <c r="T1912" s="408" t="n">
        <v>36664</v>
      </c>
      <c r="U1912" s="409"/>
    </row>
    <row r="1913" customFormat="false" ht="12.75" hidden="false" customHeight="true" outlineLevel="0" collapsed="false">
      <c r="A1913" s="71" t="n">
        <f aca="false">A1912+1</f>
        <v>1905</v>
      </c>
      <c r="B1913" s="400" t="n">
        <v>23</v>
      </c>
      <c r="C1913" s="401" t="s">
        <v>5969</v>
      </c>
      <c r="D1913" s="400" t="s">
        <v>1063</v>
      </c>
      <c r="E1913" s="402" t="s">
        <v>6082</v>
      </c>
      <c r="F1913" s="151" t="s">
        <v>6083</v>
      </c>
      <c r="G1913" s="309" t="s">
        <v>6084</v>
      </c>
      <c r="H1913" s="400" t="s">
        <v>12</v>
      </c>
      <c r="I1913" s="403" t="n">
        <v>1010022235</v>
      </c>
      <c r="J1913" s="404" t="s">
        <v>67</v>
      </c>
      <c r="K1913" s="400"/>
      <c r="L1913" s="405"/>
      <c r="M1913" s="61" t="s">
        <v>13</v>
      </c>
      <c r="N1913" s="405"/>
      <c r="O1913" s="405"/>
      <c r="P1913" s="406"/>
      <c r="Q1913" s="407"/>
      <c r="R1913" s="159" t="n">
        <f aca="false">557.77+6.96</f>
        <v>564.73</v>
      </c>
      <c r="S1913" s="68"/>
      <c r="T1913" s="408" t="n">
        <v>36690</v>
      </c>
      <c r="U1913" s="409"/>
    </row>
    <row r="1914" customFormat="false" ht="12.75" hidden="false" customHeight="true" outlineLevel="0" collapsed="false">
      <c r="A1914" s="71" t="n">
        <f aca="false">A1913+1</f>
        <v>1906</v>
      </c>
      <c r="B1914" s="400" t="n">
        <v>23</v>
      </c>
      <c r="C1914" s="401" t="s">
        <v>5969</v>
      </c>
      <c r="D1914" s="400" t="s">
        <v>1063</v>
      </c>
      <c r="E1914" s="402" t="s">
        <v>6085</v>
      </c>
      <c r="F1914" s="151" t="s">
        <v>6086</v>
      </c>
      <c r="G1914" s="311" t="s">
        <v>6087</v>
      </c>
      <c r="H1914" s="400" t="s">
        <v>12</v>
      </c>
      <c r="I1914" s="403" t="n">
        <v>1010022705</v>
      </c>
      <c r="J1914" s="404" t="s">
        <v>67</v>
      </c>
      <c r="K1914" s="400"/>
      <c r="L1914" s="405"/>
      <c r="M1914" s="61" t="s">
        <v>13</v>
      </c>
      <c r="N1914" s="405"/>
      <c r="O1914" s="405"/>
      <c r="P1914" s="406"/>
      <c r="Q1914" s="407"/>
      <c r="R1914" s="159" t="n">
        <f aca="false">3427.09+42.84</f>
        <v>3469.93</v>
      </c>
      <c r="S1914" s="68"/>
      <c r="T1914" s="408" t="n">
        <v>36733</v>
      </c>
      <c r="U1914" s="409"/>
    </row>
    <row r="1915" customFormat="false" ht="12.75" hidden="false" customHeight="true" outlineLevel="0" collapsed="false">
      <c r="A1915" s="71" t="n">
        <f aca="false">A1914+1</f>
        <v>1907</v>
      </c>
      <c r="B1915" s="400" t="n">
        <v>23</v>
      </c>
      <c r="C1915" s="401" t="s">
        <v>5969</v>
      </c>
      <c r="D1915" s="400" t="s">
        <v>1063</v>
      </c>
      <c r="E1915" s="402" t="s">
        <v>6088</v>
      </c>
      <c r="F1915" s="151" t="s">
        <v>6089</v>
      </c>
      <c r="G1915" s="311" t="s">
        <v>6090</v>
      </c>
      <c r="H1915" s="400" t="s">
        <v>12</v>
      </c>
      <c r="I1915" s="403" t="n">
        <v>1010022795</v>
      </c>
      <c r="J1915" s="404" t="s">
        <v>67</v>
      </c>
      <c r="K1915" s="400"/>
      <c r="L1915" s="405"/>
      <c r="M1915" s="61" t="s">
        <v>13</v>
      </c>
      <c r="N1915" s="405"/>
      <c r="O1915" s="405"/>
      <c r="P1915" s="406"/>
      <c r="Q1915" s="407"/>
      <c r="R1915" s="159" t="n">
        <f aca="false">952.42+11.91</f>
        <v>964.33</v>
      </c>
      <c r="S1915" s="68"/>
      <c r="T1915" s="408" t="n">
        <v>36563</v>
      </c>
      <c r="U1915" s="409"/>
    </row>
    <row r="1916" customFormat="false" ht="12.75" hidden="false" customHeight="true" outlineLevel="0" collapsed="false">
      <c r="A1916" s="71" t="n">
        <f aca="false">A1915+1</f>
        <v>1908</v>
      </c>
      <c r="B1916" s="400" t="n">
        <v>23</v>
      </c>
      <c r="C1916" s="401" t="s">
        <v>5969</v>
      </c>
      <c r="D1916" s="400" t="s">
        <v>1063</v>
      </c>
      <c r="E1916" s="402" t="s">
        <v>6091</v>
      </c>
      <c r="F1916" s="151" t="s">
        <v>6092</v>
      </c>
      <c r="G1916" s="309" t="s">
        <v>6093</v>
      </c>
      <c r="H1916" s="400" t="s">
        <v>12</v>
      </c>
      <c r="I1916" s="403" t="n">
        <v>1010023085</v>
      </c>
      <c r="J1916" s="404" t="s">
        <v>67</v>
      </c>
      <c r="K1916" s="400"/>
      <c r="L1916" s="405"/>
      <c r="M1916" s="61" t="s">
        <v>13</v>
      </c>
      <c r="N1916" s="405"/>
      <c r="O1916" s="405"/>
      <c r="P1916" s="406"/>
      <c r="Q1916" s="407"/>
      <c r="R1916" s="159" t="n">
        <f aca="false">1057.32+13.23</f>
        <v>1070.55</v>
      </c>
      <c r="S1916" s="68"/>
      <c r="T1916" s="408" t="n">
        <v>36563</v>
      </c>
      <c r="U1916" s="409"/>
    </row>
    <row r="1917" customFormat="false" ht="12.75" hidden="false" customHeight="true" outlineLevel="0" collapsed="false">
      <c r="A1917" s="71" t="n">
        <f aca="false">A1916+1</f>
        <v>1909</v>
      </c>
      <c r="B1917" s="400" t="n">
        <v>23</v>
      </c>
      <c r="C1917" s="401" t="s">
        <v>5969</v>
      </c>
      <c r="D1917" s="400" t="s">
        <v>1063</v>
      </c>
      <c r="E1917" s="402" t="s">
        <v>6094</v>
      </c>
      <c r="F1917" s="151" t="s">
        <v>6095</v>
      </c>
      <c r="G1917" s="311" t="s">
        <v>6096</v>
      </c>
      <c r="H1917" s="400" t="s">
        <v>12</v>
      </c>
      <c r="I1917" s="403" t="n">
        <v>1010023815</v>
      </c>
      <c r="J1917" s="404" t="s">
        <v>67</v>
      </c>
      <c r="K1917" s="400"/>
      <c r="L1917" s="405"/>
      <c r="M1917" s="61" t="s">
        <v>13</v>
      </c>
      <c r="N1917" s="405"/>
      <c r="O1917" s="405"/>
      <c r="P1917" s="406"/>
      <c r="Q1917" s="407"/>
      <c r="R1917" s="159" t="n">
        <f aca="false">102.62+1.29</f>
        <v>103.91</v>
      </c>
      <c r="S1917" s="68"/>
      <c r="T1917" s="408" t="n">
        <v>36798</v>
      </c>
      <c r="U1917" s="409"/>
    </row>
    <row r="1918" customFormat="false" ht="12.75" hidden="false" customHeight="true" outlineLevel="0" collapsed="false">
      <c r="A1918" s="71" t="n">
        <f aca="false">A1917+1</f>
        <v>1910</v>
      </c>
      <c r="B1918" s="400" t="n">
        <v>23</v>
      </c>
      <c r="C1918" s="401" t="s">
        <v>5969</v>
      </c>
      <c r="D1918" s="400" t="s">
        <v>1063</v>
      </c>
      <c r="E1918" s="402" t="s">
        <v>6097</v>
      </c>
      <c r="F1918" s="151" t="s">
        <v>6098</v>
      </c>
      <c r="G1918" s="309" t="s">
        <v>6099</v>
      </c>
      <c r="H1918" s="400" t="s">
        <v>12</v>
      </c>
      <c r="I1918" s="403" t="n">
        <v>1010024165</v>
      </c>
      <c r="J1918" s="404" t="s">
        <v>67</v>
      </c>
      <c r="K1918" s="400"/>
      <c r="L1918" s="405"/>
      <c r="M1918" s="61" t="s">
        <v>13</v>
      </c>
      <c r="N1918" s="405"/>
      <c r="O1918" s="405"/>
      <c r="P1918" s="406"/>
      <c r="Q1918" s="407"/>
      <c r="R1918" s="159" t="n">
        <f aca="false">7948.55+99.36</f>
        <v>8047.91</v>
      </c>
      <c r="S1918" s="68"/>
      <c r="T1918" s="408" t="n">
        <v>36539</v>
      </c>
      <c r="U1918" s="409"/>
    </row>
    <row r="1919" customFormat="false" ht="12.75" hidden="false" customHeight="true" outlineLevel="0" collapsed="false">
      <c r="A1919" s="71" t="n">
        <f aca="false">A1918+1</f>
        <v>1911</v>
      </c>
      <c r="B1919" s="400" t="n">
        <v>23</v>
      </c>
      <c r="C1919" s="401" t="s">
        <v>5969</v>
      </c>
      <c r="D1919" s="400" t="s">
        <v>1063</v>
      </c>
      <c r="E1919" s="402" t="s">
        <v>6100</v>
      </c>
      <c r="F1919" s="151" t="s">
        <v>2650</v>
      </c>
      <c r="G1919" s="311" t="s">
        <v>6101</v>
      </c>
      <c r="H1919" s="400" t="s">
        <v>12</v>
      </c>
      <c r="I1919" s="403" t="n">
        <v>1010024295</v>
      </c>
      <c r="J1919" s="404" t="s">
        <v>67</v>
      </c>
      <c r="K1919" s="400"/>
      <c r="L1919" s="405"/>
      <c r="M1919" s="61" t="s">
        <v>13</v>
      </c>
      <c r="N1919" s="405"/>
      <c r="O1919" s="405"/>
      <c r="P1919" s="406"/>
      <c r="Q1919" s="407"/>
      <c r="R1919" s="159" t="n">
        <f aca="false">466.68+5.82</f>
        <v>472.5</v>
      </c>
      <c r="S1919" s="68"/>
      <c r="T1919" s="408" t="n">
        <v>36732</v>
      </c>
      <c r="U1919" s="409"/>
    </row>
    <row r="1920" customFormat="false" ht="12.75" hidden="false" customHeight="true" outlineLevel="0" collapsed="false">
      <c r="A1920" s="71" t="n">
        <f aca="false">A1919+1</f>
        <v>1912</v>
      </c>
      <c r="B1920" s="400" t="n">
        <v>23</v>
      </c>
      <c r="C1920" s="401" t="s">
        <v>5969</v>
      </c>
      <c r="D1920" s="400" t="s">
        <v>1063</v>
      </c>
      <c r="E1920" s="402" t="s">
        <v>6102</v>
      </c>
      <c r="F1920" s="151" t="s">
        <v>6103</v>
      </c>
      <c r="G1920" s="309" t="s">
        <v>6104</v>
      </c>
      <c r="H1920" s="400" t="s">
        <v>12</v>
      </c>
      <c r="I1920" s="403" t="n">
        <v>1010024396</v>
      </c>
      <c r="J1920" s="404" t="s">
        <v>67</v>
      </c>
      <c r="K1920" s="400"/>
      <c r="L1920" s="405"/>
      <c r="M1920" s="61" t="s">
        <v>13</v>
      </c>
      <c r="N1920" s="405"/>
      <c r="O1920" s="405"/>
      <c r="P1920" s="406"/>
      <c r="Q1920" s="407"/>
      <c r="R1920" s="159" t="n">
        <f aca="false">8.73</f>
        <v>8.73</v>
      </c>
      <c r="S1920" s="68"/>
      <c r="T1920" s="408" t="n">
        <v>36677</v>
      </c>
      <c r="U1920" s="409"/>
    </row>
    <row r="1921" customFormat="false" ht="12.75" hidden="false" customHeight="true" outlineLevel="0" collapsed="false">
      <c r="A1921" s="71" t="n">
        <f aca="false">A1920+1</f>
        <v>1913</v>
      </c>
      <c r="B1921" s="400" t="n">
        <v>23</v>
      </c>
      <c r="C1921" s="401" t="s">
        <v>5969</v>
      </c>
      <c r="D1921" s="400" t="s">
        <v>1063</v>
      </c>
      <c r="E1921" s="402" t="s">
        <v>6105</v>
      </c>
      <c r="F1921" s="151" t="s">
        <v>6106</v>
      </c>
      <c r="G1921" s="309" t="s">
        <v>6107</v>
      </c>
      <c r="H1921" s="400" t="s">
        <v>12</v>
      </c>
      <c r="I1921" s="403" t="n">
        <v>1010024745</v>
      </c>
      <c r="J1921" s="404" t="s">
        <v>67</v>
      </c>
      <c r="K1921" s="400"/>
      <c r="L1921" s="405"/>
      <c r="M1921" s="61" t="s">
        <v>13</v>
      </c>
      <c r="N1921" s="405"/>
      <c r="O1921" s="405"/>
      <c r="P1921" s="406"/>
      <c r="Q1921" s="407"/>
      <c r="R1921" s="159" t="n">
        <f aca="false">346.11+4.32</f>
        <v>350.43</v>
      </c>
      <c r="S1921" s="68"/>
      <c r="T1921" s="408" t="n">
        <v>36717</v>
      </c>
      <c r="U1921" s="409"/>
    </row>
    <row r="1922" customFormat="false" ht="12.75" hidden="false" customHeight="true" outlineLevel="0" collapsed="false">
      <c r="A1922" s="71" t="n">
        <f aca="false">A1921+1</f>
        <v>1914</v>
      </c>
      <c r="B1922" s="400" t="n">
        <v>23</v>
      </c>
      <c r="C1922" s="401" t="s">
        <v>5969</v>
      </c>
      <c r="D1922" s="400" t="s">
        <v>1063</v>
      </c>
      <c r="E1922" s="402" t="s">
        <v>6108</v>
      </c>
      <c r="F1922" s="151" t="s">
        <v>6109</v>
      </c>
      <c r="G1922" s="311" t="s">
        <v>6110</v>
      </c>
      <c r="H1922" s="400" t="s">
        <v>12</v>
      </c>
      <c r="I1922" s="403" t="n">
        <v>1010024835</v>
      </c>
      <c r="J1922" s="404" t="s">
        <v>67</v>
      </c>
      <c r="K1922" s="400"/>
      <c r="L1922" s="405"/>
      <c r="M1922" s="61" t="s">
        <v>13</v>
      </c>
      <c r="N1922" s="405"/>
      <c r="O1922" s="405"/>
      <c r="P1922" s="406"/>
      <c r="Q1922" s="407"/>
      <c r="R1922" s="159" t="n">
        <f aca="false">239.99+3</f>
        <v>242.99</v>
      </c>
      <c r="S1922" s="68"/>
      <c r="T1922" s="408" t="n">
        <v>36756</v>
      </c>
      <c r="U1922" s="409"/>
    </row>
    <row r="1923" customFormat="false" ht="12.75" hidden="false" customHeight="true" outlineLevel="0" collapsed="false">
      <c r="A1923" s="71" t="n">
        <f aca="false">A1922+1</f>
        <v>1915</v>
      </c>
      <c r="B1923" s="400" t="n">
        <v>23</v>
      </c>
      <c r="C1923" s="401" t="s">
        <v>5969</v>
      </c>
      <c r="D1923" s="400" t="s">
        <v>1063</v>
      </c>
      <c r="E1923" s="402" t="s">
        <v>6111</v>
      </c>
      <c r="F1923" s="151" t="s">
        <v>6112</v>
      </c>
      <c r="G1923" s="311" t="s">
        <v>6113</v>
      </c>
      <c r="H1923" s="400" t="s">
        <v>12</v>
      </c>
      <c r="I1923" s="403" t="n">
        <v>1010025296</v>
      </c>
      <c r="J1923" s="404" t="s">
        <v>67</v>
      </c>
      <c r="K1923" s="400"/>
      <c r="L1923" s="405"/>
      <c r="M1923" s="61" t="s">
        <v>13</v>
      </c>
      <c r="N1923" s="405"/>
      <c r="O1923" s="405"/>
      <c r="P1923" s="406"/>
      <c r="Q1923" s="407"/>
      <c r="R1923" s="159" t="n">
        <f aca="false">204.34+2.55</f>
        <v>206.89</v>
      </c>
      <c r="S1923" s="68"/>
      <c r="T1923" s="408" t="n">
        <v>36538</v>
      </c>
      <c r="U1923" s="409"/>
    </row>
    <row r="1924" customFormat="false" ht="12.75" hidden="false" customHeight="true" outlineLevel="0" collapsed="false">
      <c r="A1924" s="71" t="n">
        <f aca="false">A1923+1</f>
        <v>1916</v>
      </c>
      <c r="B1924" s="400" t="n">
        <v>23</v>
      </c>
      <c r="C1924" s="401" t="s">
        <v>5969</v>
      </c>
      <c r="D1924" s="400" t="s">
        <v>1063</v>
      </c>
      <c r="E1924" s="402" t="s">
        <v>6114</v>
      </c>
      <c r="F1924" s="151" t="s">
        <v>6115</v>
      </c>
      <c r="G1924" s="309" t="s">
        <v>6116</v>
      </c>
      <c r="H1924" s="400" t="s">
        <v>12</v>
      </c>
      <c r="I1924" s="403" t="n">
        <v>1010025345</v>
      </c>
      <c r="J1924" s="404" t="s">
        <v>67</v>
      </c>
      <c r="K1924" s="400"/>
      <c r="L1924" s="405"/>
      <c r="M1924" s="61" t="s">
        <v>13</v>
      </c>
      <c r="N1924" s="405"/>
      <c r="O1924" s="405"/>
      <c r="P1924" s="406"/>
      <c r="Q1924" s="407"/>
      <c r="R1924" s="159" t="n">
        <f aca="false">3897.28+48.72</f>
        <v>3946</v>
      </c>
      <c r="S1924" s="68"/>
      <c r="T1924" s="408" t="n">
        <v>36741</v>
      </c>
      <c r="U1924" s="409"/>
    </row>
    <row r="1925" customFormat="false" ht="12.75" hidden="false" customHeight="true" outlineLevel="0" collapsed="false">
      <c r="A1925" s="71" t="n">
        <f aca="false">A1924+1</f>
        <v>1917</v>
      </c>
      <c r="B1925" s="400" t="n">
        <v>23</v>
      </c>
      <c r="C1925" s="401" t="s">
        <v>5969</v>
      </c>
      <c r="D1925" s="400" t="s">
        <v>1063</v>
      </c>
      <c r="E1925" s="402" t="s">
        <v>6117</v>
      </c>
      <c r="F1925" s="151" t="s">
        <v>6118</v>
      </c>
      <c r="G1925" s="311" t="s">
        <v>6119</v>
      </c>
      <c r="H1925" s="400" t="s">
        <v>12</v>
      </c>
      <c r="I1925" s="403" t="n">
        <v>1010025485</v>
      </c>
      <c r="J1925" s="404" t="s">
        <v>67</v>
      </c>
      <c r="K1925" s="400"/>
      <c r="L1925" s="405"/>
      <c r="M1925" s="61" t="s">
        <v>13</v>
      </c>
      <c r="N1925" s="405"/>
      <c r="O1925" s="405"/>
      <c r="P1925" s="406"/>
      <c r="Q1925" s="407"/>
      <c r="R1925" s="159" t="n">
        <f aca="false">1281.21+16.02</f>
        <v>1297.23</v>
      </c>
      <c r="S1925" s="68"/>
      <c r="T1925" s="408" t="n">
        <v>36728</v>
      </c>
      <c r="U1925" s="409"/>
    </row>
    <row r="1926" customFormat="false" ht="12.75" hidden="false" customHeight="true" outlineLevel="0" collapsed="false">
      <c r="A1926" s="71" t="n">
        <f aca="false">A1925+1</f>
        <v>1918</v>
      </c>
      <c r="B1926" s="400" t="n">
        <v>23</v>
      </c>
      <c r="C1926" s="401" t="s">
        <v>5969</v>
      </c>
      <c r="D1926" s="400" t="s">
        <v>1063</v>
      </c>
      <c r="E1926" s="402" t="s">
        <v>6120</v>
      </c>
      <c r="F1926" s="151" t="s">
        <v>6121</v>
      </c>
      <c r="G1926" s="311" t="s">
        <v>6122</v>
      </c>
      <c r="H1926" s="400" t="s">
        <v>12</v>
      </c>
      <c r="I1926" s="403" t="n">
        <v>1010026206</v>
      </c>
      <c r="J1926" s="404" t="s">
        <v>67</v>
      </c>
      <c r="K1926" s="400"/>
      <c r="L1926" s="405"/>
      <c r="M1926" s="61" t="s">
        <v>13</v>
      </c>
      <c r="N1926" s="405"/>
      <c r="O1926" s="405"/>
      <c r="P1926" s="406"/>
      <c r="Q1926" s="407"/>
      <c r="R1926" s="159" t="n">
        <f aca="false">1071.27+13.38</f>
        <v>1084.65</v>
      </c>
      <c r="S1926" s="68"/>
      <c r="T1926" s="408" t="n">
        <v>36595</v>
      </c>
      <c r="U1926" s="409"/>
    </row>
    <row r="1927" customFormat="false" ht="12.75" hidden="false" customHeight="true" outlineLevel="0" collapsed="false">
      <c r="A1927" s="71" t="n">
        <f aca="false">A1926+1</f>
        <v>1919</v>
      </c>
      <c r="B1927" s="400" t="n">
        <v>23</v>
      </c>
      <c r="C1927" s="401" t="s">
        <v>5969</v>
      </c>
      <c r="D1927" s="400" t="s">
        <v>1063</v>
      </c>
      <c r="E1927" s="400" t="s">
        <v>6123</v>
      </c>
      <c r="F1927" s="151" t="s">
        <v>1864</v>
      </c>
      <c r="G1927" s="311" t="s">
        <v>6124</v>
      </c>
      <c r="H1927" s="400" t="s">
        <v>12</v>
      </c>
      <c r="I1927" s="403" t="n">
        <v>1010026485</v>
      </c>
      <c r="J1927" s="404" t="s">
        <v>67</v>
      </c>
      <c r="K1927" s="400"/>
      <c r="L1927" s="405"/>
      <c r="M1927" s="61" t="s">
        <v>13</v>
      </c>
      <c r="N1927" s="405"/>
      <c r="O1927" s="405"/>
      <c r="P1927" s="406"/>
      <c r="Q1927" s="407"/>
      <c r="R1927" s="159" t="n">
        <f aca="false">1624.45+20.31</f>
        <v>1644.76</v>
      </c>
      <c r="S1927" s="68"/>
      <c r="T1927" s="408" t="n">
        <v>36654</v>
      </c>
      <c r="U1927" s="409"/>
    </row>
    <row r="1928" customFormat="false" ht="12.75" hidden="false" customHeight="true" outlineLevel="0" collapsed="false">
      <c r="A1928" s="71" t="n">
        <f aca="false">A1927+1</f>
        <v>1920</v>
      </c>
      <c r="B1928" s="400" t="n">
        <v>23</v>
      </c>
      <c r="C1928" s="401" t="s">
        <v>5969</v>
      </c>
      <c r="D1928" s="400" t="s">
        <v>1063</v>
      </c>
      <c r="E1928" s="402" t="s">
        <v>6123</v>
      </c>
      <c r="F1928" s="151" t="s">
        <v>6125</v>
      </c>
      <c r="G1928" s="309" t="s">
        <v>6126</v>
      </c>
      <c r="H1928" s="400" t="s">
        <v>12</v>
      </c>
      <c r="I1928" s="403" t="n">
        <v>1010026545</v>
      </c>
      <c r="J1928" s="404" t="s">
        <v>67</v>
      </c>
      <c r="K1928" s="400"/>
      <c r="L1928" s="405"/>
      <c r="M1928" s="61" t="s">
        <v>13</v>
      </c>
      <c r="N1928" s="405"/>
      <c r="O1928" s="405"/>
      <c r="P1928" s="406"/>
      <c r="Q1928" s="407"/>
      <c r="R1928" s="159" t="n">
        <f aca="false">906.46+11.34</f>
        <v>917.8</v>
      </c>
      <c r="S1928" s="68"/>
      <c r="T1928" s="408" t="n">
        <v>36799</v>
      </c>
      <c r="U1928" s="409"/>
    </row>
    <row r="1929" customFormat="false" ht="12.75" hidden="false" customHeight="true" outlineLevel="0" collapsed="false">
      <c r="A1929" s="71" t="n">
        <f aca="false">A1928+1</f>
        <v>1921</v>
      </c>
      <c r="B1929" s="400" t="n">
        <v>23</v>
      </c>
      <c r="C1929" s="401" t="s">
        <v>5969</v>
      </c>
      <c r="D1929" s="400" t="s">
        <v>1063</v>
      </c>
      <c r="E1929" s="402" t="s">
        <v>6127</v>
      </c>
      <c r="F1929" s="151" t="s">
        <v>6128</v>
      </c>
      <c r="G1929" s="311" t="s">
        <v>6129</v>
      </c>
      <c r="H1929" s="400" t="s">
        <v>12</v>
      </c>
      <c r="I1929" s="403" t="n">
        <v>1010026675</v>
      </c>
      <c r="J1929" s="404" t="s">
        <v>67</v>
      </c>
      <c r="K1929" s="400"/>
      <c r="L1929" s="405"/>
      <c r="M1929" s="61" t="s">
        <v>13</v>
      </c>
      <c r="N1929" s="405"/>
      <c r="O1929" s="405"/>
      <c r="P1929" s="406"/>
      <c r="Q1929" s="407"/>
      <c r="R1929" s="159" t="n">
        <f aca="false">355.31+4.44</f>
        <v>359.75</v>
      </c>
      <c r="S1929" s="68"/>
      <c r="T1929" s="408" t="n">
        <v>36666</v>
      </c>
      <c r="U1929" s="409"/>
    </row>
    <row r="1930" customFormat="false" ht="12.75" hidden="false" customHeight="true" outlineLevel="0" collapsed="false">
      <c r="A1930" s="71" t="n">
        <f aca="false">A1929+1</f>
        <v>1922</v>
      </c>
      <c r="B1930" s="400" t="n">
        <v>23</v>
      </c>
      <c r="C1930" s="401" t="s">
        <v>5969</v>
      </c>
      <c r="D1930" s="400" t="s">
        <v>1063</v>
      </c>
      <c r="E1930" s="402" t="s">
        <v>6130</v>
      </c>
      <c r="F1930" s="151" t="s">
        <v>6131</v>
      </c>
      <c r="G1930" s="309" t="s">
        <v>6132</v>
      </c>
      <c r="H1930" s="400" t="s">
        <v>12</v>
      </c>
      <c r="I1930" s="403" t="n">
        <v>1010026964</v>
      </c>
      <c r="J1930" s="404" t="s">
        <v>67</v>
      </c>
      <c r="K1930" s="400"/>
      <c r="L1930" s="405"/>
      <c r="M1930" s="61" t="s">
        <v>13</v>
      </c>
      <c r="N1930" s="405"/>
      <c r="O1930" s="405"/>
      <c r="P1930" s="406"/>
      <c r="Q1930" s="407"/>
      <c r="R1930" s="159" t="n">
        <f aca="false">793.06+9.9</f>
        <v>802.96</v>
      </c>
      <c r="S1930" s="68"/>
      <c r="T1930" s="408" t="n">
        <v>36799</v>
      </c>
      <c r="U1930" s="409"/>
    </row>
    <row r="1931" customFormat="false" ht="12.75" hidden="false" customHeight="true" outlineLevel="0" collapsed="false">
      <c r="A1931" s="71" t="n">
        <f aca="false">A1930+1</f>
        <v>1923</v>
      </c>
      <c r="B1931" s="400" t="n">
        <v>23</v>
      </c>
      <c r="C1931" s="401" t="s">
        <v>5969</v>
      </c>
      <c r="D1931" s="400" t="s">
        <v>1063</v>
      </c>
      <c r="E1931" s="402" t="s">
        <v>6133</v>
      </c>
      <c r="F1931" s="151" t="s">
        <v>6134</v>
      </c>
      <c r="G1931" s="311" t="s">
        <v>6135</v>
      </c>
      <c r="H1931" s="400" t="s">
        <v>12</v>
      </c>
      <c r="I1931" s="403" t="n">
        <v>1010027104</v>
      </c>
      <c r="J1931" s="404" t="s">
        <v>67</v>
      </c>
      <c r="K1931" s="400"/>
      <c r="L1931" s="405"/>
      <c r="M1931" s="61" t="s">
        <v>13</v>
      </c>
      <c r="N1931" s="405"/>
      <c r="O1931" s="405"/>
      <c r="P1931" s="406"/>
      <c r="Q1931" s="407"/>
      <c r="R1931" s="159" t="n">
        <f aca="false">652.46+8.16</f>
        <v>660.62</v>
      </c>
      <c r="S1931" s="68"/>
      <c r="T1931" s="408" t="n">
        <v>36777</v>
      </c>
      <c r="U1931" s="409"/>
    </row>
    <row r="1932" customFormat="false" ht="12.75" hidden="false" customHeight="true" outlineLevel="0" collapsed="false">
      <c r="A1932" s="71" t="n">
        <f aca="false">A1931+1</f>
        <v>1924</v>
      </c>
      <c r="B1932" s="400" t="n">
        <v>23</v>
      </c>
      <c r="C1932" s="401" t="s">
        <v>5969</v>
      </c>
      <c r="D1932" s="400" t="s">
        <v>1063</v>
      </c>
      <c r="E1932" s="402" t="s">
        <v>6136</v>
      </c>
      <c r="F1932" s="151" t="s">
        <v>6137</v>
      </c>
      <c r="G1932" s="309" t="s">
        <v>6138</v>
      </c>
      <c r="H1932" s="400" t="s">
        <v>12</v>
      </c>
      <c r="I1932" s="403" t="n">
        <v>1010027215</v>
      </c>
      <c r="J1932" s="404" t="s">
        <v>67</v>
      </c>
      <c r="K1932" s="400"/>
      <c r="L1932" s="405"/>
      <c r="M1932" s="61" t="s">
        <v>13</v>
      </c>
      <c r="N1932" s="405"/>
      <c r="O1932" s="405"/>
      <c r="P1932" s="406"/>
      <c r="Q1932" s="407"/>
      <c r="R1932" s="159" t="n">
        <f aca="false">1158.67+14.49</f>
        <v>1173.16</v>
      </c>
      <c r="S1932" s="68"/>
      <c r="T1932" s="408" t="n">
        <v>36750</v>
      </c>
      <c r="U1932" s="409"/>
    </row>
    <row r="1933" customFormat="false" ht="12.75" hidden="false" customHeight="true" outlineLevel="0" collapsed="false">
      <c r="A1933" s="71" t="n">
        <f aca="false">A1932+1</f>
        <v>1925</v>
      </c>
      <c r="B1933" s="400" t="n">
        <v>23</v>
      </c>
      <c r="C1933" s="401" t="s">
        <v>5969</v>
      </c>
      <c r="D1933" s="400" t="s">
        <v>1063</v>
      </c>
      <c r="E1933" s="402" t="s">
        <v>6139</v>
      </c>
      <c r="F1933" s="151" t="s">
        <v>6140</v>
      </c>
      <c r="G1933" s="311" t="s">
        <v>6141</v>
      </c>
      <c r="H1933" s="400" t="s">
        <v>12</v>
      </c>
      <c r="I1933" s="403" t="n">
        <v>1010027275</v>
      </c>
      <c r="J1933" s="404" t="s">
        <v>67</v>
      </c>
      <c r="K1933" s="400"/>
      <c r="L1933" s="405"/>
      <c r="M1933" s="61" t="s">
        <v>13</v>
      </c>
      <c r="N1933" s="405"/>
      <c r="O1933" s="405"/>
      <c r="P1933" s="406"/>
      <c r="Q1933" s="407"/>
      <c r="R1933" s="159" t="n">
        <f aca="false">6.23+0.09</f>
        <v>6.32</v>
      </c>
      <c r="S1933" s="68"/>
      <c r="T1933" s="408" t="n">
        <v>36581</v>
      </c>
      <c r="U1933" s="409"/>
    </row>
    <row r="1934" customFormat="false" ht="12.75" hidden="false" customHeight="true" outlineLevel="0" collapsed="false">
      <c r="A1934" s="71" t="n">
        <f aca="false">A1933+1</f>
        <v>1926</v>
      </c>
      <c r="B1934" s="400" t="n">
        <v>23</v>
      </c>
      <c r="C1934" s="401" t="s">
        <v>5969</v>
      </c>
      <c r="D1934" s="400" t="s">
        <v>1063</v>
      </c>
      <c r="E1934" s="402" t="s">
        <v>6142</v>
      </c>
      <c r="F1934" s="151" t="s">
        <v>6143</v>
      </c>
      <c r="G1934" s="309" t="s">
        <v>6144</v>
      </c>
      <c r="H1934" s="400" t="s">
        <v>12</v>
      </c>
      <c r="I1934" s="403" t="n">
        <v>1010027325</v>
      </c>
      <c r="J1934" s="404" t="s">
        <v>67</v>
      </c>
      <c r="K1934" s="400"/>
      <c r="L1934" s="405"/>
      <c r="M1934" s="61" t="s">
        <v>13</v>
      </c>
      <c r="N1934" s="405"/>
      <c r="O1934" s="405"/>
      <c r="P1934" s="406"/>
      <c r="Q1934" s="407"/>
      <c r="R1934" s="159" t="n">
        <f aca="false">466.57+5.82</f>
        <v>472.39</v>
      </c>
      <c r="S1934" s="68"/>
      <c r="T1934" s="408" t="n">
        <v>36683</v>
      </c>
      <c r="U1934" s="409"/>
    </row>
    <row r="1935" customFormat="false" ht="12.75" hidden="false" customHeight="true" outlineLevel="0" collapsed="false">
      <c r="A1935" s="71" t="n">
        <f aca="false">A1934+1</f>
        <v>1927</v>
      </c>
      <c r="B1935" s="400" t="n">
        <v>23</v>
      </c>
      <c r="C1935" s="401" t="s">
        <v>5969</v>
      </c>
      <c r="D1935" s="400" t="s">
        <v>1063</v>
      </c>
      <c r="E1935" s="402" t="s">
        <v>6145</v>
      </c>
      <c r="F1935" s="151" t="s">
        <v>6146</v>
      </c>
      <c r="G1935" s="311" t="s">
        <v>6147</v>
      </c>
      <c r="H1935" s="400" t="s">
        <v>12</v>
      </c>
      <c r="I1935" s="403" t="n">
        <v>1010027435</v>
      </c>
      <c r="J1935" s="404" t="s">
        <v>67</v>
      </c>
      <c r="K1935" s="400"/>
      <c r="L1935" s="405"/>
      <c r="M1935" s="61" t="s">
        <v>13</v>
      </c>
      <c r="N1935" s="405"/>
      <c r="O1935" s="405"/>
      <c r="P1935" s="406"/>
      <c r="Q1935" s="407"/>
      <c r="R1935" s="159" t="n">
        <f aca="false">617.49+7.71</f>
        <v>625.2</v>
      </c>
      <c r="S1935" s="68"/>
      <c r="T1935" s="408" t="n">
        <v>36745</v>
      </c>
      <c r="U1935" s="409"/>
    </row>
    <row r="1936" customFormat="false" ht="12.75" hidden="false" customHeight="true" outlineLevel="0" collapsed="false">
      <c r="A1936" s="71" t="n">
        <f aca="false">A1935+1</f>
        <v>1928</v>
      </c>
      <c r="B1936" s="400" t="n">
        <v>23</v>
      </c>
      <c r="C1936" s="401" t="s">
        <v>5969</v>
      </c>
      <c r="D1936" s="400" t="s">
        <v>1063</v>
      </c>
      <c r="E1936" s="402" t="s">
        <v>6148</v>
      </c>
      <c r="F1936" s="151" t="s">
        <v>6149</v>
      </c>
      <c r="G1936" s="311" t="s">
        <v>6150</v>
      </c>
      <c r="H1936" s="400" t="s">
        <v>12</v>
      </c>
      <c r="I1936" s="403" t="n">
        <v>1010027785</v>
      </c>
      <c r="J1936" s="404" t="s">
        <v>67</v>
      </c>
      <c r="K1936" s="400"/>
      <c r="L1936" s="405"/>
      <c r="M1936" s="61" t="s">
        <v>13</v>
      </c>
      <c r="N1936" s="405"/>
      <c r="O1936" s="405"/>
      <c r="P1936" s="406"/>
      <c r="Q1936" s="407"/>
      <c r="R1936" s="159" t="n">
        <f aca="false">692.05+8.64</f>
        <v>700.69</v>
      </c>
      <c r="S1936" s="68"/>
      <c r="T1936" s="408" t="n">
        <v>36679</v>
      </c>
      <c r="U1936" s="409"/>
    </row>
    <row r="1937" customFormat="false" ht="12.75" hidden="false" customHeight="true" outlineLevel="0" collapsed="false">
      <c r="A1937" s="71" t="n">
        <f aca="false">A1936+1</f>
        <v>1929</v>
      </c>
      <c r="B1937" s="400" t="n">
        <v>23</v>
      </c>
      <c r="C1937" s="401" t="s">
        <v>5969</v>
      </c>
      <c r="D1937" s="400" t="s">
        <v>1063</v>
      </c>
      <c r="E1937" s="402" t="s">
        <v>6151</v>
      </c>
      <c r="F1937" s="151" t="s">
        <v>6152</v>
      </c>
      <c r="G1937" s="309" t="s">
        <v>6153</v>
      </c>
      <c r="H1937" s="400" t="s">
        <v>12</v>
      </c>
      <c r="I1937" s="403" t="n">
        <v>1010027915</v>
      </c>
      <c r="J1937" s="404" t="s">
        <v>67</v>
      </c>
      <c r="K1937" s="400"/>
      <c r="L1937" s="405"/>
      <c r="M1937" s="61" t="s">
        <v>13</v>
      </c>
      <c r="N1937" s="405"/>
      <c r="O1937" s="405"/>
      <c r="P1937" s="406"/>
      <c r="Q1937" s="407"/>
      <c r="R1937" s="159" t="n">
        <f aca="false">808.48+10.11</f>
        <v>818.59</v>
      </c>
      <c r="S1937" s="68"/>
      <c r="T1937" s="408" t="n">
        <v>36591</v>
      </c>
      <c r="U1937" s="409"/>
    </row>
    <row r="1938" customFormat="false" ht="12.75" hidden="false" customHeight="true" outlineLevel="0" collapsed="false">
      <c r="A1938" s="71" t="n">
        <f aca="false">A1937+1</f>
        <v>1930</v>
      </c>
      <c r="B1938" s="400" t="n">
        <v>23</v>
      </c>
      <c r="C1938" s="401" t="s">
        <v>5969</v>
      </c>
      <c r="D1938" s="400" t="s">
        <v>1063</v>
      </c>
      <c r="E1938" s="402" t="s">
        <v>6154</v>
      </c>
      <c r="F1938" s="151" t="s">
        <v>6155</v>
      </c>
      <c r="G1938" s="311" t="s">
        <v>6156</v>
      </c>
      <c r="H1938" s="400" t="s">
        <v>12</v>
      </c>
      <c r="I1938" s="403" t="n">
        <v>1010027975</v>
      </c>
      <c r="J1938" s="404" t="s">
        <v>67</v>
      </c>
      <c r="K1938" s="400"/>
      <c r="L1938" s="405"/>
      <c r="M1938" s="61" t="s">
        <v>13</v>
      </c>
      <c r="N1938" s="405"/>
      <c r="O1938" s="405"/>
      <c r="P1938" s="406"/>
      <c r="Q1938" s="407"/>
      <c r="R1938" s="159" t="n">
        <f aca="false">423.19+5.28</f>
        <v>428.47</v>
      </c>
      <c r="S1938" s="68"/>
      <c r="T1938" s="408" t="n">
        <v>36648</v>
      </c>
      <c r="U1938" s="409"/>
    </row>
    <row r="1939" customFormat="false" ht="12.75" hidden="false" customHeight="true" outlineLevel="0" collapsed="false">
      <c r="A1939" s="71" t="n">
        <f aca="false">A1938+1</f>
        <v>1931</v>
      </c>
      <c r="B1939" s="400" t="n">
        <v>23</v>
      </c>
      <c r="C1939" s="401" t="s">
        <v>5969</v>
      </c>
      <c r="D1939" s="400" t="s">
        <v>1063</v>
      </c>
      <c r="E1939" s="400" t="s">
        <v>6157</v>
      </c>
      <c r="F1939" s="151" t="s">
        <v>6158</v>
      </c>
      <c r="G1939" s="309" t="s">
        <v>6159</v>
      </c>
      <c r="H1939" s="400" t="s">
        <v>12</v>
      </c>
      <c r="I1939" s="403" t="n">
        <v>1010028115</v>
      </c>
      <c r="J1939" s="404" t="s">
        <v>67</v>
      </c>
      <c r="K1939" s="400"/>
      <c r="L1939" s="405"/>
      <c r="M1939" s="61" t="s">
        <v>13</v>
      </c>
      <c r="N1939" s="405"/>
      <c r="O1939" s="405"/>
      <c r="P1939" s="406"/>
      <c r="Q1939" s="407"/>
      <c r="R1939" s="159" t="n">
        <f aca="false">9.84+0.12</f>
        <v>9.96</v>
      </c>
      <c r="S1939" s="68"/>
      <c r="T1939" s="408" t="n">
        <v>36560</v>
      </c>
      <c r="U1939" s="409"/>
    </row>
    <row r="1940" customFormat="false" ht="12.75" hidden="false" customHeight="true" outlineLevel="0" collapsed="false">
      <c r="A1940" s="71" t="n">
        <f aca="false">A1939+1</f>
        <v>1932</v>
      </c>
      <c r="B1940" s="400" t="n">
        <v>23</v>
      </c>
      <c r="C1940" s="401" t="s">
        <v>5969</v>
      </c>
      <c r="D1940" s="400" t="s">
        <v>1063</v>
      </c>
      <c r="E1940" s="402" t="s">
        <v>6160</v>
      </c>
      <c r="F1940" s="151" t="s">
        <v>6161</v>
      </c>
      <c r="G1940" s="311" t="s">
        <v>6162</v>
      </c>
      <c r="H1940" s="400" t="s">
        <v>12</v>
      </c>
      <c r="I1940" s="403" t="n">
        <v>1010028134</v>
      </c>
      <c r="J1940" s="404" t="s">
        <v>67</v>
      </c>
      <c r="K1940" s="400"/>
      <c r="L1940" s="405"/>
      <c r="M1940" s="61" t="s">
        <v>13</v>
      </c>
      <c r="N1940" s="405"/>
      <c r="O1940" s="405"/>
      <c r="P1940" s="406"/>
      <c r="Q1940" s="407"/>
      <c r="R1940" s="159" t="n">
        <f aca="false">71.83+0.9</f>
        <v>72.73</v>
      </c>
      <c r="S1940" s="68"/>
      <c r="T1940" s="408" t="n">
        <v>36685</v>
      </c>
      <c r="U1940" s="409"/>
    </row>
    <row r="1941" customFormat="false" ht="12.75" hidden="false" customHeight="true" outlineLevel="0" collapsed="false">
      <c r="A1941" s="71" t="n">
        <f aca="false">A1940+1</f>
        <v>1933</v>
      </c>
      <c r="B1941" s="400" t="n">
        <v>23</v>
      </c>
      <c r="C1941" s="401" t="s">
        <v>5969</v>
      </c>
      <c r="D1941" s="400" t="s">
        <v>1063</v>
      </c>
      <c r="E1941" s="402" t="s">
        <v>6163</v>
      </c>
      <c r="F1941" s="151" t="s">
        <v>6164</v>
      </c>
      <c r="G1941" s="309" t="s">
        <v>6165</v>
      </c>
      <c r="H1941" s="400" t="s">
        <v>12</v>
      </c>
      <c r="I1941" s="403" t="n">
        <v>1010028385</v>
      </c>
      <c r="J1941" s="404" t="s">
        <v>67</v>
      </c>
      <c r="K1941" s="400"/>
      <c r="L1941" s="405"/>
      <c r="M1941" s="61" t="s">
        <v>13</v>
      </c>
      <c r="N1941" s="405"/>
      <c r="O1941" s="405"/>
      <c r="P1941" s="406"/>
      <c r="Q1941" s="407"/>
      <c r="R1941" s="159" t="n">
        <f aca="false">315.58+3.93</f>
        <v>319.51</v>
      </c>
      <c r="S1941" s="68"/>
      <c r="T1941" s="408" t="n">
        <v>36687</v>
      </c>
      <c r="U1941" s="409"/>
    </row>
    <row r="1942" customFormat="false" ht="12.75" hidden="false" customHeight="true" outlineLevel="0" collapsed="false">
      <c r="A1942" s="71" t="n">
        <f aca="false">A1941+1</f>
        <v>1934</v>
      </c>
      <c r="B1942" s="400" t="n">
        <v>23</v>
      </c>
      <c r="C1942" s="401" t="s">
        <v>5969</v>
      </c>
      <c r="D1942" s="400" t="s">
        <v>1063</v>
      </c>
      <c r="E1942" s="402" t="s">
        <v>6166</v>
      </c>
      <c r="F1942" s="151" t="s">
        <v>6167</v>
      </c>
      <c r="G1942" s="311" t="s">
        <v>6168</v>
      </c>
      <c r="H1942" s="400" t="s">
        <v>12</v>
      </c>
      <c r="I1942" s="403" t="n">
        <v>1010028585</v>
      </c>
      <c r="J1942" s="404" t="s">
        <v>67</v>
      </c>
      <c r="K1942" s="400"/>
      <c r="L1942" s="405"/>
      <c r="M1942" s="61" t="s">
        <v>13</v>
      </c>
      <c r="N1942" s="405"/>
      <c r="O1942" s="405"/>
      <c r="P1942" s="406"/>
      <c r="Q1942" s="407"/>
      <c r="R1942" s="159" t="n">
        <f aca="false">311.03+3.9</f>
        <v>314.93</v>
      </c>
      <c r="S1942" s="68"/>
      <c r="T1942" s="408" t="n">
        <v>36620</v>
      </c>
      <c r="U1942" s="409"/>
    </row>
    <row r="1943" customFormat="false" ht="12.75" hidden="false" customHeight="true" outlineLevel="0" collapsed="false">
      <c r="A1943" s="71" t="n">
        <f aca="false">A1942+1</f>
        <v>1935</v>
      </c>
      <c r="B1943" s="400" t="n">
        <v>23</v>
      </c>
      <c r="C1943" s="401" t="s">
        <v>5969</v>
      </c>
      <c r="D1943" s="400" t="s">
        <v>1063</v>
      </c>
      <c r="E1943" s="402" t="s">
        <v>6169</v>
      </c>
      <c r="F1943" s="151" t="s">
        <v>6170</v>
      </c>
      <c r="G1943" s="309" t="s">
        <v>6171</v>
      </c>
      <c r="H1943" s="400" t="s">
        <v>12</v>
      </c>
      <c r="I1943" s="403" t="n">
        <v>1010028595</v>
      </c>
      <c r="J1943" s="404" t="s">
        <v>67</v>
      </c>
      <c r="K1943" s="400"/>
      <c r="L1943" s="405"/>
      <c r="M1943" s="61" t="s">
        <v>13</v>
      </c>
      <c r="N1943" s="405"/>
      <c r="O1943" s="405"/>
      <c r="P1943" s="406"/>
      <c r="Q1943" s="407"/>
      <c r="R1943" s="159" t="n">
        <f aca="false">6.23+0.09</f>
        <v>6.32</v>
      </c>
      <c r="S1943" s="68"/>
      <c r="T1943" s="408" t="n">
        <v>36710</v>
      </c>
      <c r="U1943" s="409"/>
    </row>
    <row r="1944" customFormat="false" ht="12.75" hidden="false" customHeight="true" outlineLevel="0" collapsed="false">
      <c r="A1944" s="71" t="n">
        <f aca="false">A1943+1</f>
        <v>1936</v>
      </c>
      <c r="B1944" s="400" t="n">
        <v>23</v>
      </c>
      <c r="C1944" s="401" t="s">
        <v>5969</v>
      </c>
      <c r="D1944" s="400" t="s">
        <v>1063</v>
      </c>
      <c r="E1944" s="402" t="s">
        <v>6172</v>
      </c>
      <c r="F1944" s="151" t="s">
        <v>6173</v>
      </c>
      <c r="G1944" s="311" t="s">
        <v>6174</v>
      </c>
      <c r="H1944" s="400" t="s">
        <v>12</v>
      </c>
      <c r="I1944" s="403" t="n">
        <v>1010028725</v>
      </c>
      <c r="J1944" s="404" t="s">
        <v>67</v>
      </c>
      <c r="K1944" s="400"/>
      <c r="L1944" s="405"/>
      <c r="M1944" s="61" t="s">
        <v>13</v>
      </c>
      <c r="N1944" s="405"/>
      <c r="O1944" s="405"/>
      <c r="P1944" s="406"/>
      <c r="Q1944" s="407"/>
      <c r="R1944" s="159" t="n">
        <f aca="false">394.87+4.95</f>
        <v>399.82</v>
      </c>
      <c r="S1944" s="68"/>
      <c r="T1944" s="408" t="n">
        <v>36600</v>
      </c>
      <c r="U1944" s="409"/>
    </row>
    <row r="1945" customFormat="false" ht="12.75" hidden="false" customHeight="true" outlineLevel="0" collapsed="false">
      <c r="A1945" s="71" t="n">
        <f aca="false">A1944+1</f>
        <v>1937</v>
      </c>
      <c r="B1945" s="400" t="n">
        <v>23</v>
      </c>
      <c r="C1945" s="401" t="s">
        <v>5969</v>
      </c>
      <c r="D1945" s="400" t="s">
        <v>1063</v>
      </c>
      <c r="E1945" s="402" t="s">
        <v>6175</v>
      </c>
      <c r="F1945" s="151" t="s">
        <v>6176</v>
      </c>
      <c r="G1945" s="309" t="s">
        <v>6177</v>
      </c>
      <c r="H1945" s="400" t="s">
        <v>12</v>
      </c>
      <c r="I1945" s="403" t="n">
        <v>1010028885</v>
      </c>
      <c r="J1945" s="404" t="s">
        <v>67</v>
      </c>
      <c r="K1945" s="400"/>
      <c r="L1945" s="405"/>
      <c r="M1945" s="61" t="s">
        <v>13</v>
      </c>
      <c r="N1945" s="405"/>
      <c r="O1945" s="405"/>
      <c r="P1945" s="406"/>
      <c r="Q1945" s="407"/>
      <c r="R1945" s="159" t="n">
        <f aca="false">311.03+3.9</f>
        <v>314.93</v>
      </c>
      <c r="S1945" s="68"/>
      <c r="T1945" s="408" t="n">
        <v>36573</v>
      </c>
      <c r="U1945" s="409"/>
    </row>
    <row r="1946" customFormat="false" ht="12.75" hidden="false" customHeight="true" outlineLevel="0" collapsed="false">
      <c r="A1946" s="71" t="n">
        <f aca="false">A1945+1</f>
        <v>1938</v>
      </c>
      <c r="B1946" s="400" t="n">
        <v>23</v>
      </c>
      <c r="C1946" s="401" t="s">
        <v>5969</v>
      </c>
      <c r="D1946" s="400" t="s">
        <v>1063</v>
      </c>
      <c r="E1946" s="402" t="s">
        <v>6178</v>
      </c>
      <c r="F1946" s="151" t="s">
        <v>6179</v>
      </c>
      <c r="G1946" s="311" t="s">
        <v>6180</v>
      </c>
      <c r="H1946" s="400" t="s">
        <v>12</v>
      </c>
      <c r="I1946" s="403" t="n">
        <v>1010028914</v>
      </c>
      <c r="J1946" s="404" t="s">
        <v>67</v>
      </c>
      <c r="K1946" s="400"/>
      <c r="L1946" s="405"/>
      <c r="M1946" s="61" t="s">
        <v>13</v>
      </c>
      <c r="N1946" s="405"/>
      <c r="O1946" s="405"/>
      <c r="P1946" s="406"/>
      <c r="Q1946" s="407"/>
      <c r="R1946" s="159" t="n">
        <f aca="false">222.7+2.79</f>
        <v>225.49</v>
      </c>
      <c r="S1946" s="68"/>
      <c r="T1946" s="408" t="n">
        <v>36627</v>
      </c>
      <c r="U1946" s="409"/>
    </row>
    <row r="1947" customFormat="false" ht="12.75" hidden="false" customHeight="true" outlineLevel="0" collapsed="false">
      <c r="A1947" s="71" t="n">
        <f aca="false">A1946+1</f>
        <v>1939</v>
      </c>
      <c r="B1947" s="400" t="n">
        <v>23</v>
      </c>
      <c r="C1947" s="401" t="s">
        <v>5969</v>
      </c>
      <c r="D1947" s="400" t="s">
        <v>1063</v>
      </c>
      <c r="E1947" s="402" t="s">
        <v>6181</v>
      </c>
      <c r="F1947" s="151" t="s">
        <v>6182</v>
      </c>
      <c r="G1947" s="309" t="s">
        <v>6183</v>
      </c>
      <c r="H1947" s="400" t="s">
        <v>12</v>
      </c>
      <c r="I1947" s="403" t="n">
        <v>1010028985</v>
      </c>
      <c r="J1947" s="404" t="s">
        <v>67</v>
      </c>
      <c r="K1947" s="400"/>
      <c r="L1947" s="405"/>
      <c r="M1947" s="61" t="s">
        <v>13</v>
      </c>
      <c r="N1947" s="405"/>
      <c r="O1947" s="405"/>
      <c r="P1947" s="406"/>
      <c r="Q1947" s="407"/>
      <c r="R1947" s="159" t="n">
        <f aca="false">6067.88+75.84</f>
        <v>6143.72</v>
      </c>
      <c r="S1947" s="68"/>
      <c r="T1947" s="408" t="n">
        <v>36563</v>
      </c>
      <c r="U1947" s="409"/>
    </row>
    <row r="1948" customFormat="false" ht="12.75" hidden="false" customHeight="true" outlineLevel="0" collapsed="false">
      <c r="A1948" s="71" t="n">
        <f aca="false">A1947+1</f>
        <v>1940</v>
      </c>
      <c r="B1948" s="400" t="n">
        <v>23</v>
      </c>
      <c r="C1948" s="401" t="s">
        <v>5969</v>
      </c>
      <c r="D1948" s="400" t="s">
        <v>1063</v>
      </c>
      <c r="E1948" s="402" t="s">
        <v>6184</v>
      </c>
      <c r="F1948" s="151" t="s">
        <v>6185</v>
      </c>
      <c r="G1948" s="311" t="s">
        <v>6186</v>
      </c>
      <c r="H1948" s="400" t="s">
        <v>12</v>
      </c>
      <c r="I1948" s="403" t="n">
        <v>1010028995</v>
      </c>
      <c r="J1948" s="404" t="s">
        <v>67</v>
      </c>
      <c r="K1948" s="400"/>
      <c r="L1948" s="405"/>
      <c r="M1948" s="61" t="s">
        <v>13</v>
      </c>
      <c r="N1948" s="405"/>
      <c r="O1948" s="405"/>
      <c r="P1948" s="406"/>
      <c r="Q1948" s="407"/>
      <c r="R1948" s="159" t="n">
        <f aca="false">1236.34+15.45</f>
        <v>1251.79</v>
      </c>
      <c r="S1948" s="68"/>
      <c r="T1948" s="408" t="n">
        <v>36538</v>
      </c>
      <c r="U1948" s="409"/>
    </row>
    <row r="1949" customFormat="false" ht="12.75" hidden="false" customHeight="true" outlineLevel="0" collapsed="false">
      <c r="A1949" s="71" t="n">
        <f aca="false">A1948+1</f>
        <v>1941</v>
      </c>
      <c r="B1949" s="400" t="n">
        <v>23</v>
      </c>
      <c r="C1949" s="401" t="s">
        <v>5969</v>
      </c>
      <c r="D1949" s="400" t="s">
        <v>1063</v>
      </c>
      <c r="E1949" s="402" t="s">
        <v>6187</v>
      </c>
      <c r="F1949" s="151" t="s">
        <v>6188</v>
      </c>
      <c r="G1949" s="309" t="s">
        <v>6189</v>
      </c>
      <c r="H1949" s="400" t="s">
        <v>12</v>
      </c>
      <c r="I1949" s="403" t="n">
        <v>1010029054</v>
      </c>
      <c r="J1949" s="404" t="s">
        <v>67</v>
      </c>
      <c r="K1949" s="400"/>
      <c r="L1949" s="405"/>
      <c r="M1949" s="61" t="s">
        <v>13</v>
      </c>
      <c r="N1949" s="405"/>
      <c r="O1949" s="405"/>
      <c r="P1949" s="406"/>
      <c r="Q1949" s="407"/>
      <c r="R1949" s="159" t="n">
        <f aca="false">2885.68+36.06</f>
        <v>2921.74</v>
      </c>
      <c r="S1949" s="68"/>
      <c r="T1949" s="408" t="n">
        <v>36750</v>
      </c>
      <c r="U1949" s="409"/>
    </row>
    <row r="1950" customFormat="false" ht="12.75" hidden="false" customHeight="true" outlineLevel="0" collapsed="false">
      <c r="A1950" s="71" t="n">
        <f aca="false">A1949+1</f>
        <v>1942</v>
      </c>
      <c r="B1950" s="400" t="n">
        <v>23</v>
      </c>
      <c r="C1950" s="401" t="s">
        <v>5969</v>
      </c>
      <c r="D1950" s="400" t="s">
        <v>1063</v>
      </c>
      <c r="E1950" s="402" t="s">
        <v>6190</v>
      </c>
      <c r="F1950" s="151" t="s">
        <v>6191</v>
      </c>
      <c r="G1950" s="311" t="s">
        <v>6192</v>
      </c>
      <c r="H1950" s="400" t="s">
        <v>12</v>
      </c>
      <c r="I1950" s="403" t="n">
        <v>1010029196</v>
      </c>
      <c r="J1950" s="404" t="s">
        <v>67</v>
      </c>
      <c r="K1950" s="400"/>
      <c r="L1950" s="405"/>
      <c r="M1950" s="61" t="s">
        <v>13</v>
      </c>
      <c r="N1950" s="405"/>
      <c r="O1950" s="405"/>
      <c r="P1950" s="406"/>
      <c r="Q1950" s="407"/>
      <c r="R1950" s="159" t="n">
        <f aca="false">372.05+4.65</f>
        <v>376.7</v>
      </c>
      <c r="S1950" s="68"/>
      <c r="T1950" s="408" t="n">
        <v>36574</v>
      </c>
      <c r="U1950" s="409"/>
    </row>
    <row r="1951" customFormat="false" ht="12.75" hidden="false" customHeight="true" outlineLevel="0" collapsed="false">
      <c r="A1951" s="71" t="n">
        <f aca="false">A1950+1</f>
        <v>1943</v>
      </c>
      <c r="B1951" s="400" t="n">
        <v>23</v>
      </c>
      <c r="C1951" s="401" t="s">
        <v>5969</v>
      </c>
      <c r="D1951" s="400" t="s">
        <v>1063</v>
      </c>
      <c r="E1951" s="402" t="s">
        <v>6193</v>
      </c>
      <c r="F1951" s="151" t="s">
        <v>6158</v>
      </c>
      <c r="G1951" s="311" t="s">
        <v>6194</v>
      </c>
      <c r="H1951" s="400" t="s">
        <v>12</v>
      </c>
      <c r="I1951" s="403" t="n">
        <v>1010029275</v>
      </c>
      <c r="J1951" s="404" t="s">
        <v>67</v>
      </c>
      <c r="K1951" s="400"/>
      <c r="L1951" s="405"/>
      <c r="M1951" s="61" t="s">
        <v>13</v>
      </c>
      <c r="N1951" s="405"/>
      <c r="O1951" s="405"/>
      <c r="P1951" s="406"/>
      <c r="Q1951" s="407"/>
      <c r="R1951" s="159" t="n">
        <f aca="false">103.02+1.29</f>
        <v>104.31</v>
      </c>
      <c r="S1951" s="68"/>
      <c r="T1951" s="408" t="n">
        <v>36734</v>
      </c>
      <c r="U1951" s="409"/>
    </row>
    <row r="1952" customFormat="false" ht="12.75" hidden="false" customHeight="true" outlineLevel="0" collapsed="false">
      <c r="A1952" s="71" t="n">
        <f aca="false">A1951+1</f>
        <v>1944</v>
      </c>
      <c r="B1952" s="400" t="n">
        <v>23</v>
      </c>
      <c r="C1952" s="401" t="s">
        <v>5969</v>
      </c>
      <c r="D1952" s="400" t="s">
        <v>1063</v>
      </c>
      <c r="E1952" s="402" t="s">
        <v>6195</v>
      </c>
      <c r="F1952" s="151" t="s">
        <v>6196</v>
      </c>
      <c r="G1952" s="309" t="s">
        <v>6197</v>
      </c>
      <c r="H1952" s="400" t="s">
        <v>12</v>
      </c>
      <c r="I1952" s="403" t="n">
        <v>1010029295</v>
      </c>
      <c r="J1952" s="404" t="s">
        <v>67</v>
      </c>
      <c r="K1952" s="400"/>
      <c r="L1952" s="405"/>
      <c r="M1952" s="61" t="s">
        <v>13</v>
      </c>
      <c r="N1952" s="405"/>
      <c r="O1952" s="405"/>
      <c r="P1952" s="406"/>
      <c r="Q1952" s="407"/>
      <c r="R1952" s="159" t="n">
        <f aca="false">79.47+0.99</f>
        <v>80.46</v>
      </c>
      <c r="S1952" s="68"/>
      <c r="T1952" s="408" t="n">
        <v>36721</v>
      </c>
      <c r="U1952" s="409"/>
    </row>
    <row r="1953" customFormat="false" ht="12.75" hidden="false" customHeight="true" outlineLevel="0" collapsed="false">
      <c r="A1953" s="71" t="n">
        <f aca="false">A1952+1</f>
        <v>1945</v>
      </c>
      <c r="B1953" s="400" t="n">
        <v>23</v>
      </c>
      <c r="C1953" s="401" t="s">
        <v>5969</v>
      </c>
      <c r="D1953" s="400" t="s">
        <v>1063</v>
      </c>
      <c r="E1953" s="402" t="s">
        <v>6198</v>
      </c>
      <c r="F1953" s="151" t="s">
        <v>6199</v>
      </c>
      <c r="G1953" s="311" t="s">
        <v>6200</v>
      </c>
      <c r="H1953" s="400" t="s">
        <v>12</v>
      </c>
      <c r="I1953" s="403" t="n">
        <v>1010029326</v>
      </c>
      <c r="J1953" s="404" t="s">
        <v>67</v>
      </c>
      <c r="K1953" s="400"/>
      <c r="L1953" s="405"/>
      <c r="M1953" s="61" t="s">
        <v>13</v>
      </c>
      <c r="N1953" s="405"/>
      <c r="O1953" s="405"/>
      <c r="P1953" s="406"/>
      <c r="Q1953" s="407"/>
      <c r="R1953" s="159" t="n">
        <f aca="false">372.05+4.65</f>
        <v>376.7</v>
      </c>
      <c r="S1953" s="68"/>
      <c r="T1953" s="408" t="n">
        <v>36585</v>
      </c>
      <c r="U1953" s="409"/>
    </row>
    <row r="1954" customFormat="false" ht="12.75" hidden="false" customHeight="true" outlineLevel="0" collapsed="false">
      <c r="A1954" s="71" t="n">
        <f aca="false">A1953+1</f>
        <v>1946</v>
      </c>
      <c r="B1954" s="400" t="n">
        <v>23</v>
      </c>
      <c r="C1954" s="401" t="s">
        <v>5969</v>
      </c>
      <c r="D1954" s="400" t="s">
        <v>1063</v>
      </c>
      <c r="E1954" s="402" t="s">
        <v>6201</v>
      </c>
      <c r="F1954" s="151" t="s">
        <v>6202</v>
      </c>
      <c r="G1954" s="151" t="s">
        <v>6203</v>
      </c>
      <c r="H1954" s="400" t="s">
        <v>12</v>
      </c>
      <c r="I1954" s="403" t="n">
        <v>1010029425</v>
      </c>
      <c r="J1954" s="404" t="s">
        <v>67</v>
      </c>
      <c r="K1954" s="400"/>
      <c r="L1954" s="405"/>
      <c r="M1954" s="61" t="s">
        <v>13</v>
      </c>
      <c r="N1954" s="405"/>
      <c r="O1954" s="405"/>
      <c r="P1954" s="406"/>
      <c r="Q1954" s="407"/>
      <c r="R1954" s="159" t="n">
        <f aca="false">80.6+1.02</f>
        <v>81.62</v>
      </c>
      <c r="S1954" s="68"/>
      <c r="T1954" s="408" t="n">
        <v>36742</v>
      </c>
      <c r="U1954" s="409"/>
    </row>
    <row r="1955" customFormat="false" ht="12.75" hidden="false" customHeight="true" outlineLevel="0" collapsed="false">
      <c r="A1955" s="71" t="n">
        <f aca="false">A1954+1</f>
        <v>1947</v>
      </c>
      <c r="B1955" s="400" t="n">
        <v>23</v>
      </c>
      <c r="C1955" s="401" t="s">
        <v>5969</v>
      </c>
      <c r="D1955" s="400" t="s">
        <v>1063</v>
      </c>
      <c r="E1955" s="402" t="s">
        <v>6204</v>
      </c>
      <c r="F1955" s="151" t="s">
        <v>6205</v>
      </c>
      <c r="G1955" s="309" t="s">
        <v>6206</v>
      </c>
      <c r="H1955" s="400" t="s">
        <v>12</v>
      </c>
      <c r="I1955" s="403" t="n">
        <v>1010029505</v>
      </c>
      <c r="J1955" s="404" t="s">
        <v>67</v>
      </c>
      <c r="K1955" s="400"/>
      <c r="L1955" s="405"/>
      <c r="M1955" s="61" t="s">
        <v>13</v>
      </c>
      <c r="N1955" s="405"/>
      <c r="O1955" s="405"/>
      <c r="P1955" s="406"/>
      <c r="Q1955" s="407"/>
      <c r="R1955" s="159" t="n">
        <f aca="false">637.03+7.95</f>
        <v>644.98</v>
      </c>
      <c r="S1955" s="68"/>
      <c r="T1955" s="408" t="n">
        <v>36747</v>
      </c>
      <c r="U1955" s="409"/>
    </row>
    <row r="1956" customFormat="false" ht="12.75" hidden="false" customHeight="true" outlineLevel="0" collapsed="false">
      <c r="A1956" s="71" t="n">
        <f aca="false">A1955+1</f>
        <v>1948</v>
      </c>
      <c r="B1956" s="400" t="n">
        <v>23</v>
      </c>
      <c r="C1956" s="401" t="s">
        <v>5969</v>
      </c>
      <c r="D1956" s="400" t="s">
        <v>1063</v>
      </c>
      <c r="E1956" s="402" t="s">
        <v>6207</v>
      </c>
      <c r="F1956" s="151" t="s">
        <v>6208</v>
      </c>
      <c r="G1956" s="311" t="s">
        <v>6209</v>
      </c>
      <c r="H1956" s="400" t="s">
        <v>12</v>
      </c>
      <c r="I1956" s="403" t="n">
        <v>1010029645</v>
      </c>
      <c r="J1956" s="404" t="s">
        <v>67</v>
      </c>
      <c r="K1956" s="400"/>
      <c r="L1956" s="405"/>
      <c r="M1956" s="61" t="s">
        <v>13</v>
      </c>
      <c r="N1956" s="405"/>
      <c r="O1956" s="405"/>
      <c r="P1956" s="406"/>
      <c r="Q1956" s="407"/>
      <c r="R1956" s="159" t="n">
        <f aca="false">3208.73+40.11</f>
        <v>3248.84</v>
      </c>
      <c r="S1956" s="68"/>
      <c r="T1956" s="408" t="n">
        <v>36643</v>
      </c>
      <c r="U1956" s="409"/>
    </row>
    <row r="1957" customFormat="false" ht="12.75" hidden="false" customHeight="true" outlineLevel="0" collapsed="false">
      <c r="A1957" s="71" t="n">
        <f aca="false">A1956+1</f>
        <v>1949</v>
      </c>
      <c r="B1957" s="400" t="n">
        <v>23</v>
      </c>
      <c r="C1957" s="401" t="s">
        <v>5969</v>
      </c>
      <c r="D1957" s="400" t="s">
        <v>1063</v>
      </c>
      <c r="E1957" s="402" t="s">
        <v>6210</v>
      </c>
      <c r="F1957" s="151" t="s">
        <v>6211</v>
      </c>
      <c r="G1957" s="309" t="s">
        <v>6212</v>
      </c>
      <c r="H1957" s="400" t="s">
        <v>12</v>
      </c>
      <c r="I1957" s="403" t="n">
        <v>1010029655</v>
      </c>
      <c r="J1957" s="404" t="s">
        <v>67</v>
      </c>
      <c r="K1957" s="400"/>
      <c r="L1957" s="405"/>
      <c r="M1957" s="61" t="s">
        <v>13</v>
      </c>
      <c r="N1957" s="405"/>
      <c r="O1957" s="405"/>
      <c r="P1957" s="406"/>
      <c r="Q1957" s="407"/>
      <c r="R1957" s="159" t="n">
        <f aca="false">376.56+4.71</f>
        <v>381.27</v>
      </c>
      <c r="S1957" s="68"/>
      <c r="T1957" s="408" t="n">
        <v>36813</v>
      </c>
      <c r="U1957" s="409"/>
    </row>
    <row r="1958" customFormat="false" ht="12.75" hidden="false" customHeight="true" outlineLevel="0" collapsed="false">
      <c r="A1958" s="71" t="n">
        <f aca="false">A1957+1</f>
        <v>1950</v>
      </c>
      <c r="B1958" s="400" t="n">
        <v>23</v>
      </c>
      <c r="C1958" s="401" t="s">
        <v>5969</v>
      </c>
      <c r="D1958" s="400" t="s">
        <v>1063</v>
      </c>
      <c r="E1958" s="402" t="s">
        <v>6213</v>
      </c>
      <c r="F1958" s="151" t="s">
        <v>6214</v>
      </c>
      <c r="G1958" s="311" t="s">
        <v>6215</v>
      </c>
      <c r="H1958" s="400" t="s">
        <v>12</v>
      </c>
      <c r="I1958" s="403" t="n">
        <v>1010029905</v>
      </c>
      <c r="J1958" s="404" t="s">
        <v>67</v>
      </c>
      <c r="K1958" s="400"/>
      <c r="L1958" s="405"/>
      <c r="M1958" s="61" t="s">
        <v>13</v>
      </c>
      <c r="N1958" s="405"/>
      <c r="O1958" s="405"/>
      <c r="P1958" s="406"/>
      <c r="Q1958" s="407"/>
      <c r="R1958" s="159" t="n">
        <f aca="false">372.05+4.65</f>
        <v>376.7</v>
      </c>
      <c r="S1958" s="68"/>
      <c r="T1958" s="408" t="n">
        <v>36627</v>
      </c>
      <c r="U1958" s="409"/>
    </row>
    <row r="1959" customFormat="false" ht="12.75" hidden="false" customHeight="true" outlineLevel="0" collapsed="false">
      <c r="A1959" s="71" t="n">
        <f aca="false">A1958+1</f>
        <v>1951</v>
      </c>
      <c r="B1959" s="400" t="n">
        <v>23</v>
      </c>
      <c r="C1959" s="401" t="s">
        <v>5969</v>
      </c>
      <c r="D1959" s="400" t="s">
        <v>1063</v>
      </c>
      <c r="E1959" s="402" t="s">
        <v>6216</v>
      </c>
      <c r="F1959" s="151" t="s">
        <v>6217</v>
      </c>
      <c r="G1959" s="311" t="s">
        <v>6218</v>
      </c>
      <c r="H1959" s="400" t="s">
        <v>12</v>
      </c>
      <c r="I1959" s="403" t="n">
        <v>1010030305</v>
      </c>
      <c r="J1959" s="404" t="s">
        <v>67</v>
      </c>
      <c r="K1959" s="400"/>
      <c r="L1959" s="405"/>
      <c r="M1959" s="61" t="s">
        <v>13</v>
      </c>
      <c r="N1959" s="405"/>
      <c r="O1959" s="405"/>
      <c r="P1959" s="406"/>
      <c r="Q1959" s="407"/>
      <c r="R1959" s="159" t="n">
        <f aca="false">372.05+4.65</f>
        <v>376.7</v>
      </c>
      <c r="S1959" s="68"/>
      <c r="T1959" s="408" t="n">
        <v>36657</v>
      </c>
      <c r="U1959" s="409"/>
    </row>
    <row r="1960" customFormat="false" ht="12.75" hidden="false" customHeight="true" outlineLevel="0" collapsed="false">
      <c r="A1960" s="71" t="n">
        <f aca="false">A1959+1</f>
        <v>1952</v>
      </c>
      <c r="B1960" s="400" t="n">
        <v>23</v>
      </c>
      <c r="C1960" s="401" t="s">
        <v>5969</v>
      </c>
      <c r="D1960" s="400" t="s">
        <v>1063</v>
      </c>
      <c r="E1960" s="402" t="s">
        <v>6219</v>
      </c>
      <c r="F1960" s="151" t="s">
        <v>6220</v>
      </c>
      <c r="G1960" s="309" t="s">
        <v>6221</v>
      </c>
      <c r="H1960" s="400" t="s">
        <v>12</v>
      </c>
      <c r="I1960" s="403" t="n">
        <v>1010030325</v>
      </c>
      <c r="J1960" s="404" t="s">
        <v>67</v>
      </c>
      <c r="K1960" s="400"/>
      <c r="L1960" s="405"/>
      <c r="M1960" s="61" t="s">
        <v>13</v>
      </c>
      <c r="N1960" s="405"/>
      <c r="O1960" s="405"/>
      <c r="P1960" s="406"/>
      <c r="Q1960" s="407"/>
      <c r="R1960" s="159" t="n">
        <f aca="false">44.39+0.54</f>
        <v>44.93</v>
      </c>
      <c r="S1960" s="68"/>
      <c r="T1960" s="408" t="n">
        <v>36670</v>
      </c>
      <c r="U1960" s="409"/>
    </row>
    <row r="1961" customFormat="false" ht="12.75" hidden="false" customHeight="true" outlineLevel="0" collapsed="false">
      <c r="A1961" s="71" t="n">
        <f aca="false">A1960+1</f>
        <v>1953</v>
      </c>
      <c r="B1961" s="400" t="n">
        <v>23</v>
      </c>
      <c r="C1961" s="401" t="s">
        <v>5969</v>
      </c>
      <c r="D1961" s="400" t="s">
        <v>1063</v>
      </c>
      <c r="E1961" s="402" t="s">
        <v>6222</v>
      </c>
      <c r="F1961" s="151" t="s">
        <v>6223</v>
      </c>
      <c r="G1961" s="311" t="s">
        <v>6224</v>
      </c>
      <c r="H1961" s="400" t="s">
        <v>12</v>
      </c>
      <c r="I1961" s="403" t="n">
        <v>1010030465</v>
      </c>
      <c r="J1961" s="404" t="s">
        <v>67</v>
      </c>
      <c r="K1961" s="400"/>
      <c r="L1961" s="405"/>
      <c r="M1961" s="61" t="s">
        <v>13</v>
      </c>
      <c r="N1961" s="405"/>
      <c r="O1961" s="405"/>
      <c r="P1961" s="406"/>
      <c r="Q1961" s="407"/>
      <c r="R1961" s="159" t="n">
        <f aca="false">44.39+0.54</f>
        <v>44.93</v>
      </c>
      <c r="S1961" s="68"/>
      <c r="T1961" s="408" t="n">
        <v>36720</v>
      </c>
      <c r="U1961" s="409"/>
    </row>
    <row r="1962" customFormat="false" ht="12.75" hidden="false" customHeight="true" outlineLevel="0" collapsed="false">
      <c r="A1962" s="71" t="n">
        <f aca="false">A1961+1</f>
        <v>1954</v>
      </c>
      <c r="B1962" s="400" t="n">
        <v>23</v>
      </c>
      <c r="C1962" s="401" t="s">
        <v>5969</v>
      </c>
      <c r="D1962" s="400" t="s">
        <v>1063</v>
      </c>
      <c r="E1962" s="402" t="s">
        <v>6225</v>
      </c>
      <c r="F1962" s="151" t="s">
        <v>6226</v>
      </c>
      <c r="G1962" s="311" t="s">
        <v>6227</v>
      </c>
      <c r="H1962" s="400" t="s">
        <v>12</v>
      </c>
      <c r="I1962" s="403" t="n">
        <v>1010031555</v>
      </c>
      <c r="J1962" s="404" t="s">
        <v>67</v>
      </c>
      <c r="K1962" s="400"/>
      <c r="L1962" s="405"/>
      <c r="M1962" s="61" t="s">
        <v>13</v>
      </c>
      <c r="N1962" s="405"/>
      <c r="O1962" s="405"/>
      <c r="P1962" s="406"/>
      <c r="Q1962" s="407"/>
      <c r="R1962" s="159" t="n">
        <f aca="false">1595.71+19.95</f>
        <v>1615.66</v>
      </c>
      <c r="S1962" s="68"/>
      <c r="T1962" s="408" t="n">
        <v>36774</v>
      </c>
      <c r="U1962" s="409"/>
    </row>
    <row r="1963" customFormat="false" ht="12.75" hidden="false" customHeight="true" outlineLevel="0" collapsed="false">
      <c r="A1963" s="71" t="n">
        <f aca="false">A1962+1</f>
        <v>1955</v>
      </c>
      <c r="B1963" s="400" t="n">
        <v>23</v>
      </c>
      <c r="C1963" s="401" t="s">
        <v>5969</v>
      </c>
      <c r="D1963" s="400" t="s">
        <v>1063</v>
      </c>
      <c r="E1963" s="402" t="s">
        <v>6228</v>
      </c>
      <c r="F1963" s="151" t="s">
        <v>6229</v>
      </c>
      <c r="G1963" s="311" t="s">
        <v>6230</v>
      </c>
      <c r="H1963" s="400" t="s">
        <v>12</v>
      </c>
      <c r="I1963" s="403" t="n">
        <v>1010031585</v>
      </c>
      <c r="J1963" s="404" t="s">
        <v>67</v>
      </c>
      <c r="K1963" s="400"/>
      <c r="L1963" s="405"/>
      <c r="M1963" s="61" t="s">
        <v>13</v>
      </c>
      <c r="N1963" s="405"/>
      <c r="O1963" s="405"/>
      <c r="P1963" s="406"/>
      <c r="Q1963" s="407"/>
      <c r="R1963" s="159" t="n">
        <f aca="false">7680.59+96</f>
        <v>7776.59</v>
      </c>
      <c r="S1963" s="68"/>
      <c r="T1963" s="408" t="n">
        <v>36802</v>
      </c>
      <c r="U1963" s="409"/>
    </row>
    <row r="1964" customFormat="false" ht="12.75" hidden="false" customHeight="true" outlineLevel="0" collapsed="false">
      <c r="A1964" s="71" t="n">
        <f aca="false">A1963+1</f>
        <v>1956</v>
      </c>
      <c r="B1964" s="400" t="n">
        <v>23</v>
      </c>
      <c r="C1964" s="401" t="s">
        <v>5969</v>
      </c>
      <c r="D1964" s="400" t="s">
        <v>1063</v>
      </c>
      <c r="E1964" s="402" t="s">
        <v>6231</v>
      </c>
      <c r="F1964" s="151" t="s">
        <v>6232</v>
      </c>
      <c r="G1964" s="309" t="s">
        <v>6233</v>
      </c>
      <c r="H1964" s="400" t="s">
        <v>12</v>
      </c>
      <c r="I1964" s="403" t="n">
        <v>1010031955</v>
      </c>
      <c r="J1964" s="404" t="s">
        <v>67</v>
      </c>
      <c r="K1964" s="400"/>
      <c r="L1964" s="405"/>
      <c r="M1964" s="61" t="s">
        <v>13</v>
      </c>
      <c r="N1964" s="405"/>
      <c r="O1964" s="405"/>
      <c r="P1964" s="406"/>
      <c r="Q1964" s="407"/>
      <c r="R1964" s="159" t="n">
        <f aca="false">1133.95+14.16</f>
        <v>1148.11</v>
      </c>
      <c r="S1964" s="68"/>
      <c r="T1964" s="408" t="n">
        <v>36750</v>
      </c>
      <c r="U1964" s="409"/>
    </row>
    <row r="1965" customFormat="false" ht="12.75" hidden="false" customHeight="true" outlineLevel="0" collapsed="false">
      <c r="A1965" s="71" t="n">
        <f aca="false">A1964+1</f>
        <v>1957</v>
      </c>
      <c r="B1965" s="400" t="n">
        <v>23</v>
      </c>
      <c r="C1965" s="401" t="s">
        <v>5969</v>
      </c>
      <c r="D1965" s="400" t="s">
        <v>1063</v>
      </c>
      <c r="E1965" s="402" t="s">
        <v>6234</v>
      </c>
      <c r="F1965" s="151" t="s">
        <v>6235</v>
      </c>
      <c r="G1965" s="311" t="s">
        <v>6236</v>
      </c>
      <c r="H1965" s="400" t="s">
        <v>12</v>
      </c>
      <c r="I1965" s="403" t="n">
        <v>1010041355</v>
      </c>
      <c r="J1965" s="404" t="s">
        <v>67</v>
      </c>
      <c r="K1965" s="400"/>
      <c r="L1965" s="405"/>
      <c r="M1965" s="61" t="s">
        <v>13</v>
      </c>
      <c r="N1965" s="405"/>
      <c r="O1965" s="405"/>
      <c r="P1965" s="406"/>
      <c r="Q1965" s="407"/>
      <c r="R1965" s="159" t="n">
        <f aca="false">14.08+0.18</f>
        <v>14.26</v>
      </c>
      <c r="S1965" s="68"/>
      <c r="T1965" s="408" t="n">
        <v>36689</v>
      </c>
      <c r="U1965" s="409"/>
    </row>
    <row r="1966" customFormat="false" ht="12.75" hidden="false" customHeight="true" outlineLevel="0" collapsed="false">
      <c r="A1966" s="71" t="n">
        <f aca="false">A1965+1</f>
        <v>1958</v>
      </c>
      <c r="B1966" s="400" t="n">
        <v>23</v>
      </c>
      <c r="C1966" s="401" t="s">
        <v>5969</v>
      </c>
      <c r="D1966" s="400" t="s">
        <v>1063</v>
      </c>
      <c r="E1966" s="402" t="s">
        <v>6237</v>
      </c>
      <c r="F1966" s="151" t="s">
        <v>6238</v>
      </c>
      <c r="G1966" s="309" t="s">
        <v>6239</v>
      </c>
      <c r="H1966" s="400" t="s">
        <v>12</v>
      </c>
      <c r="I1966" s="403" t="n">
        <v>1010041385</v>
      </c>
      <c r="J1966" s="404" t="s">
        <v>67</v>
      </c>
      <c r="K1966" s="400"/>
      <c r="L1966" s="405"/>
      <c r="M1966" s="61" t="s">
        <v>13</v>
      </c>
      <c r="N1966" s="405"/>
      <c r="O1966" s="405"/>
      <c r="P1966" s="406"/>
      <c r="Q1966" s="407"/>
      <c r="R1966" s="159" t="n">
        <f aca="false">227.97+2.85</f>
        <v>230.82</v>
      </c>
      <c r="S1966" s="68"/>
      <c r="T1966" s="408" t="n">
        <v>36778</v>
      </c>
      <c r="U1966" s="409"/>
    </row>
    <row r="1967" customFormat="false" ht="12.75" hidden="false" customHeight="true" outlineLevel="0" collapsed="false">
      <c r="A1967" s="71" t="n">
        <f aca="false">A1966+1</f>
        <v>1959</v>
      </c>
      <c r="B1967" s="400" t="n">
        <v>23</v>
      </c>
      <c r="C1967" s="401" t="s">
        <v>5969</v>
      </c>
      <c r="D1967" s="400" t="s">
        <v>1063</v>
      </c>
      <c r="E1967" s="402" t="s">
        <v>6240</v>
      </c>
      <c r="F1967" s="151" t="s">
        <v>6241</v>
      </c>
      <c r="G1967" s="351" t="s">
        <v>6242</v>
      </c>
      <c r="H1967" s="400" t="s">
        <v>12</v>
      </c>
      <c r="I1967" s="403" t="n">
        <v>1010041415</v>
      </c>
      <c r="J1967" s="404" t="s">
        <v>67</v>
      </c>
      <c r="K1967" s="400"/>
      <c r="L1967" s="405"/>
      <c r="M1967" s="61" t="s">
        <v>13</v>
      </c>
      <c r="N1967" s="405"/>
      <c r="O1967" s="405"/>
      <c r="P1967" s="406"/>
      <c r="Q1967" s="407"/>
      <c r="R1967" s="159" t="n">
        <f aca="false">175.07+2.19</f>
        <v>177.26</v>
      </c>
      <c r="S1967" s="68"/>
      <c r="T1967" s="408" t="n">
        <v>36696</v>
      </c>
      <c r="U1967" s="409"/>
    </row>
    <row r="1968" customFormat="false" ht="12.75" hidden="false" customHeight="true" outlineLevel="0" collapsed="false">
      <c r="A1968" s="71" t="n">
        <f aca="false">A1967+1</f>
        <v>1960</v>
      </c>
      <c r="B1968" s="400" t="n">
        <v>23</v>
      </c>
      <c r="C1968" s="401" t="s">
        <v>5969</v>
      </c>
      <c r="D1968" s="400" t="s">
        <v>1063</v>
      </c>
      <c r="E1968" s="402" t="s">
        <v>6243</v>
      </c>
      <c r="F1968" s="151" t="s">
        <v>6244</v>
      </c>
      <c r="G1968" s="351" t="s">
        <v>6245</v>
      </c>
      <c r="H1968" s="400" t="s">
        <v>12</v>
      </c>
      <c r="I1968" s="403" t="n">
        <v>1010041495</v>
      </c>
      <c r="J1968" s="404" t="s">
        <v>67</v>
      </c>
      <c r="K1968" s="400"/>
      <c r="L1968" s="405"/>
      <c r="M1968" s="61" t="s">
        <v>13</v>
      </c>
      <c r="N1968" s="405"/>
      <c r="O1968" s="405"/>
      <c r="P1968" s="406"/>
      <c r="Q1968" s="407"/>
      <c r="R1968" s="159" t="n">
        <f aca="false">55.19+0.69</f>
        <v>55.88</v>
      </c>
      <c r="S1968" s="68"/>
      <c r="T1968" s="408" t="n">
        <v>36791</v>
      </c>
      <c r="U1968" s="409"/>
    </row>
    <row r="1969" customFormat="false" ht="12.75" hidden="false" customHeight="true" outlineLevel="0" collapsed="false">
      <c r="A1969" s="71" t="n">
        <f aca="false">A1968+1</f>
        <v>1961</v>
      </c>
      <c r="B1969" s="400" t="n">
        <v>23</v>
      </c>
      <c r="C1969" s="401" t="s">
        <v>5969</v>
      </c>
      <c r="D1969" s="400" t="s">
        <v>1063</v>
      </c>
      <c r="E1969" s="402" t="s">
        <v>6246</v>
      </c>
      <c r="F1969" s="151" t="s">
        <v>6247</v>
      </c>
      <c r="G1969" s="351" t="s">
        <v>6248</v>
      </c>
      <c r="H1969" s="400" t="s">
        <v>12</v>
      </c>
      <c r="I1969" s="403" t="n">
        <v>1010041575</v>
      </c>
      <c r="J1969" s="404" t="s">
        <v>67</v>
      </c>
      <c r="K1969" s="400"/>
      <c r="L1969" s="405"/>
      <c r="M1969" s="61" t="s">
        <v>13</v>
      </c>
      <c r="N1969" s="405"/>
      <c r="O1969" s="405"/>
      <c r="P1969" s="406"/>
      <c r="Q1969" s="407"/>
      <c r="R1969" s="159" t="n">
        <f aca="false">1774.95+22.2</f>
        <v>1797.15</v>
      </c>
      <c r="S1969" s="68"/>
      <c r="T1969" s="408" t="n">
        <v>36571</v>
      </c>
      <c r="U1969" s="409"/>
    </row>
    <row r="1970" customFormat="false" ht="12.75" hidden="false" customHeight="true" outlineLevel="0" collapsed="false">
      <c r="A1970" s="71" t="n">
        <f aca="false">A1969+1</f>
        <v>1962</v>
      </c>
      <c r="B1970" s="400" t="n">
        <v>23</v>
      </c>
      <c r="C1970" s="401" t="s">
        <v>5969</v>
      </c>
      <c r="D1970" s="400" t="s">
        <v>1063</v>
      </c>
      <c r="E1970" s="402" t="s">
        <v>6249</v>
      </c>
      <c r="F1970" s="151" t="s">
        <v>6250</v>
      </c>
      <c r="G1970" s="351" t="s">
        <v>6251</v>
      </c>
      <c r="H1970" s="400" t="s">
        <v>12</v>
      </c>
      <c r="I1970" s="403" t="n">
        <v>1010042105</v>
      </c>
      <c r="J1970" s="404" t="s">
        <v>67</v>
      </c>
      <c r="K1970" s="400"/>
      <c r="L1970" s="405"/>
      <c r="M1970" s="61" t="s">
        <v>13</v>
      </c>
      <c r="N1970" s="405"/>
      <c r="O1970" s="405"/>
      <c r="P1970" s="406"/>
      <c r="Q1970" s="407"/>
      <c r="R1970" s="159" t="n">
        <f aca="false">372.05+4.65</f>
        <v>376.7</v>
      </c>
      <c r="S1970" s="68"/>
      <c r="T1970" s="408" t="n">
        <v>36691</v>
      </c>
      <c r="U1970" s="409"/>
    </row>
    <row r="1971" customFormat="false" ht="12.75" hidden="false" customHeight="true" outlineLevel="0" collapsed="false">
      <c r="A1971" s="71" t="n">
        <f aca="false">A1970+1</f>
        <v>1963</v>
      </c>
      <c r="B1971" s="400" t="n">
        <v>23</v>
      </c>
      <c r="C1971" s="401" t="s">
        <v>5969</v>
      </c>
      <c r="D1971" s="400" t="s">
        <v>1063</v>
      </c>
      <c r="E1971" s="402" t="s">
        <v>6252</v>
      </c>
      <c r="F1971" s="151" t="s">
        <v>6253</v>
      </c>
      <c r="G1971" s="309" t="s">
        <v>6254</v>
      </c>
      <c r="H1971" s="400" t="s">
        <v>12</v>
      </c>
      <c r="I1971" s="403" t="n">
        <v>1010042165</v>
      </c>
      <c r="J1971" s="404" t="s">
        <v>67</v>
      </c>
      <c r="K1971" s="400"/>
      <c r="L1971" s="405"/>
      <c r="M1971" s="61" t="s">
        <v>13</v>
      </c>
      <c r="N1971" s="405"/>
      <c r="O1971" s="405"/>
      <c r="P1971" s="406"/>
      <c r="Q1971" s="407"/>
      <c r="R1971" s="159" t="n">
        <f aca="false">349.73+4.38</f>
        <v>354.11</v>
      </c>
      <c r="S1971" s="68"/>
      <c r="T1971" s="408" t="n">
        <v>36774</v>
      </c>
      <c r="U1971" s="409"/>
    </row>
    <row r="1972" customFormat="false" ht="12.75" hidden="false" customHeight="true" outlineLevel="0" collapsed="false">
      <c r="A1972" s="71" t="n">
        <f aca="false">A1971+1</f>
        <v>1964</v>
      </c>
      <c r="B1972" s="400" t="n">
        <v>23</v>
      </c>
      <c r="C1972" s="401" t="s">
        <v>5969</v>
      </c>
      <c r="D1972" s="400" t="s">
        <v>1063</v>
      </c>
      <c r="E1972" s="402" t="s">
        <v>6255</v>
      </c>
      <c r="F1972" s="151" t="s">
        <v>6256</v>
      </c>
      <c r="G1972" s="311" t="s">
        <v>6257</v>
      </c>
      <c r="H1972" s="400" t="s">
        <v>12</v>
      </c>
      <c r="I1972" s="403" t="n">
        <v>1010011255</v>
      </c>
      <c r="J1972" s="404" t="s">
        <v>67</v>
      </c>
      <c r="K1972" s="400"/>
      <c r="L1972" s="405"/>
      <c r="M1972" s="61" t="s">
        <v>13</v>
      </c>
      <c r="N1972" s="405"/>
      <c r="O1972" s="405"/>
      <c r="P1972" s="406"/>
      <c r="Q1972" s="407"/>
      <c r="R1972" s="159" t="n">
        <f aca="false">324.35+6.75</f>
        <v>331.1</v>
      </c>
      <c r="S1972" s="68"/>
      <c r="T1972" s="408" t="n">
        <v>36857</v>
      </c>
      <c r="U1972" s="409"/>
    </row>
    <row r="1973" customFormat="false" ht="12.75" hidden="false" customHeight="true" outlineLevel="0" collapsed="false">
      <c r="A1973" s="71" t="n">
        <f aca="false">A1972+1</f>
        <v>1965</v>
      </c>
      <c r="B1973" s="400" t="n">
        <v>23</v>
      </c>
      <c r="C1973" s="401" t="s">
        <v>5969</v>
      </c>
      <c r="D1973" s="400" t="s">
        <v>1063</v>
      </c>
      <c r="E1973" s="410" t="s">
        <v>6258</v>
      </c>
      <c r="F1973" s="151" t="s">
        <v>203</v>
      </c>
      <c r="G1973" s="311" t="s">
        <v>6259</v>
      </c>
      <c r="H1973" s="400" t="s">
        <v>12</v>
      </c>
      <c r="I1973" s="403" t="n">
        <v>1010011395</v>
      </c>
      <c r="J1973" s="404" t="s">
        <v>67</v>
      </c>
      <c r="K1973" s="400"/>
      <c r="L1973" s="405"/>
      <c r="M1973" s="61" t="s">
        <v>13</v>
      </c>
      <c r="N1973" s="405"/>
      <c r="O1973" s="405"/>
      <c r="P1973" s="406"/>
      <c r="Q1973" s="407"/>
      <c r="R1973" s="159" t="n">
        <f aca="false">109.67+2.3</f>
        <v>111.97</v>
      </c>
      <c r="S1973" s="68"/>
      <c r="T1973" s="408" t="n">
        <v>36832</v>
      </c>
      <c r="U1973" s="409"/>
    </row>
    <row r="1974" customFormat="false" ht="12.75" hidden="false" customHeight="true" outlineLevel="0" collapsed="false">
      <c r="A1974" s="71" t="n">
        <f aca="false">A1973+1</f>
        <v>1966</v>
      </c>
      <c r="B1974" s="400" t="n">
        <v>23</v>
      </c>
      <c r="C1974" s="401" t="s">
        <v>5969</v>
      </c>
      <c r="D1974" s="400" t="s">
        <v>1063</v>
      </c>
      <c r="E1974" s="410" t="s">
        <v>6260</v>
      </c>
      <c r="F1974" s="151" t="s">
        <v>6261</v>
      </c>
      <c r="G1974" s="311" t="s">
        <v>6262</v>
      </c>
      <c r="H1974" s="400" t="s">
        <v>12</v>
      </c>
      <c r="I1974" s="403" t="n">
        <v>1010014505</v>
      </c>
      <c r="J1974" s="404" t="s">
        <v>67</v>
      </c>
      <c r="K1974" s="400"/>
      <c r="L1974" s="405"/>
      <c r="M1974" s="61" t="s">
        <v>13</v>
      </c>
      <c r="N1974" s="405"/>
      <c r="O1974" s="405"/>
      <c r="P1974" s="406"/>
      <c r="Q1974" s="407"/>
      <c r="R1974" s="159" t="n">
        <f aca="false">667.65+13.9</f>
        <v>681.55</v>
      </c>
      <c r="S1974" s="68"/>
      <c r="T1974" s="408" t="n">
        <v>36837</v>
      </c>
      <c r="U1974" s="409"/>
    </row>
    <row r="1975" customFormat="false" ht="12.75" hidden="false" customHeight="true" outlineLevel="0" collapsed="false">
      <c r="A1975" s="71" t="n">
        <f aca="false">A1974+1</f>
        <v>1967</v>
      </c>
      <c r="B1975" s="400" t="n">
        <v>23</v>
      </c>
      <c r="C1975" s="401" t="s">
        <v>5969</v>
      </c>
      <c r="D1975" s="400" t="s">
        <v>1063</v>
      </c>
      <c r="E1975" s="410" t="s">
        <v>6263</v>
      </c>
      <c r="F1975" s="151" t="s">
        <v>6264</v>
      </c>
      <c r="G1975" s="311" t="s">
        <v>6265</v>
      </c>
      <c r="H1975" s="400" t="s">
        <v>12</v>
      </c>
      <c r="I1975" s="403" t="n">
        <v>1010018885</v>
      </c>
      <c r="J1975" s="404" t="s">
        <v>67</v>
      </c>
      <c r="K1975" s="400"/>
      <c r="L1975" s="405"/>
      <c r="M1975" s="61" t="s">
        <v>13</v>
      </c>
      <c r="N1975" s="405"/>
      <c r="O1975" s="405"/>
      <c r="P1975" s="406"/>
      <c r="Q1975" s="407"/>
      <c r="R1975" s="159" t="n">
        <f aca="false">6.9+0.15</f>
        <v>7.05</v>
      </c>
      <c r="S1975" s="68"/>
      <c r="T1975" s="408" t="n">
        <v>36853</v>
      </c>
      <c r="U1975" s="409"/>
    </row>
    <row r="1976" customFormat="false" ht="12.75" hidden="false" customHeight="true" outlineLevel="0" collapsed="false">
      <c r="A1976" s="71" t="n">
        <f aca="false">A1975+1</f>
        <v>1968</v>
      </c>
      <c r="B1976" s="400" t="n">
        <v>23</v>
      </c>
      <c r="C1976" s="401" t="s">
        <v>5969</v>
      </c>
      <c r="D1976" s="400" t="s">
        <v>1063</v>
      </c>
      <c r="E1976" s="410" t="s">
        <v>6266</v>
      </c>
      <c r="F1976" s="151" t="s">
        <v>6267</v>
      </c>
      <c r="G1976" s="311" t="s">
        <v>6268</v>
      </c>
      <c r="H1976" s="400" t="s">
        <v>12</v>
      </c>
      <c r="I1976" s="403" t="n">
        <v>1010018995</v>
      </c>
      <c r="J1976" s="404" t="s">
        <v>67</v>
      </c>
      <c r="K1976" s="400"/>
      <c r="L1976" s="405"/>
      <c r="M1976" s="61" t="s">
        <v>13</v>
      </c>
      <c r="N1976" s="405"/>
      <c r="O1976" s="405"/>
      <c r="P1976" s="406"/>
      <c r="Q1976" s="407"/>
      <c r="R1976" s="159" t="n">
        <f aca="false">451.21+9.4</f>
        <v>460.61</v>
      </c>
      <c r="S1976" s="68"/>
      <c r="T1976" s="408" t="n">
        <v>36844</v>
      </c>
      <c r="U1976" s="409"/>
    </row>
    <row r="1977" customFormat="false" ht="12.75" hidden="false" customHeight="true" outlineLevel="0" collapsed="false">
      <c r="A1977" s="71" t="n">
        <f aca="false">A1976+1</f>
        <v>1969</v>
      </c>
      <c r="B1977" s="400" t="n">
        <v>23</v>
      </c>
      <c r="C1977" s="401" t="s">
        <v>5969</v>
      </c>
      <c r="D1977" s="400" t="s">
        <v>1063</v>
      </c>
      <c r="E1977" s="410" t="s">
        <v>6269</v>
      </c>
      <c r="F1977" s="151" t="s">
        <v>6270</v>
      </c>
      <c r="G1977" s="311" t="s">
        <v>6271</v>
      </c>
      <c r="H1977" s="400" t="s">
        <v>12</v>
      </c>
      <c r="I1977" s="403" t="n">
        <v>1010020555</v>
      </c>
      <c r="J1977" s="404" t="s">
        <v>67</v>
      </c>
      <c r="K1977" s="400"/>
      <c r="L1977" s="405"/>
      <c r="M1977" s="61" t="s">
        <v>13</v>
      </c>
      <c r="N1977" s="405"/>
      <c r="O1977" s="405"/>
      <c r="P1977" s="406"/>
      <c r="Q1977" s="407"/>
      <c r="R1977" s="159" t="n">
        <f aca="false">180.02+3.75</f>
        <v>183.77</v>
      </c>
      <c r="S1977" s="68"/>
      <c r="T1977" s="408" t="n">
        <v>36837</v>
      </c>
      <c r="U1977" s="409"/>
    </row>
    <row r="1978" customFormat="false" ht="12.75" hidden="false" customHeight="true" outlineLevel="0" collapsed="false">
      <c r="A1978" s="71" t="n">
        <f aca="false">A1977+1</f>
        <v>1970</v>
      </c>
      <c r="B1978" s="400" t="n">
        <v>23</v>
      </c>
      <c r="C1978" s="401" t="s">
        <v>5969</v>
      </c>
      <c r="D1978" s="400" t="s">
        <v>1063</v>
      </c>
      <c r="E1978" s="410" t="s">
        <v>6272</v>
      </c>
      <c r="F1978" s="151" t="s">
        <v>6273</v>
      </c>
      <c r="G1978" s="311" t="s">
        <v>6274</v>
      </c>
      <c r="H1978" s="400" t="s">
        <v>12</v>
      </c>
      <c r="I1978" s="403" t="n">
        <v>1010023865</v>
      </c>
      <c r="J1978" s="404" t="s">
        <v>67</v>
      </c>
      <c r="K1978" s="400"/>
      <c r="L1978" s="405"/>
      <c r="M1978" s="61" t="s">
        <v>13</v>
      </c>
      <c r="N1978" s="405"/>
      <c r="O1978" s="405"/>
      <c r="P1978" s="406"/>
      <c r="Q1978" s="407"/>
      <c r="R1978" s="159" t="n">
        <f aca="false">2585.02+53.85</f>
        <v>2638.87</v>
      </c>
      <c r="S1978" s="68"/>
      <c r="T1978" s="408" t="n">
        <v>36824</v>
      </c>
      <c r="U1978" s="409"/>
    </row>
    <row r="1979" customFormat="false" ht="12.75" hidden="false" customHeight="true" outlineLevel="0" collapsed="false">
      <c r="A1979" s="71" t="n">
        <f aca="false">A1978+1</f>
        <v>1971</v>
      </c>
      <c r="B1979" s="400" t="n">
        <v>23</v>
      </c>
      <c r="C1979" s="401" t="s">
        <v>5969</v>
      </c>
      <c r="D1979" s="400" t="s">
        <v>1063</v>
      </c>
      <c r="E1979" s="410" t="s">
        <v>6275</v>
      </c>
      <c r="F1979" s="151" t="s">
        <v>6276</v>
      </c>
      <c r="G1979" s="311" t="s">
        <v>6277</v>
      </c>
      <c r="H1979" s="400" t="s">
        <v>12</v>
      </c>
      <c r="I1979" s="403" t="n">
        <v>1010023955</v>
      </c>
      <c r="J1979" s="404" t="s">
        <v>67</v>
      </c>
      <c r="K1979" s="400"/>
      <c r="L1979" s="405"/>
      <c r="M1979" s="61" t="s">
        <v>13</v>
      </c>
      <c r="N1979" s="405"/>
      <c r="O1979" s="405"/>
      <c r="P1979" s="406"/>
      <c r="Q1979" s="407"/>
      <c r="R1979" s="159" t="n">
        <f aca="false">704.08+14.65</f>
        <v>718.73</v>
      </c>
      <c r="S1979" s="68"/>
      <c r="T1979" s="408" t="n">
        <v>36126</v>
      </c>
      <c r="U1979" s="409"/>
    </row>
    <row r="1980" customFormat="false" ht="12.75" hidden="false" customHeight="true" outlineLevel="0" collapsed="false">
      <c r="A1980" s="71" t="n">
        <f aca="false">A1979+1</f>
        <v>1972</v>
      </c>
      <c r="B1980" s="400" t="n">
        <v>23</v>
      </c>
      <c r="C1980" s="401" t="s">
        <v>5969</v>
      </c>
      <c r="D1980" s="400" t="s">
        <v>1063</v>
      </c>
      <c r="E1980" s="410" t="s">
        <v>6278</v>
      </c>
      <c r="F1980" s="151" t="s">
        <v>6279</v>
      </c>
      <c r="G1980" s="311" t="s">
        <v>6277</v>
      </c>
      <c r="H1980" s="400" t="s">
        <v>12</v>
      </c>
      <c r="I1980" s="403" t="n">
        <v>1010024095</v>
      </c>
      <c r="J1980" s="404" t="s">
        <v>67</v>
      </c>
      <c r="K1980" s="400"/>
      <c r="L1980" s="405"/>
      <c r="M1980" s="61" t="s">
        <v>13</v>
      </c>
      <c r="N1980" s="405"/>
      <c r="O1980" s="405"/>
      <c r="P1980" s="406"/>
      <c r="Q1980" s="407"/>
      <c r="R1980" s="159" t="n">
        <f aca="false">11094.66+231.15</f>
        <v>11325.81</v>
      </c>
      <c r="S1980" s="68"/>
      <c r="T1980" s="408" t="n">
        <v>36856</v>
      </c>
      <c r="U1980" s="409"/>
    </row>
    <row r="1981" customFormat="false" ht="12.75" hidden="false" customHeight="true" outlineLevel="0" collapsed="false">
      <c r="A1981" s="71" t="n">
        <f aca="false">A1980+1</f>
        <v>1973</v>
      </c>
      <c r="B1981" s="400" t="n">
        <v>23</v>
      </c>
      <c r="C1981" s="401" t="s">
        <v>5969</v>
      </c>
      <c r="D1981" s="400" t="s">
        <v>1063</v>
      </c>
      <c r="E1981" s="410" t="s">
        <v>6280</v>
      </c>
      <c r="F1981" s="151" t="s">
        <v>6281</v>
      </c>
      <c r="G1981" s="311" t="s">
        <v>6282</v>
      </c>
      <c r="H1981" s="400" t="s">
        <v>12</v>
      </c>
      <c r="I1981" s="403" t="n">
        <v>1010024244</v>
      </c>
      <c r="J1981" s="404" t="s">
        <v>67</v>
      </c>
      <c r="K1981" s="400"/>
      <c r="L1981" s="405"/>
      <c r="M1981" s="61" t="s">
        <v>13</v>
      </c>
      <c r="N1981" s="405"/>
      <c r="O1981" s="405"/>
      <c r="P1981" s="406"/>
      <c r="Q1981" s="407"/>
      <c r="R1981" s="159" t="n">
        <f aca="false">149.02+3.1</f>
        <v>152.12</v>
      </c>
      <c r="S1981" s="68"/>
      <c r="T1981" s="408" t="n">
        <v>36843</v>
      </c>
      <c r="U1981" s="409"/>
    </row>
    <row r="1982" customFormat="false" ht="12.75" hidden="false" customHeight="true" outlineLevel="0" collapsed="false">
      <c r="A1982" s="71" t="n">
        <f aca="false">A1981+1</f>
        <v>1974</v>
      </c>
      <c r="B1982" s="400" t="n">
        <v>23</v>
      </c>
      <c r="C1982" s="401" t="s">
        <v>5969</v>
      </c>
      <c r="D1982" s="400" t="s">
        <v>1063</v>
      </c>
      <c r="E1982" s="410" t="s">
        <v>6283</v>
      </c>
      <c r="F1982" s="151" t="s">
        <v>6284</v>
      </c>
      <c r="G1982" s="311" t="s">
        <v>6285</v>
      </c>
      <c r="H1982" s="400" t="s">
        <v>12</v>
      </c>
      <c r="I1982" s="403" t="n">
        <v>1010024485</v>
      </c>
      <c r="J1982" s="404" t="s">
        <v>67</v>
      </c>
      <c r="K1982" s="400"/>
      <c r="L1982" s="405"/>
      <c r="M1982" s="61" t="s">
        <v>13</v>
      </c>
      <c r="N1982" s="405"/>
      <c r="O1982" s="405"/>
      <c r="P1982" s="406"/>
      <c r="Q1982" s="407"/>
      <c r="R1982" s="159" t="n">
        <f aca="false">1128.27+23.5</f>
        <v>1151.77</v>
      </c>
      <c r="S1982" s="68"/>
      <c r="T1982" s="408" t="n">
        <v>36834</v>
      </c>
      <c r="U1982" s="409"/>
    </row>
    <row r="1983" customFormat="false" ht="12.75" hidden="false" customHeight="true" outlineLevel="0" collapsed="false">
      <c r="A1983" s="71" t="n">
        <f aca="false">A1982+1</f>
        <v>1975</v>
      </c>
      <c r="B1983" s="400" t="n">
        <v>23</v>
      </c>
      <c r="C1983" s="401" t="s">
        <v>5969</v>
      </c>
      <c r="D1983" s="400" t="s">
        <v>1063</v>
      </c>
      <c r="E1983" s="410" t="s">
        <v>6286</v>
      </c>
      <c r="F1983" s="151" t="s">
        <v>6287</v>
      </c>
      <c r="G1983" s="311" t="s">
        <v>6288</v>
      </c>
      <c r="H1983" s="400" t="s">
        <v>12</v>
      </c>
      <c r="I1983" s="403" t="n">
        <v>1010024935</v>
      </c>
      <c r="J1983" s="404" t="s">
        <v>67</v>
      </c>
      <c r="K1983" s="400"/>
      <c r="L1983" s="405"/>
      <c r="M1983" s="61" t="s">
        <v>13</v>
      </c>
      <c r="N1983" s="405"/>
      <c r="O1983" s="405"/>
      <c r="P1983" s="406"/>
      <c r="Q1983" s="407"/>
      <c r="R1983" s="159" t="n">
        <f aca="false">181.48+3.8</f>
        <v>185.28</v>
      </c>
      <c r="S1983" s="68"/>
      <c r="T1983" s="408" t="n">
        <v>36880</v>
      </c>
      <c r="U1983" s="409"/>
    </row>
    <row r="1984" customFormat="false" ht="12.75" hidden="false" customHeight="true" outlineLevel="0" collapsed="false">
      <c r="A1984" s="71" t="n">
        <f aca="false">A1983+1</f>
        <v>1976</v>
      </c>
      <c r="B1984" s="400" t="n">
        <v>23</v>
      </c>
      <c r="C1984" s="401" t="s">
        <v>5969</v>
      </c>
      <c r="D1984" s="400" t="s">
        <v>1063</v>
      </c>
      <c r="E1984" s="410" t="s">
        <v>6289</v>
      </c>
      <c r="F1984" s="151" t="s">
        <v>6140</v>
      </c>
      <c r="G1984" s="311" t="s">
        <v>6290</v>
      </c>
      <c r="H1984" s="400" t="s">
        <v>12</v>
      </c>
      <c r="I1984" s="403" t="n">
        <v>1010024945</v>
      </c>
      <c r="J1984" s="404" t="s">
        <v>67</v>
      </c>
      <c r="K1984" s="400"/>
      <c r="L1984" s="405"/>
      <c r="M1984" s="61" t="s">
        <v>13</v>
      </c>
      <c r="N1984" s="405"/>
      <c r="O1984" s="405"/>
      <c r="P1984" s="406"/>
      <c r="Q1984" s="407"/>
      <c r="R1984" s="159" t="n">
        <f aca="false">900.14+18.75</f>
        <v>918.89</v>
      </c>
      <c r="S1984" s="68"/>
      <c r="T1984" s="408" t="n">
        <v>36881</v>
      </c>
      <c r="U1984" s="409"/>
    </row>
    <row r="1985" customFormat="false" ht="12.75" hidden="false" customHeight="true" outlineLevel="0" collapsed="false">
      <c r="A1985" s="71" t="n">
        <f aca="false">A1984+1</f>
        <v>1977</v>
      </c>
      <c r="B1985" s="400" t="n">
        <v>23</v>
      </c>
      <c r="C1985" s="401" t="s">
        <v>5969</v>
      </c>
      <c r="D1985" s="400" t="s">
        <v>1063</v>
      </c>
      <c r="E1985" s="410" t="s">
        <v>6291</v>
      </c>
      <c r="F1985" s="151" t="s">
        <v>6292</v>
      </c>
      <c r="G1985" s="311" t="s">
        <v>6293</v>
      </c>
      <c r="H1985" s="400" t="s">
        <v>12</v>
      </c>
      <c r="I1985" s="403" t="n">
        <v>1010025055</v>
      </c>
      <c r="J1985" s="404" t="s">
        <v>67</v>
      </c>
      <c r="K1985" s="400"/>
      <c r="L1985" s="405"/>
      <c r="M1985" s="61" t="s">
        <v>13</v>
      </c>
      <c r="N1985" s="405"/>
      <c r="O1985" s="405"/>
      <c r="P1985" s="406"/>
      <c r="Q1985" s="407"/>
      <c r="R1985" s="159" t="n">
        <f aca="false">2610.46+54.4</f>
        <v>2664.86</v>
      </c>
      <c r="S1985" s="68"/>
      <c r="T1985" s="408" t="n">
        <v>36876</v>
      </c>
      <c r="U1985" s="409"/>
    </row>
    <row r="1986" customFormat="false" ht="12.75" hidden="false" customHeight="true" outlineLevel="0" collapsed="false">
      <c r="A1986" s="71" t="n">
        <f aca="false">A1985+1</f>
        <v>1978</v>
      </c>
      <c r="B1986" s="400" t="n">
        <v>23</v>
      </c>
      <c r="C1986" s="401" t="s">
        <v>5969</v>
      </c>
      <c r="D1986" s="400" t="s">
        <v>1063</v>
      </c>
      <c r="E1986" s="410" t="s">
        <v>6294</v>
      </c>
      <c r="F1986" s="151" t="s">
        <v>6295</v>
      </c>
      <c r="G1986" s="311" t="s">
        <v>6296</v>
      </c>
      <c r="H1986" s="400" t="s">
        <v>12</v>
      </c>
      <c r="I1986" s="403" t="n">
        <v>1010025095</v>
      </c>
      <c r="J1986" s="404" t="s">
        <v>67</v>
      </c>
      <c r="K1986" s="400"/>
      <c r="L1986" s="405"/>
      <c r="M1986" s="61" t="s">
        <v>13</v>
      </c>
      <c r="N1986" s="405"/>
      <c r="O1986" s="405"/>
      <c r="P1986" s="406"/>
      <c r="Q1986" s="407"/>
      <c r="R1986" s="159" t="n">
        <f aca="false">168.48+3.5</f>
        <v>171.98</v>
      </c>
      <c r="S1986" s="68"/>
      <c r="T1986" s="408" t="n">
        <v>36870</v>
      </c>
      <c r="U1986" s="409"/>
    </row>
    <row r="1987" customFormat="false" ht="12.75" hidden="false" customHeight="true" outlineLevel="0" collapsed="false">
      <c r="A1987" s="71" t="n">
        <f aca="false">A1986+1</f>
        <v>1979</v>
      </c>
      <c r="B1987" s="400" t="n">
        <v>23</v>
      </c>
      <c r="C1987" s="401" t="s">
        <v>5969</v>
      </c>
      <c r="D1987" s="400" t="s">
        <v>1063</v>
      </c>
      <c r="E1987" s="410" t="s">
        <v>6297</v>
      </c>
      <c r="F1987" s="151" t="s">
        <v>6298</v>
      </c>
      <c r="G1987" s="311" t="s">
        <v>6299</v>
      </c>
      <c r="H1987" s="400" t="s">
        <v>12</v>
      </c>
      <c r="I1987" s="403" t="n">
        <v>1010026225</v>
      </c>
      <c r="J1987" s="404" t="s">
        <v>67</v>
      </c>
      <c r="K1987" s="400"/>
      <c r="L1987" s="405"/>
      <c r="M1987" s="61" t="s">
        <v>13</v>
      </c>
      <c r="N1987" s="405"/>
      <c r="O1987" s="405"/>
      <c r="P1987" s="406"/>
      <c r="Q1987" s="407"/>
      <c r="R1987" s="159" t="n">
        <f aca="false">266.99+5.55</f>
        <v>272.54</v>
      </c>
      <c r="S1987" s="68"/>
      <c r="T1987" s="408" t="n">
        <v>36881</v>
      </c>
      <c r="U1987" s="409"/>
    </row>
    <row r="1988" customFormat="false" ht="12.75" hidden="false" customHeight="true" outlineLevel="0" collapsed="false">
      <c r="A1988" s="71" t="n">
        <f aca="false">A1987+1</f>
        <v>1980</v>
      </c>
      <c r="B1988" s="400" t="n">
        <v>23</v>
      </c>
      <c r="C1988" s="401" t="s">
        <v>5969</v>
      </c>
      <c r="D1988" s="400" t="s">
        <v>1063</v>
      </c>
      <c r="E1988" s="410" t="s">
        <v>6300</v>
      </c>
      <c r="F1988" s="151" t="s">
        <v>6301</v>
      </c>
      <c r="G1988" s="311" t="s">
        <v>6302</v>
      </c>
      <c r="H1988" s="400" t="s">
        <v>12</v>
      </c>
      <c r="I1988" s="403" t="n">
        <v>1010029125</v>
      </c>
      <c r="J1988" s="404" t="s">
        <v>67</v>
      </c>
      <c r="K1988" s="400"/>
      <c r="L1988" s="405"/>
      <c r="M1988" s="61" t="s">
        <v>13</v>
      </c>
      <c r="N1988" s="405"/>
      <c r="O1988" s="405"/>
      <c r="P1988" s="406"/>
      <c r="Q1988" s="407"/>
      <c r="R1988" s="159" t="n">
        <f aca="false">920.14+19.15</f>
        <v>939.29</v>
      </c>
      <c r="S1988" s="68"/>
      <c r="T1988" s="408" t="n">
        <v>36855</v>
      </c>
      <c r="U1988" s="409"/>
    </row>
    <row r="1989" customFormat="false" ht="12.75" hidden="false" customHeight="true" outlineLevel="0" collapsed="false">
      <c r="A1989" s="71" t="n">
        <f aca="false">A1988+1</f>
        <v>1981</v>
      </c>
      <c r="B1989" s="400" t="n">
        <v>23</v>
      </c>
      <c r="C1989" s="401" t="s">
        <v>5969</v>
      </c>
      <c r="D1989" s="400" t="s">
        <v>1063</v>
      </c>
      <c r="E1989" s="410" t="s">
        <v>6303</v>
      </c>
      <c r="F1989" s="151" t="s">
        <v>6304</v>
      </c>
      <c r="G1989" s="311" t="s">
        <v>6305</v>
      </c>
      <c r="H1989" s="400" t="s">
        <v>12</v>
      </c>
      <c r="I1989" s="403" t="n">
        <v>1010029336</v>
      </c>
      <c r="J1989" s="404" t="s">
        <v>67</v>
      </c>
      <c r="K1989" s="400"/>
      <c r="L1989" s="405"/>
      <c r="M1989" s="61" t="s">
        <v>13</v>
      </c>
      <c r="N1989" s="405"/>
      <c r="O1989" s="405"/>
      <c r="P1989" s="406"/>
      <c r="Q1989" s="407"/>
      <c r="R1989" s="159" t="n">
        <f aca="false">143.44+3</f>
        <v>146.44</v>
      </c>
      <c r="S1989" s="68"/>
      <c r="T1989" s="408" t="n">
        <v>36825</v>
      </c>
      <c r="U1989" s="409"/>
    </row>
    <row r="1990" customFormat="false" ht="12.75" hidden="false" customHeight="true" outlineLevel="0" collapsed="false">
      <c r="A1990" s="71" t="n">
        <f aca="false">A1989+1</f>
        <v>1982</v>
      </c>
      <c r="B1990" s="400" t="n">
        <v>23</v>
      </c>
      <c r="C1990" s="401" t="s">
        <v>5969</v>
      </c>
      <c r="D1990" s="400" t="s">
        <v>1063</v>
      </c>
      <c r="E1990" s="410" t="s">
        <v>6306</v>
      </c>
      <c r="F1990" s="151" t="s">
        <v>6307</v>
      </c>
      <c r="G1990" s="311" t="s">
        <v>6308</v>
      </c>
      <c r="H1990" s="400" t="s">
        <v>12</v>
      </c>
      <c r="I1990" s="403" t="n">
        <v>1010029355</v>
      </c>
      <c r="J1990" s="404" t="s">
        <v>67</v>
      </c>
      <c r="K1990" s="400"/>
      <c r="L1990" s="405"/>
      <c r="M1990" s="61" t="s">
        <v>13</v>
      </c>
      <c r="N1990" s="405"/>
      <c r="O1990" s="405"/>
      <c r="P1990" s="406"/>
      <c r="Q1990" s="407"/>
      <c r="R1990" s="159" t="n">
        <f aca="false">2747.92+57.25</f>
        <v>2805.17</v>
      </c>
      <c r="S1990" s="68"/>
      <c r="T1990" s="408" t="n">
        <v>36852</v>
      </c>
      <c r="U1990" s="409"/>
    </row>
    <row r="1991" customFormat="false" ht="12.75" hidden="false" customHeight="true" outlineLevel="0" collapsed="false">
      <c r="A1991" s="71" t="n">
        <f aca="false">A1990+1</f>
        <v>1983</v>
      </c>
      <c r="B1991" s="400" t="n">
        <v>23</v>
      </c>
      <c r="C1991" s="401" t="s">
        <v>5969</v>
      </c>
      <c r="D1991" s="400" t="s">
        <v>1063</v>
      </c>
      <c r="E1991" s="410" t="s">
        <v>6309</v>
      </c>
      <c r="F1991" s="151" t="s">
        <v>6310</v>
      </c>
      <c r="G1991" s="311" t="s">
        <v>6311</v>
      </c>
      <c r="H1991" s="400" t="s">
        <v>12</v>
      </c>
      <c r="I1991" s="403" t="n">
        <v>1010030385</v>
      </c>
      <c r="J1991" s="404" t="s">
        <v>67</v>
      </c>
      <c r="K1991" s="400"/>
      <c r="L1991" s="405"/>
      <c r="M1991" s="61" t="s">
        <v>13</v>
      </c>
      <c r="N1991" s="405"/>
      <c r="O1991" s="405"/>
      <c r="P1991" s="406"/>
      <c r="Q1991" s="407"/>
      <c r="R1991" s="159" t="n">
        <f aca="false">6846.23+142.65</f>
        <v>6988.88</v>
      </c>
      <c r="S1991" s="68"/>
      <c r="T1991" s="408" t="n">
        <v>36838</v>
      </c>
      <c r="U1991" s="409"/>
    </row>
    <row r="1992" customFormat="false" ht="12.75" hidden="false" customHeight="true" outlineLevel="0" collapsed="false">
      <c r="A1992" s="71" t="n">
        <f aca="false">A1991+1</f>
        <v>1984</v>
      </c>
      <c r="B1992" s="400" t="n">
        <v>23</v>
      </c>
      <c r="C1992" s="401" t="s">
        <v>5969</v>
      </c>
      <c r="D1992" s="400" t="s">
        <v>1063</v>
      </c>
      <c r="E1992" s="410" t="s">
        <v>6312</v>
      </c>
      <c r="F1992" s="151" t="s">
        <v>6313</v>
      </c>
      <c r="G1992" s="311" t="s">
        <v>6314</v>
      </c>
      <c r="H1992" s="400" t="s">
        <v>12</v>
      </c>
      <c r="I1992" s="403" t="n">
        <v>1010032485</v>
      </c>
      <c r="J1992" s="404" t="s">
        <v>67</v>
      </c>
      <c r="K1992" s="400"/>
      <c r="L1992" s="405"/>
      <c r="M1992" s="61" t="s">
        <v>13</v>
      </c>
      <c r="N1992" s="405"/>
      <c r="O1992" s="405"/>
      <c r="P1992" s="406"/>
      <c r="Q1992" s="407"/>
      <c r="R1992" s="159" t="n">
        <f aca="false">288.18+6</f>
        <v>294.18</v>
      </c>
      <c r="S1992" s="68"/>
      <c r="T1992" s="408" t="n">
        <v>36869</v>
      </c>
      <c r="U1992" s="409"/>
    </row>
    <row r="1993" customFormat="false" ht="12.75" hidden="false" customHeight="true" outlineLevel="0" collapsed="false">
      <c r="A1993" s="71" t="n">
        <f aca="false">A1992+1</f>
        <v>1985</v>
      </c>
      <c r="B1993" s="400" t="n">
        <v>23</v>
      </c>
      <c r="C1993" s="401" t="s">
        <v>5969</v>
      </c>
      <c r="D1993" s="400" t="s">
        <v>1063</v>
      </c>
      <c r="E1993" s="410" t="s">
        <v>6315</v>
      </c>
      <c r="F1993" s="151" t="s">
        <v>6316</v>
      </c>
      <c r="G1993" s="311" t="s">
        <v>6317</v>
      </c>
      <c r="H1993" s="400" t="s">
        <v>12</v>
      </c>
      <c r="I1993" s="403" t="n">
        <v>1010033375</v>
      </c>
      <c r="J1993" s="404" t="s">
        <v>67</v>
      </c>
      <c r="K1993" s="400"/>
      <c r="L1993" s="405"/>
      <c r="M1993" s="61" t="s">
        <v>13</v>
      </c>
      <c r="N1993" s="405"/>
      <c r="O1993" s="405"/>
      <c r="P1993" s="406"/>
      <c r="Q1993" s="407"/>
      <c r="R1993" s="159" t="n">
        <f aca="false">219.68+4.6</f>
        <v>224.28</v>
      </c>
      <c r="S1993" s="68"/>
      <c r="T1993" s="408" t="n">
        <v>36869</v>
      </c>
      <c r="U1993" s="409"/>
    </row>
    <row r="1994" customFormat="false" ht="12.75" hidden="false" customHeight="true" outlineLevel="0" collapsed="false">
      <c r="A1994" s="71" t="n">
        <f aca="false">A1993+1</f>
        <v>1986</v>
      </c>
      <c r="B1994" s="400" t="n">
        <v>23</v>
      </c>
      <c r="C1994" s="401" t="s">
        <v>5969</v>
      </c>
      <c r="D1994" s="400" t="s">
        <v>1063</v>
      </c>
      <c r="E1994" s="410" t="s">
        <v>6318</v>
      </c>
      <c r="F1994" s="151" t="s">
        <v>6319</v>
      </c>
      <c r="G1994" s="311" t="s">
        <v>6320</v>
      </c>
      <c r="H1994" s="400" t="s">
        <v>12</v>
      </c>
      <c r="I1994" s="403" t="n">
        <v>1010033435</v>
      </c>
      <c r="J1994" s="404" t="s">
        <v>67</v>
      </c>
      <c r="K1994" s="400"/>
      <c r="L1994" s="405"/>
      <c r="M1994" s="61" t="s">
        <v>13</v>
      </c>
      <c r="N1994" s="405"/>
      <c r="O1994" s="405"/>
      <c r="P1994" s="406"/>
      <c r="Q1994" s="407"/>
      <c r="R1994" s="159" t="n">
        <f aca="false">1133.95+23.6</f>
        <v>1157.55</v>
      </c>
      <c r="S1994" s="68"/>
      <c r="T1994" s="408" t="n">
        <v>36840</v>
      </c>
      <c r="U1994" s="409"/>
    </row>
    <row r="1995" customFormat="false" ht="12.75" hidden="false" customHeight="true" outlineLevel="0" collapsed="false">
      <c r="A1995" s="71" t="n">
        <f aca="false">A1994+1</f>
        <v>1987</v>
      </c>
      <c r="B1995" s="400" t="n">
        <v>23</v>
      </c>
      <c r="C1995" s="401" t="s">
        <v>5969</v>
      </c>
      <c r="D1995" s="400" t="s">
        <v>1063</v>
      </c>
      <c r="E1995" s="410" t="s">
        <v>6321</v>
      </c>
      <c r="F1995" s="151" t="s">
        <v>6322</v>
      </c>
      <c r="G1995" s="311" t="s">
        <v>6323</v>
      </c>
      <c r="H1995" s="400" t="s">
        <v>12</v>
      </c>
      <c r="I1995" s="403" t="n">
        <v>1010041035</v>
      </c>
      <c r="J1995" s="404" t="s">
        <v>67</v>
      </c>
      <c r="K1995" s="400"/>
      <c r="L1995" s="405"/>
      <c r="M1995" s="61" t="s">
        <v>13</v>
      </c>
      <c r="N1995" s="405"/>
      <c r="O1995" s="405"/>
      <c r="P1995" s="406"/>
      <c r="Q1995" s="407"/>
      <c r="R1995" s="159" t="n">
        <f aca="false">8288.5+172.7</f>
        <v>8461.2</v>
      </c>
      <c r="S1995" s="68"/>
      <c r="T1995" s="408" t="n">
        <v>36858</v>
      </c>
      <c r="U1995" s="409"/>
    </row>
    <row r="1996" customFormat="false" ht="12.75" hidden="false" customHeight="true" outlineLevel="0" collapsed="false">
      <c r="A1996" s="71" t="n">
        <f aca="false">A1995+1</f>
        <v>1988</v>
      </c>
      <c r="B1996" s="400" t="n">
        <v>23</v>
      </c>
      <c r="C1996" s="401" t="s">
        <v>5969</v>
      </c>
      <c r="D1996" s="400" t="s">
        <v>1063</v>
      </c>
      <c r="E1996" s="410" t="s">
        <v>6324</v>
      </c>
      <c r="F1996" s="151" t="s">
        <v>6325</v>
      </c>
      <c r="G1996" s="311" t="s">
        <v>6326</v>
      </c>
      <c r="H1996" s="400" t="s">
        <v>12</v>
      </c>
      <c r="I1996" s="403" t="n">
        <v>1010042015</v>
      </c>
      <c r="J1996" s="404" t="s">
        <v>67</v>
      </c>
      <c r="K1996" s="400"/>
      <c r="L1996" s="405"/>
      <c r="M1996" s="61" t="s">
        <v>13</v>
      </c>
      <c r="N1996" s="405"/>
      <c r="O1996" s="405"/>
      <c r="P1996" s="406"/>
      <c r="Q1996" s="407"/>
      <c r="R1996" s="159" t="n">
        <f aca="false">186.95+3.9</f>
        <v>190.85</v>
      </c>
      <c r="S1996" s="68"/>
      <c r="T1996" s="408" t="n">
        <v>36886</v>
      </c>
      <c r="U1996" s="409"/>
    </row>
    <row r="1997" customFormat="false" ht="12.75" hidden="false" customHeight="true" outlineLevel="0" collapsed="false">
      <c r="A1997" s="71" t="n">
        <f aca="false">A1996+1</f>
        <v>1989</v>
      </c>
      <c r="B1997" s="400" t="n">
        <v>23</v>
      </c>
      <c r="C1997" s="401" t="s">
        <v>5969</v>
      </c>
      <c r="D1997" s="400" t="s">
        <v>1063</v>
      </c>
      <c r="E1997" s="410" t="s">
        <v>6327</v>
      </c>
      <c r="F1997" s="151" t="s">
        <v>6328</v>
      </c>
      <c r="G1997" s="311" t="s">
        <v>6329</v>
      </c>
      <c r="H1997" s="400" t="s">
        <v>12</v>
      </c>
      <c r="I1997" s="403" t="n">
        <v>1010042035</v>
      </c>
      <c r="J1997" s="404" t="s">
        <v>67</v>
      </c>
      <c r="K1997" s="400"/>
      <c r="L1997" s="405"/>
      <c r="M1997" s="61" t="s">
        <v>13</v>
      </c>
      <c r="N1997" s="405"/>
      <c r="O1997" s="405"/>
      <c r="P1997" s="406"/>
      <c r="Q1997" s="407"/>
      <c r="R1997" s="159" t="n">
        <f aca="false">6.23+0.15</f>
        <v>6.38</v>
      </c>
      <c r="S1997" s="68"/>
      <c r="T1997" s="408" t="n">
        <v>36827</v>
      </c>
      <c r="U1997" s="409"/>
    </row>
    <row r="1998" customFormat="false" ht="12.75" hidden="false" customHeight="true" outlineLevel="0" collapsed="false">
      <c r="A1998" s="71" t="n">
        <f aca="false">A1997+1</f>
        <v>1990</v>
      </c>
      <c r="B1998" s="400" t="n">
        <v>23</v>
      </c>
      <c r="C1998" s="401" t="s">
        <v>5969</v>
      </c>
      <c r="D1998" s="400" t="s">
        <v>1063</v>
      </c>
      <c r="E1998" s="402" t="s">
        <v>6330</v>
      </c>
      <c r="F1998" s="151" t="s">
        <v>6331</v>
      </c>
      <c r="G1998" s="351" t="s">
        <v>6332</v>
      </c>
      <c r="H1998" s="400" t="s">
        <v>12</v>
      </c>
      <c r="I1998" s="403" t="n">
        <v>1030001015</v>
      </c>
      <c r="J1998" s="404" t="s">
        <v>67</v>
      </c>
      <c r="K1998" s="400"/>
      <c r="L1998" s="405"/>
      <c r="M1998" s="61" t="s">
        <v>13</v>
      </c>
      <c r="N1998" s="405"/>
      <c r="O1998" s="405"/>
      <c r="P1998" s="406"/>
      <c r="Q1998" s="407"/>
      <c r="R1998" s="159" t="n">
        <f aca="false">309+3.87</f>
        <v>312.87</v>
      </c>
      <c r="S1998" s="68"/>
      <c r="T1998" s="408" t="n">
        <v>36837</v>
      </c>
      <c r="U1998" s="409"/>
    </row>
    <row r="1999" customFormat="false" ht="12.75" hidden="false" customHeight="true" outlineLevel="0" collapsed="false">
      <c r="A1999" s="71" t="n">
        <f aca="false">A1998+1</f>
        <v>1991</v>
      </c>
      <c r="B1999" s="400" t="n">
        <v>23</v>
      </c>
      <c r="C1999" s="401" t="s">
        <v>5969</v>
      </c>
      <c r="D1999" s="400" t="s">
        <v>1063</v>
      </c>
      <c r="E1999" s="402" t="s">
        <v>6333</v>
      </c>
      <c r="F1999" s="151" t="s">
        <v>6334</v>
      </c>
      <c r="G1999" s="351" t="s">
        <v>6335</v>
      </c>
      <c r="H1999" s="400" t="s">
        <v>12</v>
      </c>
      <c r="I1999" s="403" t="n">
        <v>2010029165</v>
      </c>
      <c r="J1999" s="404" t="s">
        <v>62</v>
      </c>
      <c r="K1999" s="400"/>
      <c r="L1999" s="405"/>
      <c r="M1999" s="61" t="s">
        <v>13</v>
      </c>
      <c r="N1999" s="405"/>
      <c r="O1999" s="405"/>
      <c r="P1999" s="406"/>
      <c r="Q1999" s="407"/>
      <c r="R1999" s="159" t="n">
        <v>300</v>
      </c>
      <c r="S1999" s="68"/>
      <c r="T1999" s="408" t="n">
        <v>36644</v>
      </c>
      <c r="U1999" s="409"/>
    </row>
    <row r="2000" customFormat="false" ht="12.75" hidden="false" customHeight="true" outlineLevel="0" collapsed="false">
      <c r="A2000" s="71" t="n">
        <f aca="false">A1999+1</f>
        <v>1992</v>
      </c>
      <c r="B2000" s="400" t="n">
        <v>23</v>
      </c>
      <c r="C2000" s="401" t="s">
        <v>5969</v>
      </c>
      <c r="D2000" s="400" t="s">
        <v>1063</v>
      </c>
      <c r="E2000" s="402" t="s">
        <v>6336</v>
      </c>
      <c r="F2000" s="151" t="s">
        <v>6337</v>
      </c>
      <c r="G2000" s="247" t="s">
        <v>6338</v>
      </c>
      <c r="H2000" s="400" t="s">
        <v>12</v>
      </c>
      <c r="I2000" s="403" t="n">
        <v>2010029505</v>
      </c>
      <c r="J2000" s="404" t="s">
        <v>62</v>
      </c>
      <c r="K2000" s="400"/>
      <c r="L2000" s="405"/>
      <c r="M2000" s="61" t="s">
        <v>13</v>
      </c>
      <c r="N2000" s="405"/>
      <c r="O2000" s="405"/>
      <c r="P2000" s="406"/>
      <c r="Q2000" s="407"/>
      <c r="R2000" s="159" t="n">
        <v>4586.2</v>
      </c>
      <c r="S2000" s="68"/>
      <c r="T2000" s="408" t="n">
        <v>36804</v>
      </c>
      <c r="U2000" s="409"/>
    </row>
    <row r="2001" customFormat="false" ht="12.75" hidden="false" customHeight="true" outlineLevel="0" collapsed="false">
      <c r="A2001" s="71" t="n">
        <f aca="false">A2000+1</f>
        <v>1993</v>
      </c>
      <c r="B2001" s="400" t="n">
        <v>23</v>
      </c>
      <c r="C2001" s="401" t="s">
        <v>5969</v>
      </c>
      <c r="D2001" s="400" t="s">
        <v>1063</v>
      </c>
      <c r="E2001" s="402" t="s">
        <v>6339</v>
      </c>
      <c r="F2001" s="151" t="s">
        <v>6340</v>
      </c>
      <c r="G2001" s="351" t="s">
        <v>6341</v>
      </c>
      <c r="H2001" s="400" t="s">
        <v>12</v>
      </c>
      <c r="I2001" s="403" t="n">
        <v>2010029555</v>
      </c>
      <c r="J2001" s="404" t="s">
        <v>62</v>
      </c>
      <c r="K2001" s="400"/>
      <c r="L2001" s="405"/>
      <c r="M2001" s="61" t="s">
        <v>13</v>
      </c>
      <c r="N2001" s="405"/>
      <c r="O2001" s="405"/>
      <c r="P2001" s="406"/>
      <c r="Q2001" s="407"/>
      <c r="R2001" s="159" t="n">
        <v>388</v>
      </c>
      <c r="S2001" s="68"/>
      <c r="T2001" s="408" t="n">
        <v>36696</v>
      </c>
      <c r="U2001" s="409"/>
    </row>
    <row r="2002" customFormat="false" ht="12.75" hidden="false" customHeight="true" outlineLevel="0" collapsed="false">
      <c r="A2002" s="71" t="n">
        <f aca="false">A2001+1</f>
        <v>1994</v>
      </c>
      <c r="B2002" s="400" t="n">
        <v>23</v>
      </c>
      <c r="C2002" s="401" t="s">
        <v>5969</v>
      </c>
      <c r="D2002" s="400" t="s">
        <v>1063</v>
      </c>
      <c r="E2002" s="402" t="s">
        <v>6342</v>
      </c>
      <c r="F2002" s="151" t="s">
        <v>6343</v>
      </c>
      <c r="G2002" s="247" t="s">
        <v>6344</v>
      </c>
      <c r="H2002" s="400" t="s">
        <v>12</v>
      </c>
      <c r="I2002" s="403" t="n">
        <v>2010029675</v>
      </c>
      <c r="J2002" s="404" t="s">
        <v>62</v>
      </c>
      <c r="K2002" s="400"/>
      <c r="L2002" s="405"/>
      <c r="M2002" s="61" t="s">
        <v>13</v>
      </c>
      <c r="N2002" s="405"/>
      <c r="O2002" s="405"/>
      <c r="P2002" s="406"/>
      <c r="Q2002" s="407"/>
      <c r="R2002" s="159" t="n">
        <v>56</v>
      </c>
      <c r="S2002" s="68"/>
      <c r="T2002" s="408" t="n">
        <v>36822</v>
      </c>
      <c r="U2002" s="409"/>
    </row>
    <row r="2003" customFormat="false" ht="12.75" hidden="false" customHeight="true" outlineLevel="0" collapsed="false">
      <c r="A2003" s="71" t="n">
        <f aca="false">A2002+1</f>
        <v>1995</v>
      </c>
      <c r="B2003" s="400" t="n">
        <v>23</v>
      </c>
      <c r="C2003" s="401" t="s">
        <v>5969</v>
      </c>
      <c r="D2003" s="400" t="s">
        <v>1063</v>
      </c>
      <c r="E2003" s="402" t="s">
        <v>6345</v>
      </c>
      <c r="F2003" s="151" t="s">
        <v>6346</v>
      </c>
      <c r="G2003" s="247" t="s">
        <v>6347</v>
      </c>
      <c r="H2003" s="400" t="s">
        <v>12</v>
      </c>
      <c r="I2003" s="403" t="n">
        <v>2010029765</v>
      </c>
      <c r="J2003" s="404" t="s">
        <v>62</v>
      </c>
      <c r="K2003" s="400"/>
      <c r="L2003" s="405"/>
      <c r="M2003" s="61" t="s">
        <v>13</v>
      </c>
      <c r="N2003" s="405"/>
      <c r="O2003" s="405"/>
      <c r="P2003" s="406"/>
      <c r="Q2003" s="407"/>
      <c r="R2003" s="159" t="n">
        <v>1040</v>
      </c>
      <c r="S2003" s="68"/>
      <c r="T2003" s="408" t="n">
        <v>36822</v>
      </c>
      <c r="U2003" s="409"/>
    </row>
    <row r="2004" customFormat="false" ht="12.75" hidden="false" customHeight="true" outlineLevel="0" collapsed="false">
      <c r="A2004" s="71" t="n">
        <f aca="false">A2003+1</f>
        <v>1996</v>
      </c>
      <c r="B2004" s="400" t="n">
        <v>23</v>
      </c>
      <c r="C2004" s="401" t="s">
        <v>5969</v>
      </c>
      <c r="D2004" s="400" t="s">
        <v>1063</v>
      </c>
      <c r="E2004" s="402" t="s">
        <v>6348</v>
      </c>
      <c r="F2004" s="151" t="s">
        <v>6349</v>
      </c>
      <c r="G2004" s="351" t="s">
        <v>6350</v>
      </c>
      <c r="H2004" s="400" t="s">
        <v>12</v>
      </c>
      <c r="I2004" s="403" t="n">
        <v>2010029925</v>
      </c>
      <c r="J2004" s="404" t="s">
        <v>62</v>
      </c>
      <c r="K2004" s="400"/>
      <c r="L2004" s="405"/>
      <c r="M2004" s="61" t="s">
        <v>13</v>
      </c>
      <c r="N2004" s="405"/>
      <c r="O2004" s="405"/>
      <c r="P2004" s="406"/>
      <c r="Q2004" s="407"/>
      <c r="R2004" s="159" t="n">
        <v>100</v>
      </c>
      <c r="S2004" s="68"/>
      <c r="T2004" s="408" t="n">
        <v>36750</v>
      </c>
      <c r="U2004" s="409"/>
    </row>
    <row r="2005" customFormat="false" ht="12.75" hidden="false" customHeight="true" outlineLevel="0" collapsed="false">
      <c r="A2005" s="71" t="n">
        <f aca="false">A2004+1</f>
        <v>1997</v>
      </c>
      <c r="B2005" s="400" t="n">
        <v>23</v>
      </c>
      <c r="C2005" s="401" t="s">
        <v>5969</v>
      </c>
      <c r="D2005" s="400" t="s">
        <v>1063</v>
      </c>
      <c r="E2005" s="402" t="s">
        <v>6351</v>
      </c>
      <c r="F2005" s="151" t="s">
        <v>6352</v>
      </c>
      <c r="G2005" s="247" t="s">
        <v>6353</v>
      </c>
      <c r="H2005" s="400" t="s">
        <v>12</v>
      </c>
      <c r="I2005" s="403" t="n">
        <v>2010030015</v>
      </c>
      <c r="J2005" s="404" t="s">
        <v>62</v>
      </c>
      <c r="K2005" s="400"/>
      <c r="L2005" s="405"/>
      <c r="M2005" s="61" t="s">
        <v>13</v>
      </c>
      <c r="N2005" s="405"/>
      <c r="O2005" s="405"/>
      <c r="P2005" s="406"/>
      <c r="Q2005" s="407"/>
      <c r="R2005" s="159" t="n">
        <v>600</v>
      </c>
      <c r="S2005" s="68"/>
      <c r="T2005" s="408" t="n">
        <v>36623</v>
      </c>
      <c r="U2005" s="409"/>
    </row>
    <row r="2006" customFormat="false" ht="12.75" hidden="false" customHeight="true" outlineLevel="0" collapsed="false">
      <c r="A2006" s="71" t="n">
        <f aca="false">A2005+1</f>
        <v>1998</v>
      </c>
      <c r="B2006" s="400" t="n">
        <v>23</v>
      </c>
      <c r="C2006" s="401" t="s">
        <v>5969</v>
      </c>
      <c r="D2006" s="400" t="s">
        <v>1063</v>
      </c>
      <c r="E2006" s="402" t="s">
        <v>6354</v>
      </c>
      <c r="F2006" s="151" t="s">
        <v>6355</v>
      </c>
      <c r="G2006" s="351" t="s">
        <v>6356</v>
      </c>
      <c r="H2006" s="400" t="s">
        <v>12</v>
      </c>
      <c r="I2006" s="403" t="n">
        <v>2010030095</v>
      </c>
      <c r="J2006" s="404" t="s">
        <v>62</v>
      </c>
      <c r="K2006" s="400"/>
      <c r="L2006" s="405"/>
      <c r="M2006" s="61" t="s">
        <v>13</v>
      </c>
      <c r="N2006" s="405"/>
      <c r="O2006" s="405"/>
      <c r="P2006" s="406"/>
      <c r="Q2006" s="407"/>
      <c r="R2006" s="159" t="n">
        <v>1100</v>
      </c>
      <c r="S2006" s="68"/>
      <c r="T2006" s="408" t="n">
        <v>36854</v>
      </c>
      <c r="U2006" s="409"/>
    </row>
    <row r="2007" customFormat="false" ht="12.75" hidden="false" customHeight="true" outlineLevel="0" collapsed="false">
      <c r="A2007" s="71" t="n">
        <f aca="false">A2006+1</f>
        <v>1999</v>
      </c>
      <c r="B2007" s="400" t="n">
        <v>23</v>
      </c>
      <c r="C2007" s="401" t="s">
        <v>5969</v>
      </c>
      <c r="D2007" s="400" t="s">
        <v>1063</v>
      </c>
      <c r="E2007" s="402" t="s">
        <v>6357</v>
      </c>
      <c r="F2007" s="151" t="s">
        <v>6358</v>
      </c>
      <c r="G2007" s="351" t="s">
        <v>6359</v>
      </c>
      <c r="H2007" s="400" t="s">
        <v>12</v>
      </c>
      <c r="I2007" s="403" t="n">
        <v>2010030265</v>
      </c>
      <c r="J2007" s="404" t="s">
        <v>62</v>
      </c>
      <c r="K2007" s="400"/>
      <c r="L2007" s="405"/>
      <c r="M2007" s="61" t="s">
        <v>13</v>
      </c>
      <c r="N2007" s="405"/>
      <c r="O2007" s="405"/>
      <c r="P2007" s="406"/>
      <c r="Q2007" s="407"/>
      <c r="R2007" s="159" t="n">
        <v>121</v>
      </c>
      <c r="S2007" s="68"/>
      <c r="T2007" s="408" t="n">
        <v>36790</v>
      </c>
      <c r="U2007" s="409"/>
    </row>
    <row r="2008" customFormat="false" ht="12.75" hidden="false" customHeight="true" outlineLevel="0" collapsed="false">
      <c r="A2008" s="71" t="n">
        <f aca="false">A2007+1</f>
        <v>2000</v>
      </c>
      <c r="B2008" s="400" t="n">
        <v>23</v>
      </c>
      <c r="C2008" s="401" t="s">
        <v>5969</v>
      </c>
      <c r="D2008" s="400" t="s">
        <v>1063</v>
      </c>
      <c r="E2008" s="402" t="s">
        <v>6360</v>
      </c>
      <c r="F2008" s="151" t="s">
        <v>6361</v>
      </c>
      <c r="G2008" s="247" t="s">
        <v>6362</v>
      </c>
      <c r="H2008" s="400" t="s">
        <v>12</v>
      </c>
      <c r="I2008" s="403" t="n">
        <v>2010030295</v>
      </c>
      <c r="J2008" s="404" t="s">
        <v>62</v>
      </c>
      <c r="K2008" s="400"/>
      <c r="L2008" s="405"/>
      <c r="M2008" s="61" t="s">
        <v>13</v>
      </c>
      <c r="N2008" s="405"/>
      <c r="O2008" s="405"/>
      <c r="P2008" s="406"/>
      <c r="Q2008" s="407"/>
      <c r="R2008" s="159" t="n">
        <v>135</v>
      </c>
      <c r="S2008" s="68"/>
      <c r="T2008" s="408" t="n">
        <v>36790</v>
      </c>
      <c r="U2008" s="409"/>
    </row>
    <row r="2009" customFormat="false" ht="12.75" hidden="false" customHeight="true" outlineLevel="0" collapsed="false">
      <c r="A2009" s="71" t="n">
        <f aca="false">A2008+1</f>
        <v>2001</v>
      </c>
      <c r="B2009" s="400" t="n">
        <v>23</v>
      </c>
      <c r="C2009" s="401" t="s">
        <v>5969</v>
      </c>
      <c r="D2009" s="400" t="s">
        <v>1063</v>
      </c>
      <c r="E2009" s="402" t="s">
        <v>6363</v>
      </c>
      <c r="F2009" s="151" t="s">
        <v>6364</v>
      </c>
      <c r="G2009" s="351" t="s">
        <v>6365</v>
      </c>
      <c r="H2009" s="400" t="s">
        <v>12</v>
      </c>
      <c r="I2009" s="403" t="n">
        <v>2010030665</v>
      </c>
      <c r="J2009" s="404" t="s">
        <v>62</v>
      </c>
      <c r="K2009" s="400"/>
      <c r="L2009" s="405"/>
      <c r="M2009" s="61" t="s">
        <v>13</v>
      </c>
      <c r="N2009" s="405"/>
      <c r="O2009" s="405"/>
      <c r="P2009" s="406"/>
      <c r="Q2009" s="407"/>
      <c r="R2009" s="159" t="n">
        <v>538.62</v>
      </c>
      <c r="S2009" s="68"/>
      <c r="T2009" s="408" t="n">
        <v>36592</v>
      </c>
      <c r="U2009" s="409"/>
    </row>
    <row r="2010" customFormat="false" ht="12.75" hidden="false" customHeight="true" outlineLevel="0" collapsed="false">
      <c r="A2010" s="71" t="n">
        <f aca="false">A2009+1</f>
        <v>2002</v>
      </c>
      <c r="B2010" s="400" t="n">
        <v>23</v>
      </c>
      <c r="C2010" s="401" t="s">
        <v>5969</v>
      </c>
      <c r="D2010" s="400" t="s">
        <v>1063</v>
      </c>
      <c r="E2010" s="402" t="s">
        <v>6366</v>
      </c>
      <c r="F2010" s="151" t="s">
        <v>6367</v>
      </c>
      <c r="G2010" s="247" t="s">
        <v>6368</v>
      </c>
      <c r="H2010" s="400" t="s">
        <v>12</v>
      </c>
      <c r="I2010" s="403" t="n">
        <v>2010030725</v>
      </c>
      <c r="J2010" s="404" t="s">
        <v>62</v>
      </c>
      <c r="K2010" s="400"/>
      <c r="L2010" s="405"/>
      <c r="M2010" s="61" t="s">
        <v>13</v>
      </c>
      <c r="N2010" s="405"/>
      <c r="O2010" s="405"/>
      <c r="P2010" s="406"/>
      <c r="Q2010" s="407"/>
      <c r="R2010" s="159" t="n">
        <v>351</v>
      </c>
      <c r="S2010" s="68"/>
      <c r="T2010" s="408" t="n">
        <v>36655</v>
      </c>
      <c r="U2010" s="409"/>
    </row>
    <row r="2011" customFormat="false" ht="12.75" hidden="false" customHeight="true" outlineLevel="0" collapsed="false">
      <c r="A2011" s="71" t="n">
        <f aca="false">A2010+1</f>
        <v>2003</v>
      </c>
      <c r="B2011" s="400" t="n">
        <v>23</v>
      </c>
      <c r="C2011" s="401" t="s">
        <v>5969</v>
      </c>
      <c r="D2011" s="400" t="s">
        <v>1063</v>
      </c>
      <c r="E2011" s="402" t="s">
        <v>6369</v>
      </c>
      <c r="F2011" s="151" t="s">
        <v>6370</v>
      </c>
      <c r="G2011" s="351" t="s">
        <v>6371</v>
      </c>
      <c r="H2011" s="400" t="s">
        <v>12</v>
      </c>
      <c r="I2011" s="403" t="n">
        <v>2010030745</v>
      </c>
      <c r="J2011" s="404" t="s">
        <v>62</v>
      </c>
      <c r="K2011" s="400"/>
      <c r="L2011" s="405"/>
      <c r="M2011" s="61" t="s">
        <v>13</v>
      </c>
      <c r="N2011" s="405"/>
      <c r="O2011" s="405"/>
      <c r="P2011" s="406"/>
      <c r="Q2011" s="407"/>
      <c r="R2011" s="159" t="n">
        <v>3158</v>
      </c>
      <c r="S2011" s="68"/>
      <c r="T2011" s="408" t="n">
        <v>36664</v>
      </c>
      <c r="U2011" s="409"/>
    </row>
    <row r="2012" customFormat="false" ht="12.75" hidden="false" customHeight="true" outlineLevel="0" collapsed="false">
      <c r="A2012" s="71" t="n">
        <f aca="false">A2011+1</f>
        <v>2004</v>
      </c>
      <c r="B2012" s="400" t="n">
        <v>23</v>
      </c>
      <c r="C2012" s="401" t="s">
        <v>5969</v>
      </c>
      <c r="D2012" s="400" t="s">
        <v>1063</v>
      </c>
      <c r="E2012" s="402" t="s">
        <v>6372</v>
      </c>
      <c r="F2012" s="151" t="s">
        <v>6373</v>
      </c>
      <c r="G2012" s="351" t="s">
        <v>6374</v>
      </c>
      <c r="H2012" s="400" t="s">
        <v>12</v>
      </c>
      <c r="I2012" s="403" t="n">
        <v>2010030805</v>
      </c>
      <c r="J2012" s="404" t="s">
        <v>62</v>
      </c>
      <c r="K2012" s="400"/>
      <c r="L2012" s="405"/>
      <c r="M2012" s="61" t="s">
        <v>13</v>
      </c>
      <c r="N2012" s="405"/>
      <c r="O2012" s="405"/>
      <c r="P2012" s="406"/>
      <c r="Q2012" s="407"/>
      <c r="R2012" s="159" t="n">
        <v>195</v>
      </c>
      <c r="S2012" s="68"/>
      <c r="T2012" s="408" t="n">
        <v>36629</v>
      </c>
      <c r="U2012" s="409"/>
    </row>
    <row r="2013" customFormat="false" ht="12.75" hidden="false" customHeight="true" outlineLevel="0" collapsed="false">
      <c r="A2013" s="71" t="n">
        <f aca="false">A2012+1</f>
        <v>2005</v>
      </c>
      <c r="B2013" s="400" t="n">
        <v>23</v>
      </c>
      <c r="C2013" s="401" t="s">
        <v>5969</v>
      </c>
      <c r="D2013" s="400" t="s">
        <v>1063</v>
      </c>
      <c r="E2013" s="402" t="s">
        <v>6375</v>
      </c>
      <c r="F2013" s="151" t="s">
        <v>6376</v>
      </c>
      <c r="G2013" s="351" t="s">
        <v>6377</v>
      </c>
      <c r="H2013" s="400" t="s">
        <v>12</v>
      </c>
      <c r="I2013" s="403" t="n">
        <v>2010030865</v>
      </c>
      <c r="J2013" s="404" t="s">
        <v>62</v>
      </c>
      <c r="K2013" s="400"/>
      <c r="L2013" s="405"/>
      <c r="M2013" s="61" t="s">
        <v>13</v>
      </c>
      <c r="N2013" s="405"/>
      <c r="O2013" s="405"/>
      <c r="P2013" s="406"/>
      <c r="Q2013" s="407"/>
      <c r="R2013" s="159" t="n">
        <v>620.6</v>
      </c>
      <c r="S2013" s="68"/>
      <c r="T2013" s="408" t="n">
        <v>36783</v>
      </c>
      <c r="U2013" s="409"/>
    </row>
    <row r="2014" customFormat="false" ht="12.75" hidden="false" customHeight="true" outlineLevel="0" collapsed="false">
      <c r="A2014" s="71" t="n">
        <f aca="false">A2013+1</f>
        <v>2006</v>
      </c>
      <c r="B2014" s="400" t="n">
        <v>23</v>
      </c>
      <c r="C2014" s="401" t="s">
        <v>5969</v>
      </c>
      <c r="D2014" s="400" t="s">
        <v>1063</v>
      </c>
      <c r="E2014" s="400" t="s">
        <v>6378</v>
      </c>
      <c r="F2014" s="151" t="s">
        <v>6379</v>
      </c>
      <c r="G2014" s="351" t="s">
        <v>6380</v>
      </c>
      <c r="H2014" s="400" t="s">
        <v>12</v>
      </c>
      <c r="I2014" s="403" t="n">
        <v>2010030985</v>
      </c>
      <c r="J2014" s="404" t="s">
        <v>62</v>
      </c>
      <c r="K2014" s="400"/>
      <c r="L2014" s="405"/>
      <c r="M2014" s="61" t="s">
        <v>13</v>
      </c>
      <c r="N2014" s="405"/>
      <c r="O2014" s="405"/>
      <c r="P2014" s="406"/>
      <c r="Q2014" s="407"/>
      <c r="R2014" s="159" t="n">
        <v>2822</v>
      </c>
      <c r="S2014" s="68"/>
      <c r="T2014" s="408" t="n">
        <v>36714</v>
      </c>
      <c r="U2014" s="409"/>
    </row>
    <row r="2015" customFormat="false" ht="12.75" hidden="false" customHeight="true" outlineLevel="0" collapsed="false">
      <c r="A2015" s="71" t="n">
        <f aca="false">A2014+1</f>
        <v>2007</v>
      </c>
      <c r="B2015" s="400" t="n">
        <v>23</v>
      </c>
      <c r="C2015" s="401" t="s">
        <v>5969</v>
      </c>
      <c r="D2015" s="400" t="s">
        <v>1063</v>
      </c>
      <c r="E2015" s="402" t="s">
        <v>6378</v>
      </c>
      <c r="F2015" s="151" t="s">
        <v>6381</v>
      </c>
      <c r="G2015" s="247" t="s">
        <v>6382</v>
      </c>
      <c r="H2015" s="400" t="s">
        <v>12</v>
      </c>
      <c r="I2015" s="403" t="n">
        <v>2010031115</v>
      </c>
      <c r="J2015" s="404" t="s">
        <v>62</v>
      </c>
      <c r="K2015" s="400"/>
      <c r="L2015" s="405"/>
      <c r="M2015" s="61" t="s">
        <v>13</v>
      </c>
      <c r="N2015" s="405"/>
      <c r="O2015" s="405"/>
      <c r="P2015" s="406"/>
      <c r="Q2015" s="407"/>
      <c r="R2015" s="159" t="n">
        <v>475</v>
      </c>
      <c r="S2015" s="68"/>
      <c r="T2015" s="408" t="n">
        <v>36847</v>
      </c>
      <c r="U2015" s="409"/>
    </row>
    <row r="2016" customFormat="false" ht="12.75" hidden="false" customHeight="true" outlineLevel="0" collapsed="false">
      <c r="A2016" s="71" t="n">
        <f aca="false">A2015+1</f>
        <v>2008</v>
      </c>
      <c r="B2016" s="400" t="n">
        <v>23</v>
      </c>
      <c r="C2016" s="401" t="s">
        <v>5969</v>
      </c>
      <c r="D2016" s="400" t="s">
        <v>1063</v>
      </c>
      <c r="E2016" s="400" t="s">
        <v>6383</v>
      </c>
      <c r="F2016" s="151" t="s">
        <v>6384</v>
      </c>
      <c r="G2016" s="351" t="s">
        <v>6385</v>
      </c>
      <c r="H2016" s="400" t="s">
        <v>12</v>
      </c>
      <c r="I2016" s="403" t="n">
        <v>2010031175</v>
      </c>
      <c r="J2016" s="404" t="s">
        <v>62</v>
      </c>
      <c r="K2016" s="400"/>
      <c r="L2016" s="405"/>
      <c r="M2016" s="61" t="s">
        <v>13</v>
      </c>
      <c r="N2016" s="405"/>
      <c r="O2016" s="405"/>
      <c r="P2016" s="406"/>
      <c r="Q2016" s="407"/>
      <c r="R2016" s="159" t="n">
        <v>5215</v>
      </c>
      <c r="S2016" s="68"/>
      <c r="T2016" s="408" t="n">
        <v>36644</v>
      </c>
      <c r="U2016" s="409"/>
    </row>
    <row r="2017" customFormat="false" ht="12.75" hidden="false" customHeight="true" outlineLevel="0" collapsed="false">
      <c r="A2017" s="71" t="n">
        <f aca="false">A2016+1</f>
        <v>2009</v>
      </c>
      <c r="B2017" s="400" t="n">
        <v>23</v>
      </c>
      <c r="C2017" s="401" t="s">
        <v>5969</v>
      </c>
      <c r="D2017" s="400" t="s">
        <v>1063</v>
      </c>
      <c r="E2017" s="400" t="s">
        <v>6386</v>
      </c>
      <c r="F2017" s="151" t="s">
        <v>6387</v>
      </c>
      <c r="G2017" s="247" t="s">
        <v>6388</v>
      </c>
      <c r="H2017" s="400" t="s">
        <v>12</v>
      </c>
      <c r="I2017" s="403" t="n">
        <v>2010031695</v>
      </c>
      <c r="J2017" s="404" t="s">
        <v>62</v>
      </c>
      <c r="K2017" s="400"/>
      <c r="L2017" s="405"/>
      <c r="M2017" s="61" t="s">
        <v>13</v>
      </c>
      <c r="N2017" s="405"/>
      <c r="O2017" s="405"/>
      <c r="P2017" s="406"/>
      <c r="Q2017" s="407"/>
      <c r="R2017" s="159" t="n">
        <v>7114</v>
      </c>
      <c r="S2017" s="68"/>
      <c r="T2017" s="408" t="n">
        <v>36644</v>
      </c>
      <c r="U2017" s="409"/>
    </row>
    <row r="2018" customFormat="false" ht="12.75" hidden="false" customHeight="true" outlineLevel="0" collapsed="false">
      <c r="A2018" s="71" t="n">
        <f aca="false">A2017+1</f>
        <v>2010</v>
      </c>
      <c r="B2018" s="400" t="n">
        <v>23</v>
      </c>
      <c r="C2018" s="401" t="s">
        <v>5969</v>
      </c>
      <c r="D2018" s="400" t="s">
        <v>1063</v>
      </c>
      <c r="E2018" s="402" t="s">
        <v>6389</v>
      </c>
      <c r="F2018" s="151" t="s">
        <v>6390</v>
      </c>
      <c r="G2018" s="351" t="s">
        <v>6391</v>
      </c>
      <c r="H2018" s="400" t="s">
        <v>12</v>
      </c>
      <c r="I2018" s="403" t="n">
        <v>2010032015</v>
      </c>
      <c r="J2018" s="404" t="s">
        <v>62</v>
      </c>
      <c r="K2018" s="400"/>
      <c r="L2018" s="405"/>
      <c r="M2018" s="61" t="s">
        <v>13</v>
      </c>
      <c r="N2018" s="405"/>
      <c r="O2018" s="405"/>
      <c r="P2018" s="406"/>
      <c r="Q2018" s="407"/>
      <c r="R2018" s="159" t="n">
        <v>875</v>
      </c>
      <c r="S2018" s="68"/>
      <c r="T2018" s="408" t="n">
        <v>36762</v>
      </c>
      <c r="U2018" s="409"/>
    </row>
    <row r="2019" customFormat="false" ht="12.75" hidden="false" customHeight="true" outlineLevel="0" collapsed="false">
      <c r="A2019" s="71" t="n">
        <f aca="false">A2018+1</f>
        <v>2011</v>
      </c>
      <c r="B2019" s="400" t="n">
        <v>23</v>
      </c>
      <c r="C2019" s="401" t="s">
        <v>5969</v>
      </c>
      <c r="D2019" s="400" t="s">
        <v>1063</v>
      </c>
      <c r="E2019" s="402" t="s">
        <v>6392</v>
      </c>
      <c r="F2019" s="151" t="s">
        <v>6393</v>
      </c>
      <c r="G2019" s="247" t="s">
        <v>6394</v>
      </c>
      <c r="H2019" s="400" t="s">
        <v>12</v>
      </c>
      <c r="I2019" s="403" t="n">
        <v>2010032175</v>
      </c>
      <c r="J2019" s="404" t="s">
        <v>62</v>
      </c>
      <c r="K2019" s="400"/>
      <c r="L2019" s="405"/>
      <c r="M2019" s="61" t="s">
        <v>13</v>
      </c>
      <c r="N2019" s="405"/>
      <c r="O2019" s="405"/>
      <c r="P2019" s="406"/>
      <c r="Q2019" s="407"/>
      <c r="R2019" s="159" t="n">
        <v>5125</v>
      </c>
      <c r="S2019" s="68"/>
      <c r="T2019" s="408" t="n">
        <v>36668</v>
      </c>
      <c r="U2019" s="409"/>
    </row>
    <row r="2020" customFormat="false" ht="12.75" hidden="false" customHeight="true" outlineLevel="0" collapsed="false">
      <c r="A2020" s="71" t="n">
        <f aca="false">A2019+1</f>
        <v>2012</v>
      </c>
      <c r="B2020" s="400" t="n">
        <v>23</v>
      </c>
      <c r="C2020" s="401" t="s">
        <v>5969</v>
      </c>
      <c r="D2020" s="400" t="s">
        <v>1063</v>
      </c>
      <c r="E2020" s="402" t="s">
        <v>6395</v>
      </c>
      <c r="F2020" s="151" t="s">
        <v>6396</v>
      </c>
      <c r="G2020" s="351" t="s">
        <v>6397</v>
      </c>
      <c r="H2020" s="400" t="s">
        <v>12</v>
      </c>
      <c r="I2020" s="403" t="n">
        <v>2010032275</v>
      </c>
      <c r="J2020" s="404" t="s">
        <v>62</v>
      </c>
      <c r="K2020" s="400"/>
      <c r="L2020" s="405"/>
      <c r="M2020" s="61" t="s">
        <v>13</v>
      </c>
      <c r="N2020" s="405"/>
      <c r="O2020" s="405"/>
      <c r="P2020" s="406"/>
      <c r="Q2020" s="407"/>
      <c r="R2020" s="159" t="n">
        <v>4625</v>
      </c>
      <c r="S2020" s="68"/>
      <c r="T2020" s="408" t="n">
        <v>36593</v>
      </c>
      <c r="U2020" s="409"/>
    </row>
    <row r="2021" customFormat="false" ht="12.75" hidden="false" customHeight="true" outlineLevel="0" collapsed="false">
      <c r="A2021" s="71" t="n">
        <f aca="false">A2020+1</f>
        <v>2013</v>
      </c>
      <c r="B2021" s="400" t="n">
        <v>23</v>
      </c>
      <c r="C2021" s="401" t="s">
        <v>5969</v>
      </c>
      <c r="D2021" s="400" t="s">
        <v>1063</v>
      </c>
      <c r="E2021" s="402" t="s">
        <v>6398</v>
      </c>
      <c r="F2021" s="151" t="s">
        <v>6399</v>
      </c>
      <c r="G2021" s="351" t="s">
        <v>6400</v>
      </c>
      <c r="H2021" s="400" t="s">
        <v>12</v>
      </c>
      <c r="I2021" s="403" t="n">
        <v>2010032475</v>
      </c>
      <c r="J2021" s="404" t="s">
        <v>62</v>
      </c>
      <c r="K2021" s="400"/>
      <c r="L2021" s="405"/>
      <c r="M2021" s="61" t="s">
        <v>13</v>
      </c>
      <c r="N2021" s="405"/>
      <c r="O2021" s="405"/>
      <c r="P2021" s="406"/>
      <c r="Q2021" s="407"/>
      <c r="R2021" s="159" t="n">
        <v>7270</v>
      </c>
      <c r="S2021" s="68"/>
      <c r="T2021" s="408" t="n">
        <v>36845</v>
      </c>
      <c r="U2021" s="409"/>
    </row>
    <row r="2022" customFormat="false" ht="12.75" hidden="false" customHeight="true" outlineLevel="0" collapsed="false">
      <c r="A2022" s="71" t="n">
        <f aca="false">A2021+1</f>
        <v>2014</v>
      </c>
      <c r="B2022" s="400" t="n">
        <v>23</v>
      </c>
      <c r="C2022" s="401" t="s">
        <v>5969</v>
      </c>
      <c r="D2022" s="400" t="s">
        <v>1063</v>
      </c>
      <c r="E2022" s="402" t="s">
        <v>6401</v>
      </c>
      <c r="F2022" s="151" t="s">
        <v>6402</v>
      </c>
      <c r="G2022" s="247" t="s">
        <v>6403</v>
      </c>
      <c r="H2022" s="400" t="s">
        <v>12</v>
      </c>
      <c r="I2022" s="403" t="n">
        <v>2010032685</v>
      </c>
      <c r="J2022" s="404" t="s">
        <v>62</v>
      </c>
      <c r="K2022" s="400"/>
      <c r="L2022" s="405"/>
      <c r="M2022" s="61" t="s">
        <v>13</v>
      </c>
      <c r="N2022" s="405"/>
      <c r="O2022" s="405"/>
      <c r="P2022" s="406"/>
      <c r="Q2022" s="407"/>
      <c r="R2022" s="159" t="n">
        <v>150</v>
      </c>
      <c r="S2022" s="68"/>
      <c r="T2022" s="408" t="n">
        <v>36785</v>
      </c>
      <c r="U2022" s="409"/>
    </row>
    <row r="2023" customFormat="false" ht="12.75" hidden="false" customHeight="true" outlineLevel="0" collapsed="false">
      <c r="A2023" s="71" t="n">
        <f aca="false">A2022+1</f>
        <v>2015</v>
      </c>
      <c r="B2023" s="400" t="n">
        <v>23</v>
      </c>
      <c r="C2023" s="401" t="s">
        <v>5969</v>
      </c>
      <c r="D2023" s="400" t="s">
        <v>1063</v>
      </c>
      <c r="E2023" s="402" t="s">
        <v>6404</v>
      </c>
      <c r="F2023" s="151" t="s">
        <v>6405</v>
      </c>
      <c r="G2023" s="351" t="s">
        <v>6406</v>
      </c>
      <c r="H2023" s="400" t="s">
        <v>12</v>
      </c>
      <c r="I2023" s="403" t="n">
        <v>2010032955</v>
      </c>
      <c r="J2023" s="404" t="s">
        <v>62</v>
      </c>
      <c r="K2023" s="400"/>
      <c r="L2023" s="405"/>
      <c r="M2023" s="61" t="s">
        <v>13</v>
      </c>
      <c r="N2023" s="405"/>
      <c r="O2023" s="405"/>
      <c r="P2023" s="406"/>
      <c r="Q2023" s="407"/>
      <c r="R2023" s="159" t="n">
        <v>550</v>
      </c>
      <c r="S2023" s="68"/>
      <c r="T2023" s="408" t="n">
        <v>36712</v>
      </c>
      <c r="U2023" s="409"/>
    </row>
    <row r="2024" customFormat="false" ht="12.75" hidden="false" customHeight="true" outlineLevel="0" collapsed="false">
      <c r="A2024" s="71" t="n">
        <f aca="false">A2023+1</f>
        <v>2016</v>
      </c>
      <c r="B2024" s="400" t="n">
        <v>23</v>
      </c>
      <c r="C2024" s="401" t="s">
        <v>5969</v>
      </c>
      <c r="D2024" s="400" t="s">
        <v>1063</v>
      </c>
      <c r="E2024" s="402" t="s">
        <v>6407</v>
      </c>
      <c r="F2024" s="151" t="s">
        <v>6408</v>
      </c>
      <c r="G2024" s="247" t="s">
        <v>6409</v>
      </c>
      <c r="H2024" s="400" t="s">
        <v>12</v>
      </c>
      <c r="I2024" s="403" t="n">
        <v>2010033165</v>
      </c>
      <c r="J2024" s="404" t="s">
        <v>62</v>
      </c>
      <c r="K2024" s="400"/>
      <c r="L2024" s="405"/>
      <c r="M2024" s="61" t="s">
        <v>13</v>
      </c>
      <c r="N2024" s="405"/>
      <c r="O2024" s="405"/>
      <c r="P2024" s="406"/>
      <c r="Q2024" s="407"/>
      <c r="R2024" s="159" t="n">
        <v>200</v>
      </c>
      <c r="S2024" s="68"/>
      <c r="T2024" s="408" t="n">
        <v>36826</v>
      </c>
      <c r="U2024" s="409"/>
    </row>
    <row r="2025" customFormat="false" ht="12.75" hidden="false" customHeight="true" outlineLevel="0" collapsed="false">
      <c r="A2025" s="71" t="n">
        <f aca="false">A2024+1</f>
        <v>2017</v>
      </c>
      <c r="B2025" s="400" t="n">
        <v>23</v>
      </c>
      <c r="C2025" s="401" t="s">
        <v>5969</v>
      </c>
      <c r="D2025" s="400" t="s">
        <v>1063</v>
      </c>
      <c r="E2025" s="402" t="s">
        <v>6410</v>
      </c>
      <c r="F2025" s="151" t="s">
        <v>6411</v>
      </c>
      <c r="G2025" s="351" t="s">
        <v>6412</v>
      </c>
      <c r="H2025" s="400" t="s">
        <v>12</v>
      </c>
      <c r="I2025" s="403" t="n">
        <v>2010033185</v>
      </c>
      <c r="J2025" s="404" t="s">
        <v>62</v>
      </c>
      <c r="K2025" s="400"/>
      <c r="L2025" s="405"/>
      <c r="M2025" s="61" t="s">
        <v>13</v>
      </c>
      <c r="N2025" s="405"/>
      <c r="O2025" s="405"/>
      <c r="P2025" s="406"/>
      <c r="Q2025" s="407"/>
      <c r="R2025" s="159" t="n">
        <v>4800</v>
      </c>
      <c r="S2025" s="68"/>
      <c r="T2025" s="408" t="n">
        <v>36791</v>
      </c>
      <c r="U2025" s="409"/>
    </row>
    <row r="2026" customFormat="false" ht="12.75" hidden="false" customHeight="true" outlineLevel="0" collapsed="false">
      <c r="A2026" s="71" t="n">
        <f aca="false">A2025+1</f>
        <v>2018</v>
      </c>
      <c r="B2026" s="400" t="n">
        <v>23</v>
      </c>
      <c r="C2026" s="401" t="s">
        <v>5969</v>
      </c>
      <c r="D2026" s="400" t="s">
        <v>1063</v>
      </c>
      <c r="E2026" s="402" t="s">
        <v>6413</v>
      </c>
      <c r="F2026" s="151" t="s">
        <v>6414</v>
      </c>
      <c r="G2026" s="247" t="s">
        <v>6415</v>
      </c>
      <c r="H2026" s="400" t="s">
        <v>12</v>
      </c>
      <c r="I2026" s="403" t="n">
        <v>2010033245</v>
      </c>
      <c r="J2026" s="404" t="s">
        <v>62</v>
      </c>
      <c r="K2026" s="400"/>
      <c r="L2026" s="405"/>
      <c r="M2026" s="61" t="s">
        <v>13</v>
      </c>
      <c r="N2026" s="405"/>
      <c r="O2026" s="405"/>
      <c r="P2026" s="406"/>
      <c r="Q2026" s="407"/>
      <c r="R2026" s="159" t="n">
        <v>150</v>
      </c>
      <c r="S2026" s="68"/>
      <c r="T2026" s="408" t="n">
        <v>36725</v>
      </c>
      <c r="U2026" s="409"/>
    </row>
    <row r="2027" customFormat="false" ht="12.75" hidden="false" customHeight="true" outlineLevel="0" collapsed="false">
      <c r="A2027" s="71" t="n">
        <f aca="false">A2026+1</f>
        <v>2019</v>
      </c>
      <c r="B2027" s="400" t="n">
        <v>23</v>
      </c>
      <c r="C2027" s="401" t="s">
        <v>5969</v>
      </c>
      <c r="D2027" s="400" t="s">
        <v>1063</v>
      </c>
      <c r="E2027" s="402" t="s">
        <v>6416</v>
      </c>
      <c r="F2027" s="151" t="s">
        <v>6417</v>
      </c>
      <c r="G2027" s="351" t="s">
        <v>6418</v>
      </c>
      <c r="H2027" s="400" t="s">
        <v>12</v>
      </c>
      <c r="I2027" s="403" t="n">
        <v>2010033445</v>
      </c>
      <c r="J2027" s="404" t="s">
        <v>62</v>
      </c>
      <c r="K2027" s="400"/>
      <c r="L2027" s="405"/>
      <c r="M2027" s="61" t="s">
        <v>13</v>
      </c>
      <c r="N2027" s="405"/>
      <c r="O2027" s="405"/>
      <c r="P2027" s="406"/>
      <c r="Q2027" s="407"/>
      <c r="R2027" s="159" t="n">
        <v>1074</v>
      </c>
      <c r="S2027" s="68"/>
      <c r="T2027" s="408" t="n">
        <v>36823</v>
      </c>
      <c r="U2027" s="409"/>
    </row>
    <row r="2028" customFormat="false" ht="12.75" hidden="false" customHeight="true" outlineLevel="0" collapsed="false">
      <c r="A2028" s="71" t="n">
        <f aca="false">A2027+1</f>
        <v>2020</v>
      </c>
      <c r="B2028" s="400" t="n">
        <v>23</v>
      </c>
      <c r="C2028" s="401" t="s">
        <v>5969</v>
      </c>
      <c r="D2028" s="400" t="s">
        <v>1063</v>
      </c>
      <c r="E2028" s="402" t="s">
        <v>6419</v>
      </c>
      <c r="F2028" s="151" t="s">
        <v>6420</v>
      </c>
      <c r="G2028" s="405" t="s">
        <v>6421</v>
      </c>
      <c r="H2028" s="400" t="s">
        <v>12</v>
      </c>
      <c r="I2028" s="403" t="n">
        <v>2010033455</v>
      </c>
      <c r="J2028" s="404" t="s">
        <v>62</v>
      </c>
      <c r="K2028" s="400"/>
      <c r="L2028" s="405"/>
      <c r="M2028" s="61" t="s">
        <v>13</v>
      </c>
      <c r="N2028" s="405"/>
      <c r="O2028" s="405"/>
      <c r="P2028" s="406"/>
      <c r="Q2028" s="407"/>
      <c r="R2028" s="159" t="n">
        <v>626</v>
      </c>
      <c r="S2028" s="68"/>
      <c r="T2028" s="408" t="n">
        <v>36823</v>
      </c>
      <c r="U2028" s="409"/>
    </row>
    <row r="2029" customFormat="false" ht="12.75" hidden="false" customHeight="true" outlineLevel="0" collapsed="false">
      <c r="A2029" s="71" t="n">
        <f aca="false">A2028+1</f>
        <v>2021</v>
      </c>
      <c r="B2029" s="400" t="n">
        <v>23</v>
      </c>
      <c r="C2029" s="401" t="s">
        <v>5969</v>
      </c>
      <c r="D2029" s="400" t="s">
        <v>1063</v>
      </c>
      <c r="E2029" s="402" t="s">
        <v>6422</v>
      </c>
      <c r="F2029" s="151" t="s">
        <v>6423</v>
      </c>
      <c r="G2029" s="247" t="s">
        <v>6424</v>
      </c>
      <c r="H2029" s="400" t="s">
        <v>12</v>
      </c>
      <c r="I2029" s="403" t="n">
        <v>2010033465</v>
      </c>
      <c r="J2029" s="404" t="s">
        <v>62</v>
      </c>
      <c r="K2029" s="400"/>
      <c r="L2029" s="405"/>
      <c r="M2029" s="61" t="s">
        <v>13</v>
      </c>
      <c r="N2029" s="405"/>
      <c r="O2029" s="405"/>
      <c r="P2029" s="406"/>
      <c r="Q2029" s="407"/>
      <c r="R2029" s="159" t="n">
        <v>650</v>
      </c>
      <c r="S2029" s="68"/>
      <c r="T2029" s="408" t="n">
        <v>36743</v>
      </c>
      <c r="U2029" s="409"/>
    </row>
    <row r="2030" customFormat="false" ht="12.75" hidden="false" customHeight="true" outlineLevel="0" collapsed="false">
      <c r="A2030" s="71" t="n">
        <f aca="false">A2029+1</f>
        <v>2022</v>
      </c>
      <c r="B2030" s="400" t="n">
        <v>23</v>
      </c>
      <c r="C2030" s="401" t="s">
        <v>5969</v>
      </c>
      <c r="D2030" s="400" t="s">
        <v>1063</v>
      </c>
      <c r="E2030" s="402" t="s">
        <v>6425</v>
      </c>
      <c r="F2030" s="151" t="s">
        <v>6426</v>
      </c>
      <c r="G2030" s="351" t="s">
        <v>6427</v>
      </c>
      <c r="H2030" s="400" t="s">
        <v>12</v>
      </c>
      <c r="I2030" s="403" t="n">
        <v>2010033565</v>
      </c>
      <c r="J2030" s="404" t="s">
        <v>62</v>
      </c>
      <c r="K2030" s="400"/>
      <c r="L2030" s="405"/>
      <c r="M2030" s="61" t="s">
        <v>13</v>
      </c>
      <c r="N2030" s="405"/>
      <c r="O2030" s="405"/>
      <c r="P2030" s="406"/>
      <c r="Q2030" s="407"/>
      <c r="R2030" s="159" t="n">
        <v>1487</v>
      </c>
      <c r="S2030" s="68"/>
      <c r="T2030" s="408" t="n">
        <v>36776</v>
      </c>
      <c r="U2030" s="409"/>
    </row>
    <row r="2031" customFormat="false" ht="12.75" hidden="false" customHeight="true" outlineLevel="0" collapsed="false">
      <c r="A2031" s="71" t="n">
        <f aca="false">A2030+1</f>
        <v>2023</v>
      </c>
      <c r="B2031" s="400" t="n">
        <v>23</v>
      </c>
      <c r="C2031" s="401" t="s">
        <v>5969</v>
      </c>
      <c r="D2031" s="400" t="s">
        <v>1063</v>
      </c>
      <c r="E2031" s="402" t="s">
        <v>6428</v>
      </c>
      <c r="F2031" s="151" t="s">
        <v>6429</v>
      </c>
      <c r="G2031" s="247" t="s">
        <v>6430</v>
      </c>
      <c r="H2031" s="400" t="s">
        <v>12</v>
      </c>
      <c r="I2031" s="403" t="n">
        <v>2010033695</v>
      </c>
      <c r="J2031" s="404" t="s">
        <v>62</v>
      </c>
      <c r="K2031" s="400"/>
      <c r="L2031" s="405"/>
      <c r="M2031" s="61" t="s">
        <v>13</v>
      </c>
      <c r="N2031" s="405"/>
      <c r="O2031" s="405"/>
      <c r="P2031" s="406"/>
      <c r="Q2031" s="407"/>
      <c r="R2031" s="159" t="n">
        <v>650</v>
      </c>
      <c r="S2031" s="68"/>
      <c r="T2031" s="408" t="n">
        <v>36789</v>
      </c>
      <c r="U2031" s="409"/>
    </row>
    <row r="2032" customFormat="false" ht="12.75" hidden="false" customHeight="true" outlineLevel="0" collapsed="false">
      <c r="A2032" s="71" t="n">
        <f aca="false">A2031+1</f>
        <v>2024</v>
      </c>
      <c r="B2032" s="400" t="n">
        <v>23</v>
      </c>
      <c r="C2032" s="401" t="s">
        <v>5969</v>
      </c>
      <c r="D2032" s="400" t="s">
        <v>1063</v>
      </c>
      <c r="E2032" s="402" t="s">
        <v>6431</v>
      </c>
      <c r="F2032" s="151" t="s">
        <v>6432</v>
      </c>
      <c r="G2032" s="351" t="s">
        <v>6433</v>
      </c>
      <c r="H2032" s="400" t="s">
        <v>12</v>
      </c>
      <c r="I2032" s="403" t="n">
        <v>2010033705</v>
      </c>
      <c r="J2032" s="404" t="s">
        <v>62</v>
      </c>
      <c r="K2032" s="400"/>
      <c r="L2032" s="405"/>
      <c r="M2032" s="61" t="s">
        <v>13</v>
      </c>
      <c r="N2032" s="405"/>
      <c r="O2032" s="405"/>
      <c r="P2032" s="406"/>
      <c r="Q2032" s="407"/>
      <c r="R2032" s="159" t="n">
        <v>217</v>
      </c>
      <c r="S2032" s="68"/>
      <c r="T2032" s="408" t="n">
        <v>36804</v>
      </c>
      <c r="U2032" s="409"/>
    </row>
    <row r="2033" customFormat="false" ht="12.75" hidden="false" customHeight="true" outlineLevel="0" collapsed="false">
      <c r="A2033" s="71" t="n">
        <f aca="false">A2032+1</f>
        <v>2025</v>
      </c>
      <c r="B2033" s="400" t="n">
        <v>23</v>
      </c>
      <c r="C2033" s="401" t="s">
        <v>5969</v>
      </c>
      <c r="D2033" s="400" t="s">
        <v>1063</v>
      </c>
      <c r="E2033" s="402" t="s">
        <v>6434</v>
      </c>
      <c r="F2033" s="151" t="s">
        <v>6435</v>
      </c>
      <c r="G2033" s="247" t="s">
        <v>6436</v>
      </c>
      <c r="H2033" s="400" t="s">
        <v>12</v>
      </c>
      <c r="I2033" s="403" t="n">
        <v>2010033855</v>
      </c>
      <c r="J2033" s="404" t="s">
        <v>62</v>
      </c>
      <c r="K2033" s="400"/>
      <c r="L2033" s="405"/>
      <c r="M2033" s="61" t="s">
        <v>13</v>
      </c>
      <c r="N2033" s="405"/>
      <c r="O2033" s="405"/>
      <c r="P2033" s="406"/>
      <c r="Q2033" s="407"/>
      <c r="R2033" s="159" t="n">
        <v>575</v>
      </c>
      <c r="S2033" s="68"/>
      <c r="T2033" s="408" t="n">
        <v>36784</v>
      </c>
      <c r="U2033" s="409"/>
    </row>
    <row r="2034" customFormat="false" ht="12.75" hidden="false" customHeight="true" outlineLevel="0" collapsed="false">
      <c r="A2034" s="71" t="n">
        <f aca="false">A2033+1</f>
        <v>2026</v>
      </c>
      <c r="B2034" s="400" t="n">
        <v>23</v>
      </c>
      <c r="C2034" s="401" t="s">
        <v>5969</v>
      </c>
      <c r="D2034" s="400" t="s">
        <v>1063</v>
      </c>
      <c r="E2034" s="402" t="s">
        <v>6437</v>
      </c>
      <c r="F2034" s="151" t="s">
        <v>6438</v>
      </c>
      <c r="G2034" s="351" t="s">
        <v>6439</v>
      </c>
      <c r="H2034" s="400" t="s">
        <v>12</v>
      </c>
      <c r="I2034" s="403" t="n">
        <v>2010033935</v>
      </c>
      <c r="J2034" s="404" t="s">
        <v>62</v>
      </c>
      <c r="K2034" s="400"/>
      <c r="L2034" s="405"/>
      <c r="M2034" s="61" t="s">
        <v>13</v>
      </c>
      <c r="N2034" s="405"/>
      <c r="O2034" s="405"/>
      <c r="P2034" s="406"/>
      <c r="Q2034" s="407"/>
      <c r="R2034" s="159" t="n">
        <v>1650</v>
      </c>
      <c r="S2034" s="68"/>
      <c r="T2034" s="408" t="n">
        <v>36795</v>
      </c>
      <c r="U2034" s="409"/>
    </row>
    <row r="2035" customFormat="false" ht="12.75" hidden="false" customHeight="true" outlineLevel="0" collapsed="false">
      <c r="A2035" s="71" t="n">
        <f aca="false">A2034+1</f>
        <v>2027</v>
      </c>
      <c r="B2035" s="400" t="n">
        <v>23</v>
      </c>
      <c r="C2035" s="401" t="s">
        <v>5969</v>
      </c>
      <c r="D2035" s="400" t="s">
        <v>1063</v>
      </c>
      <c r="E2035" s="402" t="s">
        <v>6440</v>
      </c>
      <c r="F2035" s="151" t="s">
        <v>6441</v>
      </c>
      <c r="G2035" s="247" t="s">
        <v>6442</v>
      </c>
      <c r="H2035" s="400" t="s">
        <v>12</v>
      </c>
      <c r="I2035" s="403" t="n">
        <v>2010033955</v>
      </c>
      <c r="J2035" s="404" t="s">
        <v>62</v>
      </c>
      <c r="K2035" s="400"/>
      <c r="L2035" s="405"/>
      <c r="M2035" s="61" t="s">
        <v>13</v>
      </c>
      <c r="N2035" s="405"/>
      <c r="O2035" s="405"/>
      <c r="P2035" s="406"/>
      <c r="Q2035" s="407"/>
      <c r="R2035" s="159" t="n">
        <v>126</v>
      </c>
      <c r="S2035" s="68"/>
      <c r="T2035" s="408" t="n">
        <v>36830</v>
      </c>
      <c r="U2035" s="409"/>
    </row>
    <row r="2036" customFormat="false" ht="12.75" hidden="false" customHeight="true" outlineLevel="0" collapsed="false">
      <c r="A2036" s="71" t="n">
        <f aca="false">A2035+1</f>
        <v>2028</v>
      </c>
      <c r="B2036" s="400" t="n">
        <v>23</v>
      </c>
      <c r="C2036" s="401" t="s">
        <v>5969</v>
      </c>
      <c r="D2036" s="400" t="s">
        <v>1063</v>
      </c>
      <c r="E2036" s="402" t="s">
        <v>6443</v>
      </c>
      <c r="F2036" s="151" t="s">
        <v>6444</v>
      </c>
      <c r="G2036" s="351" t="s">
        <v>6445</v>
      </c>
      <c r="H2036" s="400" t="s">
        <v>12</v>
      </c>
      <c r="I2036" s="403" t="n">
        <v>2010033985</v>
      </c>
      <c r="J2036" s="404" t="s">
        <v>62</v>
      </c>
      <c r="K2036" s="400"/>
      <c r="L2036" s="405"/>
      <c r="M2036" s="61" t="s">
        <v>13</v>
      </c>
      <c r="N2036" s="405"/>
      <c r="O2036" s="405"/>
      <c r="P2036" s="406"/>
      <c r="Q2036" s="407"/>
      <c r="R2036" s="159" t="n">
        <v>3496</v>
      </c>
      <c r="S2036" s="68"/>
      <c r="T2036" s="408" t="n">
        <v>36818</v>
      </c>
      <c r="U2036" s="409"/>
    </row>
    <row r="2037" customFormat="false" ht="12.75" hidden="false" customHeight="true" outlineLevel="0" collapsed="false">
      <c r="A2037" s="71" t="n">
        <f aca="false">A2036+1</f>
        <v>2029</v>
      </c>
      <c r="B2037" s="400" t="n">
        <v>23</v>
      </c>
      <c r="C2037" s="401" t="s">
        <v>5969</v>
      </c>
      <c r="D2037" s="400" t="s">
        <v>1063</v>
      </c>
      <c r="E2037" s="402" t="s">
        <v>6446</v>
      </c>
      <c r="F2037" s="151" t="s">
        <v>6447</v>
      </c>
      <c r="G2037" s="247" t="s">
        <v>6448</v>
      </c>
      <c r="H2037" s="400" t="s">
        <v>12</v>
      </c>
      <c r="I2037" s="403" t="n">
        <v>2010034135</v>
      </c>
      <c r="J2037" s="404" t="s">
        <v>62</v>
      </c>
      <c r="K2037" s="400"/>
      <c r="L2037" s="405"/>
      <c r="M2037" s="61" t="s">
        <v>13</v>
      </c>
      <c r="N2037" s="405"/>
      <c r="O2037" s="405"/>
      <c r="P2037" s="406"/>
      <c r="Q2037" s="407"/>
      <c r="R2037" s="159" t="n">
        <v>720.4</v>
      </c>
      <c r="S2037" s="68"/>
      <c r="T2037" s="408" t="n">
        <v>36866</v>
      </c>
      <c r="U2037" s="409"/>
    </row>
    <row r="2038" customFormat="false" ht="12.75" hidden="false" customHeight="true" outlineLevel="0" collapsed="false">
      <c r="A2038" s="71" t="n">
        <f aca="false">A2037+1</f>
        <v>2030</v>
      </c>
      <c r="B2038" s="400" t="n">
        <v>23</v>
      </c>
      <c r="C2038" s="401" t="s">
        <v>5969</v>
      </c>
      <c r="D2038" s="400" t="s">
        <v>1063</v>
      </c>
      <c r="E2038" s="402" t="s">
        <v>6449</v>
      </c>
      <c r="F2038" s="151" t="s">
        <v>6450</v>
      </c>
      <c r="G2038" s="351" t="s">
        <v>6451</v>
      </c>
      <c r="H2038" s="400" t="s">
        <v>12</v>
      </c>
      <c r="I2038" s="403" t="n">
        <v>2010034275</v>
      </c>
      <c r="J2038" s="404" t="s">
        <v>62</v>
      </c>
      <c r="K2038" s="400"/>
      <c r="L2038" s="405"/>
      <c r="M2038" s="61" t="s">
        <v>13</v>
      </c>
      <c r="N2038" s="405"/>
      <c r="O2038" s="405"/>
      <c r="P2038" s="406"/>
      <c r="Q2038" s="407"/>
      <c r="R2038" s="159" t="n">
        <v>650</v>
      </c>
      <c r="S2038" s="68"/>
      <c r="T2038" s="408" t="n">
        <v>36829</v>
      </c>
      <c r="U2038" s="409"/>
    </row>
    <row r="2039" customFormat="false" ht="12.75" hidden="false" customHeight="true" outlineLevel="0" collapsed="false">
      <c r="A2039" s="71" t="n">
        <f aca="false">A2038+1</f>
        <v>2031</v>
      </c>
      <c r="B2039" s="400" t="n">
        <v>23</v>
      </c>
      <c r="C2039" s="401" t="s">
        <v>5969</v>
      </c>
      <c r="D2039" s="400" t="s">
        <v>1063</v>
      </c>
      <c r="E2039" s="402" t="s">
        <v>6452</v>
      </c>
      <c r="F2039" s="151" t="s">
        <v>6453</v>
      </c>
      <c r="G2039" s="247" t="s">
        <v>6454</v>
      </c>
      <c r="H2039" s="400" t="s">
        <v>12</v>
      </c>
      <c r="I2039" s="403" t="n">
        <v>2010077945</v>
      </c>
      <c r="J2039" s="404" t="s">
        <v>62</v>
      </c>
      <c r="K2039" s="400"/>
      <c r="L2039" s="405"/>
      <c r="M2039" s="61" t="s">
        <v>13</v>
      </c>
      <c r="N2039" s="405"/>
      <c r="O2039" s="405"/>
      <c r="P2039" s="406"/>
      <c r="Q2039" s="407"/>
      <c r="R2039" s="159" t="n">
        <v>35</v>
      </c>
      <c r="S2039" s="68"/>
      <c r="T2039" s="408" t="n">
        <v>36647</v>
      </c>
      <c r="U2039" s="409"/>
    </row>
    <row r="2040" customFormat="false" ht="12.75" hidden="false" customHeight="true" outlineLevel="0" collapsed="false">
      <c r="A2040" s="71" t="n">
        <f aca="false">A2039+1</f>
        <v>2032</v>
      </c>
      <c r="B2040" s="400" t="n">
        <v>23</v>
      </c>
      <c r="C2040" s="401" t="s">
        <v>5969</v>
      </c>
      <c r="D2040" s="400" t="s">
        <v>1063</v>
      </c>
      <c r="E2040" s="402" t="s">
        <v>6455</v>
      </c>
      <c r="F2040" s="151" t="s">
        <v>6456</v>
      </c>
      <c r="G2040" s="351" t="s">
        <v>6457</v>
      </c>
      <c r="H2040" s="400" t="s">
        <v>12</v>
      </c>
      <c r="I2040" s="403" t="n">
        <v>2010078385</v>
      </c>
      <c r="J2040" s="404" t="s">
        <v>62</v>
      </c>
      <c r="K2040" s="400"/>
      <c r="L2040" s="405"/>
      <c r="M2040" s="61" t="s">
        <v>13</v>
      </c>
      <c r="N2040" s="405"/>
      <c r="O2040" s="405"/>
      <c r="P2040" s="406"/>
      <c r="Q2040" s="407"/>
      <c r="R2040" s="159" t="n">
        <v>3850</v>
      </c>
      <c r="S2040" s="68"/>
      <c r="T2040" s="408" t="n">
        <v>36698</v>
      </c>
      <c r="U2040" s="409"/>
    </row>
    <row r="2041" customFormat="false" ht="12.75" hidden="false" customHeight="true" outlineLevel="0" collapsed="false">
      <c r="A2041" s="71" t="n">
        <f aca="false">A2040+1</f>
        <v>2033</v>
      </c>
      <c r="B2041" s="400" t="n">
        <v>23</v>
      </c>
      <c r="C2041" s="401" t="s">
        <v>5969</v>
      </c>
      <c r="D2041" s="400" t="s">
        <v>1063</v>
      </c>
      <c r="E2041" s="400" t="s">
        <v>6458</v>
      </c>
      <c r="F2041" s="151" t="s">
        <v>6459</v>
      </c>
      <c r="G2041" s="351" t="s">
        <v>6460</v>
      </c>
      <c r="H2041" s="400" t="s">
        <v>12</v>
      </c>
      <c r="I2041" s="403" t="n">
        <v>2010078525</v>
      </c>
      <c r="J2041" s="404" t="s">
        <v>62</v>
      </c>
      <c r="K2041" s="400"/>
      <c r="L2041" s="405"/>
      <c r="M2041" s="61" t="s">
        <v>13</v>
      </c>
      <c r="N2041" s="405"/>
      <c r="O2041" s="405"/>
      <c r="P2041" s="406"/>
      <c r="Q2041" s="407"/>
      <c r="R2041" s="159" t="n">
        <v>13</v>
      </c>
      <c r="S2041" s="68"/>
      <c r="T2041" s="408" t="n">
        <v>36804</v>
      </c>
      <c r="U2041" s="409"/>
    </row>
    <row r="2042" customFormat="false" ht="12.75" hidden="false" customHeight="true" outlineLevel="0" collapsed="false">
      <c r="A2042" s="71" t="n">
        <f aca="false">A2041+1</f>
        <v>2034</v>
      </c>
      <c r="B2042" s="400" t="n">
        <v>23</v>
      </c>
      <c r="C2042" s="401" t="s">
        <v>5969</v>
      </c>
      <c r="D2042" s="400" t="s">
        <v>1063</v>
      </c>
      <c r="E2042" s="410" t="s">
        <v>6289</v>
      </c>
      <c r="F2042" s="151" t="s">
        <v>6461</v>
      </c>
      <c r="G2042" s="311" t="s">
        <v>6290</v>
      </c>
      <c r="H2042" s="400" t="s">
        <v>12</v>
      </c>
      <c r="I2042" s="403" t="n">
        <v>2010029196</v>
      </c>
      <c r="J2042" s="404" t="s">
        <v>62</v>
      </c>
      <c r="K2042" s="400"/>
      <c r="L2042" s="405"/>
      <c r="M2042" s="61" t="s">
        <v>13</v>
      </c>
      <c r="N2042" s="405"/>
      <c r="O2042" s="405"/>
      <c r="P2042" s="406"/>
      <c r="Q2042" s="407"/>
      <c r="R2042" s="159" t="n">
        <v>230</v>
      </c>
      <c r="S2042" s="68"/>
      <c r="T2042" s="408" t="n">
        <v>36034</v>
      </c>
      <c r="U2042" s="409"/>
    </row>
    <row r="2043" customFormat="false" ht="12.75" hidden="false" customHeight="true" outlineLevel="0" collapsed="false">
      <c r="A2043" s="71" t="n">
        <f aca="false">A2042+1</f>
        <v>2035</v>
      </c>
      <c r="B2043" s="101" t="n">
        <v>23</v>
      </c>
      <c r="C2043" s="401" t="s">
        <v>5969</v>
      </c>
      <c r="D2043" s="101" t="s">
        <v>1063</v>
      </c>
      <c r="E2043" s="101"/>
      <c r="F2043" s="202"/>
      <c r="G2043" s="101"/>
      <c r="H2043" s="101" t="s">
        <v>12</v>
      </c>
      <c r="I2043" s="101"/>
      <c r="J2043" s="101"/>
      <c r="K2043" s="101" t="s">
        <v>6462</v>
      </c>
      <c r="L2043" s="101" t="n">
        <v>312576</v>
      </c>
      <c r="M2043" s="61" t="s">
        <v>13</v>
      </c>
      <c r="N2043" s="411"/>
      <c r="O2043" s="411"/>
      <c r="P2043" s="412"/>
      <c r="Q2043" s="413"/>
      <c r="R2043" s="414" t="n">
        <v>5000</v>
      </c>
      <c r="S2043" s="68"/>
      <c r="T2043" s="210" t="n">
        <v>36696</v>
      </c>
      <c r="U2043" s="211"/>
    </row>
    <row r="2044" customFormat="false" ht="12.75" hidden="false" customHeight="true" outlineLevel="0" collapsed="false">
      <c r="A2044" s="71" t="n">
        <f aca="false">A2043+1</f>
        <v>2036</v>
      </c>
      <c r="B2044" s="101" t="n">
        <v>23</v>
      </c>
      <c r="C2044" s="401" t="s">
        <v>5969</v>
      </c>
      <c r="D2044" s="101" t="s">
        <v>1063</v>
      </c>
      <c r="E2044" s="101"/>
      <c r="F2044" s="202"/>
      <c r="G2044" s="101"/>
      <c r="H2044" s="101" t="s">
        <v>12</v>
      </c>
      <c r="I2044" s="101"/>
      <c r="J2044" s="101"/>
      <c r="K2044" s="101" t="s">
        <v>6462</v>
      </c>
      <c r="L2044" s="101" t="n">
        <v>312690</v>
      </c>
      <c r="M2044" s="61" t="s">
        <v>13</v>
      </c>
      <c r="N2044" s="411"/>
      <c r="O2044" s="411"/>
      <c r="P2044" s="412"/>
      <c r="Q2044" s="413"/>
      <c r="R2044" s="414" t="n">
        <v>2731</v>
      </c>
      <c r="S2044" s="68"/>
      <c r="T2044" s="210" t="n">
        <v>36712</v>
      </c>
      <c r="U2044" s="211"/>
    </row>
    <row r="2045" customFormat="false" ht="12.75" hidden="false" customHeight="true" outlineLevel="0" collapsed="false">
      <c r="A2045" s="71" t="n">
        <f aca="false">A2044+1</f>
        <v>2037</v>
      </c>
      <c r="B2045" s="101" t="n">
        <v>23</v>
      </c>
      <c r="C2045" s="401" t="s">
        <v>5969</v>
      </c>
      <c r="D2045" s="101" t="s">
        <v>1063</v>
      </c>
      <c r="E2045" s="101"/>
      <c r="F2045" s="202"/>
      <c r="G2045" s="101"/>
      <c r="H2045" s="101" t="s">
        <v>12</v>
      </c>
      <c r="I2045" s="101"/>
      <c r="J2045" s="101"/>
      <c r="K2045" s="101" t="s">
        <v>6462</v>
      </c>
      <c r="L2045" s="101" t="n">
        <v>312691</v>
      </c>
      <c r="M2045" s="61" t="s">
        <v>13</v>
      </c>
      <c r="N2045" s="411"/>
      <c r="O2045" s="411"/>
      <c r="P2045" s="412"/>
      <c r="Q2045" s="413"/>
      <c r="R2045" s="414" t="n">
        <v>172</v>
      </c>
      <c r="S2045" s="68"/>
      <c r="T2045" s="210" t="n">
        <v>36712</v>
      </c>
      <c r="U2045" s="211"/>
    </row>
    <row r="2046" customFormat="false" ht="12.75" hidden="false" customHeight="true" outlineLevel="0" collapsed="false">
      <c r="A2046" s="71" t="n">
        <f aca="false">A2045+1</f>
        <v>2038</v>
      </c>
      <c r="B2046" s="101" t="n">
        <v>23</v>
      </c>
      <c r="C2046" s="401" t="s">
        <v>5969</v>
      </c>
      <c r="D2046" s="101" t="s">
        <v>1063</v>
      </c>
      <c r="E2046" s="101"/>
      <c r="F2046" s="202"/>
      <c r="G2046" s="101"/>
      <c r="H2046" s="101" t="s">
        <v>12</v>
      </c>
      <c r="I2046" s="101"/>
      <c r="J2046" s="101"/>
      <c r="K2046" s="101" t="s">
        <v>6462</v>
      </c>
      <c r="L2046" s="101" t="n">
        <v>312871</v>
      </c>
      <c r="M2046" s="61" t="s">
        <v>13</v>
      </c>
      <c r="N2046" s="411"/>
      <c r="O2046" s="411"/>
      <c r="P2046" s="412"/>
      <c r="Q2046" s="413"/>
      <c r="R2046" s="414" t="n">
        <v>1381</v>
      </c>
      <c r="S2046" s="68"/>
      <c r="T2046" s="210" t="n">
        <v>36731</v>
      </c>
      <c r="U2046" s="211"/>
    </row>
    <row r="2047" customFormat="false" ht="12.75" hidden="false" customHeight="true" outlineLevel="0" collapsed="false">
      <c r="A2047" s="71" t="n">
        <f aca="false">A2046+1</f>
        <v>2039</v>
      </c>
      <c r="B2047" s="101" t="n">
        <v>23</v>
      </c>
      <c r="C2047" s="401" t="s">
        <v>5969</v>
      </c>
      <c r="D2047" s="101" t="s">
        <v>1063</v>
      </c>
      <c r="E2047" s="101"/>
      <c r="F2047" s="202"/>
      <c r="G2047" s="101"/>
      <c r="H2047" s="101" t="s">
        <v>12</v>
      </c>
      <c r="I2047" s="101"/>
      <c r="J2047" s="101"/>
      <c r="K2047" s="101" t="s">
        <v>6462</v>
      </c>
      <c r="L2047" s="101" t="n">
        <v>312971</v>
      </c>
      <c r="M2047" s="61" t="s">
        <v>13</v>
      </c>
      <c r="N2047" s="411"/>
      <c r="O2047" s="411"/>
      <c r="P2047" s="412"/>
      <c r="Q2047" s="413"/>
      <c r="R2047" s="414" t="n">
        <v>66</v>
      </c>
      <c r="S2047" s="68"/>
      <c r="T2047" s="210" t="n">
        <v>36741</v>
      </c>
      <c r="U2047" s="211"/>
    </row>
    <row r="2048" customFormat="false" ht="12.75" hidden="false" customHeight="true" outlineLevel="0" collapsed="false">
      <c r="A2048" s="71" t="n">
        <f aca="false">A2047+1</f>
        <v>2040</v>
      </c>
      <c r="B2048" s="101" t="n">
        <v>23</v>
      </c>
      <c r="C2048" s="401" t="s">
        <v>5969</v>
      </c>
      <c r="D2048" s="101" t="s">
        <v>1063</v>
      </c>
      <c r="E2048" s="101"/>
      <c r="F2048" s="202"/>
      <c r="G2048" s="101"/>
      <c r="H2048" s="101" t="s">
        <v>12</v>
      </c>
      <c r="I2048" s="101"/>
      <c r="J2048" s="101"/>
      <c r="K2048" s="101" t="s">
        <v>6462</v>
      </c>
      <c r="L2048" s="101" t="n">
        <v>313065</v>
      </c>
      <c r="M2048" s="61" t="s">
        <v>13</v>
      </c>
      <c r="N2048" s="411"/>
      <c r="O2048" s="411"/>
      <c r="P2048" s="412"/>
      <c r="Q2048" s="413"/>
      <c r="R2048" s="414" t="n">
        <v>2000</v>
      </c>
      <c r="S2048" s="68"/>
      <c r="T2048" s="210" t="n">
        <v>36754</v>
      </c>
      <c r="U2048" s="211"/>
    </row>
    <row r="2049" customFormat="false" ht="12.75" hidden="false" customHeight="true" outlineLevel="0" collapsed="false">
      <c r="A2049" s="71" t="n">
        <f aca="false">A2048+1</f>
        <v>2041</v>
      </c>
      <c r="B2049" s="101" t="n">
        <v>23</v>
      </c>
      <c r="C2049" s="401" t="s">
        <v>5969</v>
      </c>
      <c r="D2049" s="101" t="s">
        <v>1063</v>
      </c>
      <c r="E2049" s="101"/>
      <c r="F2049" s="202"/>
      <c r="G2049" s="101"/>
      <c r="H2049" s="101" t="s">
        <v>12</v>
      </c>
      <c r="I2049" s="101"/>
      <c r="J2049" s="101"/>
      <c r="K2049" s="101" t="s">
        <v>6462</v>
      </c>
      <c r="L2049" s="101" t="n">
        <v>313348</v>
      </c>
      <c r="M2049" s="61" t="s">
        <v>13</v>
      </c>
      <c r="N2049" s="411"/>
      <c r="O2049" s="411"/>
      <c r="P2049" s="412"/>
      <c r="Q2049" s="413"/>
      <c r="R2049" s="414" t="n">
        <v>300</v>
      </c>
      <c r="S2049" s="68"/>
      <c r="T2049" s="210" t="n">
        <v>36785</v>
      </c>
      <c r="U2049" s="211"/>
    </row>
    <row r="2050" customFormat="false" ht="12.75" hidden="false" customHeight="true" outlineLevel="0" collapsed="false">
      <c r="A2050" s="71" t="n">
        <f aca="false">A2049+1</f>
        <v>2042</v>
      </c>
      <c r="B2050" s="101" t="n">
        <v>23</v>
      </c>
      <c r="C2050" s="401" t="s">
        <v>5969</v>
      </c>
      <c r="D2050" s="101" t="s">
        <v>1063</v>
      </c>
      <c r="E2050" s="101"/>
      <c r="F2050" s="202"/>
      <c r="G2050" s="101"/>
      <c r="H2050" s="101" t="s">
        <v>12</v>
      </c>
      <c r="I2050" s="101"/>
      <c r="J2050" s="101"/>
      <c r="K2050" s="101" t="s">
        <v>6462</v>
      </c>
      <c r="L2050" s="101" t="n">
        <v>313490</v>
      </c>
      <c r="M2050" s="61" t="s">
        <v>13</v>
      </c>
      <c r="N2050" s="411"/>
      <c r="O2050" s="411"/>
      <c r="P2050" s="412"/>
      <c r="Q2050" s="413"/>
      <c r="R2050" s="414" t="n">
        <v>500</v>
      </c>
      <c r="S2050" s="68"/>
      <c r="T2050" s="210" t="n">
        <v>36804</v>
      </c>
      <c r="U2050" s="211"/>
    </row>
    <row r="2051" customFormat="false" ht="12.75" hidden="false" customHeight="true" outlineLevel="0" collapsed="false">
      <c r="A2051" s="71" t="n">
        <f aca="false">A2050+1</f>
        <v>2043</v>
      </c>
      <c r="B2051" s="101" t="n">
        <v>23</v>
      </c>
      <c r="C2051" s="401" t="s">
        <v>5969</v>
      </c>
      <c r="D2051" s="101" t="s">
        <v>1063</v>
      </c>
      <c r="E2051" s="101"/>
      <c r="F2051" s="202"/>
      <c r="G2051" s="101"/>
      <c r="H2051" s="101" t="s">
        <v>12</v>
      </c>
      <c r="I2051" s="101"/>
      <c r="J2051" s="101"/>
      <c r="K2051" s="101" t="s">
        <v>6462</v>
      </c>
      <c r="L2051" s="101" t="n">
        <v>31598</v>
      </c>
      <c r="M2051" s="61" t="s">
        <v>13</v>
      </c>
      <c r="N2051" s="411"/>
      <c r="O2051" s="411"/>
      <c r="P2051" s="412"/>
      <c r="Q2051" s="413"/>
      <c r="R2051" s="414" t="n">
        <v>3800</v>
      </c>
      <c r="S2051" s="68"/>
      <c r="T2051" s="210" t="n">
        <v>36816</v>
      </c>
      <c r="U2051" s="211"/>
    </row>
    <row r="2052" customFormat="false" ht="12.75" hidden="false" customHeight="true" outlineLevel="0" collapsed="false">
      <c r="A2052" s="71" t="n">
        <f aca="false">A2051+1</f>
        <v>2044</v>
      </c>
      <c r="B2052" s="101" t="n">
        <v>23</v>
      </c>
      <c r="C2052" s="401" t="s">
        <v>5969</v>
      </c>
      <c r="D2052" s="101" t="s">
        <v>1063</v>
      </c>
      <c r="E2052" s="101"/>
      <c r="F2052" s="202"/>
      <c r="G2052" s="101"/>
      <c r="H2052" s="101" t="s">
        <v>12</v>
      </c>
      <c r="I2052" s="101"/>
      <c r="J2052" s="101"/>
      <c r="K2052" s="101" t="s">
        <v>6462</v>
      </c>
      <c r="L2052" s="101" t="n">
        <v>313814</v>
      </c>
      <c r="M2052" s="61" t="s">
        <v>13</v>
      </c>
      <c r="N2052" s="411"/>
      <c r="O2052" s="411"/>
      <c r="P2052" s="412"/>
      <c r="Q2052" s="413"/>
      <c r="R2052" s="414" t="n">
        <v>500</v>
      </c>
      <c r="S2052" s="68"/>
      <c r="T2052" s="210" t="n">
        <v>36838</v>
      </c>
      <c r="U2052" s="211"/>
    </row>
    <row r="2053" customFormat="false" ht="12.75" hidden="false" customHeight="true" outlineLevel="0" collapsed="false">
      <c r="A2053" s="71" t="n">
        <f aca="false">A2052+1</f>
        <v>2045</v>
      </c>
      <c r="B2053" s="101" t="n">
        <v>23</v>
      </c>
      <c r="C2053" s="401" t="s">
        <v>5969</v>
      </c>
      <c r="D2053" s="101" t="s">
        <v>1063</v>
      </c>
      <c r="E2053" s="101"/>
      <c r="F2053" s="202"/>
      <c r="G2053" s="101"/>
      <c r="H2053" s="101" t="s">
        <v>12</v>
      </c>
      <c r="I2053" s="101"/>
      <c r="J2053" s="101"/>
      <c r="K2053" s="101" t="s">
        <v>6462</v>
      </c>
      <c r="L2053" s="101" t="n">
        <v>313837</v>
      </c>
      <c r="M2053" s="61" t="s">
        <v>13</v>
      </c>
      <c r="N2053" s="411"/>
      <c r="O2053" s="411"/>
      <c r="P2053" s="412"/>
      <c r="Q2053" s="413"/>
      <c r="R2053" s="414" t="n">
        <v>200</v>
      </c>
      <c r="S2053" s="68"/>
      <c r="T2053" s="210" t="n">
        <v>36841</v>
      </c>
      <c r="U2053" s="211"/>
    </row>
    <row r="2054" customFormat="false" ht="12.75" hidden="false" customHeight="true" outlineLevel="0" collapsed="false">
      <c r="A2054" s="71" t="n">
        <f aca="false">A2053+1</f>
        <v>2046</v>
      </c>
      <c r="B2054" s="101" t="n">
        <v>23</v>
      </c>
      <c r="C2054" s="401" t="s">
        <v>5969</v>
      </c>
      <c r="D2054" s="101" t="s">
        <v>1063</v>
      </c>
      <c r="E2054" s="101"/>
      <c r="F2054" s="202"/>
      <c r="G2054" s="101"/>
      <c r="H2054" s="101" t="s">
        <v>12</v>
      </c>
      <c r="I2054" s="101"/>
      <c r="J2054" s="101"/>
      <c r="K2054" s="101" t="s">
        <v>6462</v>
      </c>
      <c r="L2054" s="101" t="n">
        <v>313966</v>
      </c>
      <c r="M2054" s="61" t="s">
        <v>13</v>
      </c>
      <c r="N2054" s="411"/>
      <c r="O2054" s="411"/>
      <c r="P2054" s="412"/>
      <c r="Q2054" s="413"/>
      <c r="R2054" s="414" t="n">
        <v>500</v>
      </c>
      <c r="S2054" s="68"/>
      <c r="T2054" s="210" t="n">
        <v>36854</v>
      </c>
      <c r="U2054" s="211"/>
    </row>
    <row r="2055" customFormat="false" ht="12.75" hidden="false" customHeight="true" outlineLevel="0" collapsed="false">
      <c r="A2055" s="71" t="n">
        <f aca="false">A2054+1</f>
        <v>2047</v>
      </c>
      <c r="B2055" s="101" t="n">
        <v>23</v>
      </c>
      <c r="C2055" s="401" t="s">
        <v>5969</v>
      </c>
      <c r="D2055" s="101" t="s">
        <v>1063</v>
      </c>
      <c r="E2055" s="101"/>
      <c r="F2055" s="202"/>
      <c r="G2055" s="101"/>
      <c r="H2055" s="101" t="s">
        <v>12</v>
      </c>
      <c r="I2055" s="101"/>
      <c r="J2055" s="101"/>
      <c r="K2055" s="101" t="s">
        <v>6462</v>
      </c>
      <c r="L2055" s="101" t="n">
        <v>313983</v>
      </c>
      <c r="M2055" s="61" t="s">
        <v>13</v>
      </c>
      <c r="N2055" s="411"/>
      <c r="O2055" s="411"/>
      <c r="P2055" s="412"/>
      <c r="Q2055" s="413"/>
      <c r="R2055" s="414" t="n">
        <v>1000</v>
      </c>
      <c r="S2055" s="68"/>
      <c r="T2055" s="210" t="n">
        <v>36857</v>
      </c>
      <c r="U2055" s="211"/>
    </row>
    <row r="2056" customFormat="false" ht="12.75" hidden="false" customHeight="true" outlineLevel="0" collapsed="false">
      <c r="A2056" s="71" t="n">
        <f aca="false">A2055+1</f>
        <v>2048</v>
      </c>
      <c r="B2056" s="101" t="n">
        <v>23</v>
      </c>
      <c r="C2056" s="401" t="s">
        <v>5969</v>
      </c>
      <c r="D2056" s="101" t="s">
        <v>1063</v>
      </c>
      <c r="E2056" s="101"/>
      <c r="F2056" s="202"/>
      <c r="G2056" s="101"/>
      <c r="H2056" s="101" t="s">
        <v>12</v>
      </c>
      <c r="I2056" s="101"/>
      <c r="J2056" s="101"/>
      <c r="K2056" s="101" t="s">
        <v>6462</v>
      </c>
      <c r="L2056" s="101" t="n">
        <v>314180</v>
      </c>
      <c r="M2056" s="61" t="s">
        <v>13</v>
      </c>
      <c r="N2056" s="411"/>
      <c r="O2056" s="411"/>
      <c r="P2056" s="412"/>
      <c r="Q2056" s="413"/>
      <c r="R2056" s="414" t="n">
        <v>2100</v>
      </c>
      <c r="S2056" s="68"/>
      <c r="T2056" s="210" t="n">
        <v>36880</v>
      </c>
      <c r="U2056" s="211"/>
      <c r="V2056" s="96"/>
    </row>
    <row r="2057" customFormat="false" ht="12.75" hidden="false" customHeight="true" outlineLevel="0" collapsed="false">
      <c r="A2057" s="71" t="n">
        <f aca="false">A2056+1</f>
        <v>2049</v>
      </c>
      <c r="B2057" s="101" t="n">
        <v>23</v>
      </c>
      <c r="C2057" s="401" t="s">
        <v>5969</v>
      </c>
      <c r="D2057" s="101" t="s">
        <v>1063</v>
      </c>
      <c r="E2057" s="101"/>
      <c r="F2057" s="202"/>
      <c r="G2057" s="101"/>
      <c r="H2057" s="101" t="s">
        <v>12</v>
      </c>
      <c r="I2057" s="101"/>
      <c r="J2057" s="101"/>
      <c r="K2057" s="101" t="s">
        <v>1055</v>
      </c>
      <c r="L2057" s="101" t="n">
        <v>47788</v>
      </c>
      <c r="M2057" s="61" t="s">
        <v>13</v>
      </c>
      <c r="N2057" s="415"/>
      <c r="O2057" s="415"/>
      <c r="P2057" s="416"/>
      <c r="Q2057" s="417"/>
      <c r="R2057" s="414" t="n">
        <v>950</v>
      </c>
      <c r="S2057" s="68"/>
      <c r="T2057" s="210" t="n">
        <v>36555</v>
      </c>
      <c r="U2057" s="211"/>
      <c r="V2057" s="96"/>
    </row>
    <row r="2058" customFormat="false" ht="12.75" hidden="false" customHeight="true" outlineLevel="0" collapsed="false">
      <c r="A2058" s="71" t="n">
        <f aca="false">A2057+1</f>
        <v>2050</v>
      </c>
      <c r="B2058" s="101" t="n">
        <v>23</v>
      </c>
      <c r="C2058" s="401" t="s">
        <v>5969</v>
      </c>
      <c r="D2058" s="101" t="s">
        <v>1063</v>
      </c>
      <c r="E2058" s="101"/>
      <c r="F2058" s="202"/>
      <c r="G2058" s="101"/>
      <c r="H2058" s="101" t="s">
        <v>12</v>
      </c>
      <c r="I2058" s="101"/>
      <c r="J2058" s="101"/>
      <c r="K2058" s="101" t="s">
        <v>1055</v>
      </c>
      <c r="L2058" s="101" t="n">
        <v>47847</v>
      </c>
      <c r="M2058" s="61" t="s">
        <v>13</v>
      </c>
      <c r="N2058" s="415"/>
      <c r="O2058" s="415"/>
      <c r="P2058" s="416"/>
      <c r="Q2058" s="417"/>
      <c r="R2058" s="414" t="n">
        <v>2200</v>
      </c>
      <c r="S2058" s="68"/>
      <c r="T2058" s="210" t="n">
        <v>36559</v>
      </c>
      <c r="U2058" s="211"/>
      <c r="V2058" s="96"/>
    </row>
    <row r="2059" customFormat="false" ht="12.75" hidden="false" customHeight="true" outlineLevel="0" collapsed="false">
      <c r="A2059" s="71" t="n">
        <f aca="false">A2058+1</f>
        <v>2051</v>
      </c>
      <c r="B2059" s="101" t="n">
        <v>23</v>
      </c>
      <c r="C2059" s="401" t="s">
        <v>5969</v>
      </c>
      <c r="D2059" s="101" t="s">
        <v>1063</v>
      </c>
      <c r="E2059" s="101"/>
      <c r="F2059" s="202"/>
      <c r="G2059" s="101"/>
      <c r="H2059" s="101" t="s">
        <v>12</v>
      </c>
      <c r="I2059" s="101"/>
      <c r="J2059" s="101"/>
      <c r="K2059" s="101" t="s">
        <v>1055</v>
      </c>
      <c r="L2059" s="101" t="n">
        <v>47864</v>
      </c>
      <c r="M2059" s="61" t="s">
        <v>13</v>
      </c>
      <c r="N2059" s="415"/>
      <c r="O2059" s="415"/>
      <c r="P2059" s="416"/>
      <c r="Q2059" s="417"/>
      <c r="R2059" s="414" t="n">
        <v>900</v>
      </c>
      <c r="S2059" s="68"/>
      <c r="T2059" s="210" t="n">
        <v>36601</v>
      </c>
      <c r="U2059" s="211"/>
      <c r="V2059" s="96"/>
    </row>
    <row r="2060" customFormat="false" ht="12.75" hidden="false" customHeight="true" outlineLevel="0" collapsed="false">
      <c r="A2060" s="71" t="n">
        <f aca="false">A2059+1</f>
        <v>2052</v>
      </c>
      <c r="B2060" s="418" t="s">
        <v>6463</v>
      </c>
      <c r="C2060" s="419" t="s">
        <v>6464</v>
      </c>
      <c r="D2060" s="101" t="s">
        <v>1063</v>
      </c>
      <c r="E2060" s="420" t="s">
        <v>6465</v>
      </c>
      <c r="F2060" s="421" t="s">
        <v>6466</v>
      </c>
      <c r="G2060" s="418" t="s">
        <v>6467</v>
      </c>
      <c r="H2060" s="418" t="s">
        <v>12</v>
      </c>
      <c r="I2060" s="422" t="s">
        <v>6468</v>
      </c>
      <c r="J2060" s="418" t="s">
        <v>67</v>
      </c>
      <c r="K2060" s="418"/>
      <c r="L2060" s="418"/>
      <c r="M2060" s="61" t="s">
        <v>13</v>
      </c>
      <c r="N2060" s="418"/>
      <c r="O2060" s="418"/>
      <c r="P2060" s="423"/>
      <c r="Q2060" s="424"/>
      <c r="R2060" s="425" t="n">
        <v>43.44</v>
      </c>
      <c r="S2060" s="68"/>
      <c r="T2060" s="426"/>
      <c r="U2060" s="427"/>
    </row>
    <row r="2061" customFormat="false" ht="12.75" hidden="false" customHeight="true" outlineLevel="0" collapsed="false">
      <c r="A2061" s="71" t="n">
        <f aca="false">A2060+1</f>
        <v>2053</v>
      </c>
      <c r="B2061" s="418" t="s">
        <v>6463</v>
      </c>
      <c r="C2061" s="419" t="s">
        <v>6464</v>
      </c>
      <c r="D2061" s="101" t="s">
        <v>1063</v>
      </c>
      <c r="E2061" s="428" t="s">
        <v>6469</v>
      </c>
      <c r="F2061" s="429" t="s">
        <v>6470</v>
      </c>
      <c r="G2061" s="418" t="s">
        <v>6471</v>
      </c>
      <c r="H2061" s="418" t="s">
        <v>12</v>
      </c>
      <c r="I2061" s="430" t="s">
        <v>6472</v>
      </c>
      <c r="J2061" s="418" t="s">
        <v>67</v>
      </c>
      <c r="K2061" s="418"/>
      <c r="L2061" s="418"/>
      <c r="M2061" s="61" t="s">
        <v>13</v>
      </c>
      <c r="N2061" s="418"/>
      <c r="O2061" s="418"/>
      <c r="P2061" s="423"/>
      <c r="Q2061" s="424"/>
      <c r="R2061" s="431" t="n">
        <v>0.57</v>
      </c>
      <c r="S2061" s="68"/>
      <c r="T2061" s="432"/>
      <c r="U2061" s="433"/>
    </row>
    <row r="2062" customFormat="false" ht="12.75" hidden="false" customHeight="true" outlineLevel="0" collapsed="false">
      <c r="A2062" s="71" t="n">
        <f aca="false">A2061+1</f>
        <v>2054</v>
      </c>
      <c r="B2062" s="418" t="s">
        <v>6463</v>
      </c>
      <c r="C2062" s="419" t="s">
        <v>6464</v>
      </c>
      <c r="D2062" s="101" t="s">
        <v>1063</v>
      </c>
      <c r="E2062" s="428" t="s">
        <v>6473</v>
      </c>
      <c r="F2062" s="429" t="s">
        <v>6474</v>
      </c>
      <c r="G2062" s="418" t="s">
        <v>6475</v>
      </c>
      <c r="H2062" s="418" t="s">
        <v>12</v>
      </c>
      <c r="I2062" s="430" t="s">
        <v>6476</v>
      </c>
      <c r="J2062" s="418" t="s">
        <v>67</v>
      </c>
      <c r="K2062" s="418"/>
      <c r="L2062" s="418"/>
      <c r="M2062" s="61" t="s">
        <v>13</v>
      </c>
      <c r="N2062" s="418"/>
      <c r="O2062" s="418"/>
      <c r="P2062" s="423"/>
      <c r="Q2062" s="424"/>
      <c r="R2062" s="431" t="n">
        <v>29.78</v>
      </c>
      <c r="S2062" s="68"/>
      <c r="T2062" s="432"/>
      <c r="U2062" s="433"/>
    </row>
    <row r="2063" customFormat="false" ht="12.75" hidden="false" customHeight="true" outlineLevel="0" collapsed="false">
      <c r="A2063" s="71" t="n">
        <f aca="false">A2062+1</f>
        <v>2055</v>
      </c>
      <c r="B2063" s="418" t="s">
        <v>6463</v>
      </c>
      <c r="C2063" s="419" t="s">
        <v>6464</v>
      </c>
      <c r="D2063" s="101" t="s">
        <v>1063</v>
      </c>
      <c r="E2063" s="428" t="s">
        <v>6477</v>
      </c>
      <c r="F2063" s="429" t="s">
        <v>6478</v>
      </c>
      <c r="G2063" s="418" t="s">
        <v>6479</v>
      </c>
      <c r="H2063" s="418" t="s">
        <v>12</v>
      </c>
      <c r="I2063" s="430" t="s">
        <v>6480</v>
      </c>
      <c r="J2063" s="418" t="s">
        <v>67</v>
      </c>
      <c r="K2063" s="418"/>
      <c r="L2063" s="418"/>
      <c r="M2063" s="61" t="s">
        <v>13</v>
      </c>
      <c r="N2063" s="418"/>
      <c r="O2063" s="418"/>
      <c r="P2063" s="423"/>
      <c r="Q2063" s="424"/>
      <c r="R2063" s="431" t="n">
        <v>22283.2</v>
      </c>
      <c r="S2063" s="68"/>
      <c r="T2063" s="210" t="n">
        <v>36529</v>
      </c>
      <c r="U2063" s="211"/>
      <c r="V2063" s="434"/>
    </row>
    <row r="2064" customFormat="false" ht="12.75" hidden="false" customHeight="true" outlineLevel="0" collapsed="false">
      <c r="A2064" s="71" t="n">
        <f aca="false">A2063+1</f>
        <v>2056</v>
      </c>
      <c r="B2064" s="418" t="s">
        <v>6463</v>
      </c>
      <c r="C2064" s="419" t="s">
        <v>6464</v>
      </c>
      <c r="D2064" s="101" t="s">
        <v>1063</v>
      </c>
      <c r="E2064" s="428" t="s">
        <v>6481</v>
      </c>
      <c r="F2064" s="429" t="s">
        <v>6482</v>
      </c>
      <c r="G2064" s="418" t="s">
        <v>6483</v>
      </c>
      <c r="H2064" s="418" t="s">
        <v>12</v>
      </c>
      <c r="I2064" s="430" t="s">
        <v>6484</v>
      </c>
      <c r="J2064" s="418" t="s">
        <v>67</v>
      </c>
      <c r="K2064" s="418"/>
      <c r="L2064" s="418"/>
      <c r="M2064" s="61" t="s">
        <v>13</v>
      </c>
      <c r="N2064" s="418"/>
      <c r="O2064" s="418"/>
      <c r="P2064" s="423"/>
      <c r="Q2064" s="424"/>
      <c r="R2064" s="431" t="n">
        <v>8087.09</v>
      </c>
      <c r="S2064" s="68"/>
      <c r="T2064" s="210" t="n">
        <v>36539</v>
      </c>
      <c r="U2064" s="211"/>
      <c r="V2064" s="434"/>
    </row>
    <row r="2065" customFormat="false" ht="12.75" hidden="false" customHeight="true" outlineLevel="0" collapsed="false">
      <c r="A2065" s="71" t="n">
        <f aca="false">A2064+1</f>
        <v>2057</v>
      </c>
      <c r="B2065" s="418" t="s">
        <v>6463</v>
      </c>
      <c r="C2065" s="419" t="s">
        <v>6464</v>
      </c>
      <c r="D2065" s="101" t="s">
        <v>1063</v>
      </c>
      <c r="E2065" s="428" t="s">
        <v>6485</v>
      </c>
      <c r="F2065" s="429" t="s">
        <v>6486</v>
      </c>
      <c r="G2065" s="418" t="s">
        <v>6487</v>
      </c>
      <c r="H2065" s="418" t="s">
        <v>12</v>
      </c>
      <c r="I2065" s="430" t="s">
        <v>6488</v>
      </c>
      <c r="J2065" s="418" t="s">
        <v>67</v>
      </c>
      <c r="K2065" s="418"/>
      <c r="L2065" s="418"/>
      <c r="M2065" s="61" t="s">
        <v>13</v>
      </c>
      <c r="N2065" s="418"/>
      <c r="O2065" s="418"/>
      <c r="P2065" s="423"/>
      <c r="Q2065" s="424"/>
      <c r="R2065" s="431" t="n">
        <v>734.16</v>
      </c>
      <c r="S2065" s="68"/>
      <c r="T2065" s="210" t="n">
        <v>36578</v>
      </c>
      <c r="U2065" s="211"/>
      <c r="V2065" s="434"/>
    </row>
    <row r="2066" customFormat="false" ht="12.75" hidden="false" customHeight="true" outlineLevel="0" collapsed="false">
      <c r="A2066" s="71" t="n">
        <f aca="false">A2065+1</f>
        <v>2058</v>
      </c>
      <c r="B2066" s="418" t="s">
        <v>6463</v>
      </c>
      <c r="C2066" s="419" t="s">
        <v>6464</v>
      </c>
      <c r="D2066" s="101" t="s">
        <v>1063</v>
      </c>
      <c r="E2066" s="428" t="s">
        <v>6489</v>
      </c>
      <c r="F2066" s="429" t="s">
        <v>6490</v>
      </c>
      <c r="G2066" s="418" t="s">
        <v>6491</v>
      </c>
      <c r="H2066" s="418" t="s">
        <v>12</v>
      </c>
      <c r="I2066" s="430" t="s">
        <v>6492</v>
      </c>
      <c r="J2066" s="418" t="s">
        <v>67</v>
      </c>
      <c r="K2066" s="418"/>
      <c r="L2066" s="418"/>
      <c r="M2066" s="61" t="s">
        <v>13</v>
      </c>
      <c r="N2066" s="418"/>
      <c r="O2066" s="418"/>
      <c r="P2066" s="423"/>
      <c r="Q2066" s="424"/>
      <c r="R2066" s="431" t="n">
        <v>440.1</v>
      </c>
      <c r="S2066" s="68"/>
      <c r="T2066" s="210" t="n">
        <v>36598</v>
      </c>
      <c r="U2066" s="211"/>
      <c r="V2066" s="434"/>
    </row>
    <row r="2067" customFormat="false" ht="12.75" hidden="false" customHeight="true" outlineLevel="0" collapsed="false">
      <c r="A2067" s="71" t="n">
        <f aca="false">A2066+1</f>
        <v>2059</v>
      </c>
      <c r="B2067" s="418" t="s">
        <v>6463</v>
      </c>
      <c r="C2067" s="419" t="s">
        <v>6464</v>
      </c>
      <c r="D2067" s="101" t="s">
        <v>1063</v>
      </c>
      <c r="E2067" s="428" t="s">
        <v>6493</v>
      </c>
      <c r="F2067" s="429" t="s">
        <v>6494</v>
      </c>
      <c r="G2067" s="418" t="s">
        <v>6495</v>
      </c>
      <c r="H2067" s="418" t="s">
        <v>12</v>
      </c>
      <c r="I2067" s="430" t="s">
        <v>6496</v>
      </c>
      <c r="J2067" s="418" t="s">
        <v>67</v>
      </c>
      <c r="K2067" s="418"/>
      <c r="L2067" s="418"/>
      <c r="M2067" s="61" t="s">
        <v>13</v>
      </c>
      <c r="N2067" s="418"/>
      <c r="O2067" s="418"/>
      <c r="P2067" s="423"/>
      <c r="Q2067" s="424"/>
      <c r="R2067" s="431" t="n">
        <v>7880.62</v>
      </c>
      <c r="S2067" s="68"/>
      <c r="T2067" s="210" t="n">
        <v>36598</v>
      </c>
      <c r="U2067" s="211"/>
      <c r="V2067" s="434"/>
    </row>
    <row r="2068" customFormat="false" ht="12.75" hidden="false" customHeight="true" outlineLevel="0" collapsed="false">
      <c r="A2068" s="71" t="n">
        <f aca="false">A2067+1</f>
        <v>2060</v>
      </c>
      <c r="B2068" s="418" t="s">
        <v>6463</v>
      </c>
      <c r="C2068" s="419" t="s">
        <v>6464</v>
      </c>
      <c r="D2068" s="101" t="s">
        <v>1063</v>
      </c>
      <c r="E2068" s="428" t="s">
        <v>6497</v>
      </c>
      <c r="F2068" s="429" t="s">
        <v>6498</v>
      </c>
      <c r="G2068" s="418" t="s">
        <v>6499</v>
      </c>
      <c r="H2068" s="418" t="s">
        <v>12</v>
      </c>
      <c r="I2068" s="430" t="s">
        <v>6500</v>
      </c>
      <c r="J2068" s="418" t="s">
        <v>67</v>
      </c>
      <c r="K2068" s="418"/>
      <c r="L2068" s="418"/>
      <c r="M2068" s="61" t="s">
        <v>13</v>
      </c>
      <c r="N2068" s="418"/>
      <c r="O2068" s="418"/>
      <c r="P2068" s="423"/>
      <c r="Q2068" s="424"/>
      <c r="R2068" s="435" t="n">
        <v>1411.13</v>
      </c>
      <c r="S2068" s="68"/>
      <c r="T2068" s="210" t="n">
        <v>36617</v>
      </c>
      <c r="U2068" s="211"/>
      <c r="V2068" s="434"/>
    </row>
    <row r="2069" customFormat="false" ht="12.75" hidden="false" customHeight="true" outlineLevel="0" collapsed="false">
      <c r="A2069" s="71" t="n">
        <f aca="false">A2068+1</f>
        <v>2061</v>
      </c>
      <c r="B2069" s="418" t="s">
        <v>6463</v>
      </c>
      <c r="C2069" s="419" t="s">
        <v>6464</v>
      </c>
      <c r="D2069" s="101" t="s">
        <v>1063</v>
      </c>
      <c r="E2069" s="428" t="s">
        <v>6501</v>
      </c>
      <c r="F2069" s="429" t="s">
        <v>6502</v>
      </c>
      <c r="G2069" s="418" t="s">
        <v>6503</v>
      </c>
      <c r="H2069" s="418" t="s">
        <v>12</v>
      </c>
      <c r="I2069" s="430" t="s">
        <v>6504</v>
      </c>
      <c r="J2069" s="418" t="s">
        <v>67</v>
      </c>
      <c r="K2069" s="418"/>
      <c r="L2069" s="418"/>
      <c r="M2069" s="61" t="s">
        <v>13</v>
      </c>
      <c r="N2069" s="418"/>
      <c r="O2069" s="418"/>
      <c r="P2069" s="423"/>
      <c r="Q2069" s="424"/>
      <c r="R2069" s="435" t="n">
        <v>241.61</v>
      </c>
      <c r="S2069" s="68"/>
      <c r="T2069" s="210" t="n">
        <v>36623</v>
      </c>
      <c r="U2069" s="211"/>
      <c r="V2069" s="434"/>
    </row>
    <row r="2070" customFormat="false" ht="12.75" hidden="false" customHeight="true" outlineLevel="0" collapsed="false">
      <c r="A2070" s="71" t="n">
        <f aca="false">A2069+1</f>
        <v>2062</v>
      </c>
      <c r="B2070" s="418" t="s">
        <v>6463</v>
      </c>
      <c r="C2070" s="419" t="s">
        <v>6464</v>
      </c>
      <c r="D2070" s="101" t="s">
        <v>1063</v>
      </c>
      <c r="E2070" s="428" t="s">
        <v>6505</v>
      </c>
      <c r="F2070" s="436" t="s">
        <v>6506</v>
      </c>
      <c r="G2070" s="418" t="s">
        <v>6507</v>
      </c>
      <c r="H2070" s="418" t="s">
        <v>12</v>
      </c>
      <c r="I2070" s="430" t="s">
        <v>6508</v>
      </c>
      <c r="J2070" s="418" t="s">
        <v>67</v>
      </c>
      <c r="K2070" s="418"/>
      <c r="L2070" s="418"/>
      <c r="M2070" s="61" t="s">
        <v>13</v>
      </c>
      <c r="N2070" s="418"/>
      <c r="O2070" s="418"/>
      <c r="P2070" s="423"/>
      <c r="Q2070" s="424"/>
      <c r="R2070" s="435" t="n">
        <v>990.15</v>
      </c>
      <c r="S2070" s="68"/>
      <c r="T2070" s="210" t="n">
        <v>36623</v>
      </c>
      <c r="U2070" s="211"/>
      <c r="V2070" s="434"/>
    </row>
    <row r="2071" customFormat="false" ht="12.75" hidden="false" customHeight="true" outlineLevel="0" collapsed="false">
      <c r="A2071" s="71" t="n">
        <f aca="false">A2070+1</f>
        <v>2063</v>
      </c>
      <c r="B2071" s="418" t="s">
        <v>6463</v>
      </c>
      <c r="C2071" s="419" t="s">
        <v>6464</v>
      </c>
      <c r="D2071" s="101" t="s">
        <v>1063</v>
      </c>
      <c r="E2071" s="428" t="s">
        <v>6509</v>
      </c>
      <c r="F2071" s="429" t="s">
        <v>6510</v>
      </c>
      <c r="G2071" s="418" t="s">
        <v>6511</v>
      </c>
      <c r="H2071" s="418" t="s">
        <v>12</v>
      </c>
      <c r="I2071" s="430" t="s">
        <v>6512</v>
      </c>
      <c r="J2071" s="418" t="s">
        <v>67</v>
      </c>
      <c r="K2071" s="418"/>
      <c r="L2071" s="418"/>
      <c r="M2071" s="61" t="s">
        <v>13</v>
      </c>
      <c r="N2071" s="418"/>
      <c r="O2071" s="418"/>
      <c r="P2071" s="423"/>
      <c r="Q2071" s="424"/>
      <c r="R2071" s="435" t="n">
        <v>88.45</v>
      </c>
      <c r="S2071" s="68"/>
      <c r="T2071" s="210" t="n">
        <v>36624</v>
      </c>
      <c r="U2071" s="211"/>
      <c r="V2071" s="434"/>
    </row>
    <row r="2072" customFormat="false" ht="12.75" hidden="false" customHeight="true" outlineLevel="0" collapsed="false">
      <c r="A2072" s="71" t="n">
        <f aca="false">A2071+1</f>
        <v>2064</v>
      </c>
      <c r="B2072" s="418" t="s">
        <v>6463</v>
      </c>
      <c r="C2072" s="419" t="s">
        <v>6464</v>
      </c>
      <c r="D2072" s="101" t="s">
        <v>1063</v>
      </c>
      <c r="E2072" s="428" t="s">
        <v>6513</v>
      </c>
      <c r="F2072" s="429" t="s">
        <v>6514</v>
      </c>
      <c r="G2072" s="418" t="s">
        <v>6515</v>
      </c>
      <c r="H2072" s="418" t="s">
        <v>12</v>
      </c>
      <c r="I2072" s="430" t="s">
        <v>6516</v>
      </c>
      <c r="J2072" s="418" t="s">
        <v>67</v>
      </c>
      <c r="K2072" s="418"/>
      <c r="L2072" s="418"/>
      <c r="M2072" s="61" t="s">
        <v>13</v>
      </c>
      <c r="N2072" s="418"/>
      <c r="O2072" s="418"/>
      <c r="P2072" s="423"/>
      <c r="Q2072" s="424"/>
      <c r="R2072" s="435" t="n">
        <v>29.93</v>
      </c>
      <c r="S2072" s="68"/>
      <c r="T2072" s="210" t="n">
        <v>36684</v>
      </c>
      <c r="U2072" s="211"/>
      <c r="V2072" s="434"/>
    </row>
    <row r="2073" customFormat="false" ht="12.75" hidden="false" customHeight="true" outlineLevel="0" collapsed="false">
      <c r="A2073" s="71" t="n">
        <f aca="false">A2072+1</f>
        <v>2065</v>
      </c>
      <c r="B2073" s="418" t="s">
        <v>6463</v>
      </c>
      <c r="C2073" s="419" t="s">
        <v>6464</v>
      </c>
      <c r="D2073" s="101" t="s">
        <v>1063</v>
      </c>
      <c r="E2073" s="428" t="s">
        <v>6517</v>
      </c>
      <c r="F2073" s="429" t="s">
        <v>6518</v>
      </c>
      <c r="G2073" s="418" t="s">
        <v>6519</v>
      </c>
      <c r="H2073" s="418" t="s">
        <v>12</v>
      </c>
      <c r="I2073" s="430" t="s">
        <v>6520</v>
      </c>
      <c r="J2073" s="418" t="s">
        <v>67</v>
      </c>
      <c r="K2073" s="418"/>
      <c r="L2073" s="418"/>
      <c r="M2073" s="61" t="s">
        <v>13</v>
      </c>
      <c r="N2073" s="418"/>
      <c r="O2073" s="418"/>
      <c r="P2073" s="423"/>
      <c r="Q2073" s="424"/>
      <c r="R2073" s="435" t="n">
        <v>8077.44</v>
      </c>
      <c r="S2073" s="68"/>
      <c r="T2073" s="210" t="n">
        <v>36643</v>
      </c>
      <c r="U2073" s="211"/>
      <c r="V2073" s="434"/>
    </row>
    <row r="2074" customFormat="false" ht="12.75" hidden="false" customHeight="true" outlineLevel="0" collapsed="false">
      <c r="A2074" s="71" t="n">
        <f aca="false">A2073+1</f>
        <v>2066</v>
      </c>
      <c r="B2074" s="418" t="s">
        <v>6463</v>
      </c>
      <c r="C2074" s="419" t="s">
        <v>6464</v>
      </c>
      <c r="D2074" s="101" t="s">
        <v>1063</v>
      </c>
      <c r="E2074" s="428" t="s">
        <v>6521</v>
      </c>
      <c r="F2074" s="429" t="s">
        <v>6522</v>
      </c>
      <c r="G2074" s="418" t="s">
        <v>6523</v>
      </c>
      <c r="H2074" s="418" t="s">
        <v>12</v>
      </c>
      <c r="I2074" s="430" t="s">
        <v>6524</v>
      </c>
      <c r="J2074" s="418" t="s">
        <v>67</v>
      </c>
      <c r="K2074" s="418"/>
      <c r="L2074" s="418"/>
      <c r="M2074" s="61" t="s">
        <v>13</v>
      </c>
      <c r="N2074" s="418"/>
      <c r="O2074" s="418"/>
      <c r="P2074" s="423"/>
      <c r="Q2074" s="424"/>
      <c r="R2074" s="435" t="n">
        <v>0.24</v>
      </c>
      <c r="S2074" s="68"/>
      <c r="T2074" s="210" t="n">
        <v>36650</v>
      </c>
      <c r="U2074" s="211"/>
      <c r="V2074" s="434"/>
    </row>
    <row r="2075" customFormat="false" ht="12.75" hidden="false" customHeight="true" outlineLevel="0" collapsed="false">
      <c r="A2075" s="71" t="n">
        <f aca="false">A2074+1</f>
        <v>2067</v>
      </c>
      <c r="B2075" s="418" t="s">
        <v>6463</v>
      </c>
      <c r="C2075" s="419" t="s">
        <v>6464</v>
      </c>
      <c r="D2075" s="101" t="s">
        <v>1063</v>
      </c>
      <c r="E2075" s="428" t="s">
        <v>6525</v>
      </c>
      <c r="F2075" s="429" t="s">
        <v>6526</v>
      </c>
      <c r="G2075" s="418" t="s">
        <v>6527</v>
      </c>
      <c r="H2075" s="418" t="s">
        <v>12</v>
      </c>
      <c r="I2075" s="430" t="s">
        <v>6528</v>
      </c>
      <c r="J2075" s="418" t="s">
        <v>67</v>
      </c>
      <c r="K2075" s="418"/>
      <c r="L2075" s="418"/>
      <c r="M2075" s="61" t="s">
        <v>13</v>
      </c>
      <c r="N2075" s="418"/>
      <c r="O2075" s="418"/>
      <c r="P2075" s="423"/>
      <c r="Q2075" s="424"/>
      <c r="R2075" s="435" t="n">
        <v>7568.19</v>
      </c>
      <c r="S2075" s="68"/>
      <c r="T2075" s="210" t="n">
        <v>36669</v>
      </c>
      <c r="U2075" s="211"/>
      <c r="V2075" s="434"/>
    </row>
    <row r="2076" customFormat="false" ht="12.75" hidden="false" customHeight="true" outlineLevel="0" collapsed="false">
      <c r="A2076" s="71" t="n">
        <f aca="false">A2075+1</f>
        <v>2068</v>
      </c>
      <c r="B2076" s="418" t="s">
        <v>6463</v>
      </c>
      <c r="C2076" s="419" t="s">
        <v>6464</v>
      </c>
      <c r="D2076" s="101" t="s">
        <v>1063</v>
      </c>
      <c r="E2076" s="428" t="s">
        <v>6529</v>
      </c>
      <c r="F2076" s="429" t="s">
        <v>6530</v>
      </c>
      <c r="G2076" s="418" t="s">
        <v>6531</v>
      </c>
      <c r="H2076" s="418" t="s">
        <v>12</v>
      </c>
      <c r="I2076" s="430" t="s">
        <v>6532</v>
      </c>
      <c r="J2076" s="418" t="s">
        <v>67</v>
      </c>
      <c r="K2076" s="418"/>
      <c r="L2076" s="418"/>
      <c r="M2076" s="61" t="s">
        <v>13</v>
      </c>
      <c r="N2076" s="418"/>
      <c r="O2076" s="418"/>
      <c r="P2076" s="423"/>
      <c r="Q2076" s="424"/>
      <c r="R2076" s="435" t="n">
        <v>538.45</v>
      </c>
      <c r="S2076" s="68"/>
      <c r="T2076" s="210" t="n">
        <v>36672</v>
      </c>
      <c r="U2076" s="211"/>
      <c r="V2076" s="434"/>
    </row>
    <row r="2077" customFormat="false" ht="12.75" hidden="false" customHeight="true" outlineLevel="0" collapsed="false">
      <c r="A2077" s="71" t="n">
        <f aca="false">A2076+1</f>
        <v>2069</v>
      </c>
      <c r="B2077" s="418" t="s">
        <v>6463</v>
      </c>
      <c r="C2077" s="419" t="s">
        <v>6464</v>
      </c>
      <c r="D2077" s="101" t="s">
        <v>1063</v>
      </c>
      <c r="E2077" s="428" t="s">
        <v>6533</v>
      </c>
      <c r="F2077" s="429" t="s">
        <v>6534</v>
      </c>
      <c r="G2077" s="418" t="s">
        <v>6535</v>
      </c>
      <c r="H2077" s="418" t="s">
        <v>12</v>
      </c>
      <c r="I2077" s="430" t="s">
        <v>6536</v>
      </c>
      <c r="J2077" s="418" t="s">
        <v>67</v>
      </c>
      <c r="K2077" s="418"/>
      <c r="L2077" s="418"/>
      <c r="M2077" s="61" t="s">
        <v>13</v>
      </c>
      <c r="N2077" s="418"/>
      <c r="O2077" s="418"/>
      <c r="P2077" s="423"/>
      <c r="Q2077" s="424"/>
      <c r="R2077" s="435" t="n">
        <v>1134.49</v>
      </c>
      <c r="S2077" s="68"/>
      <c r="T2077" s="210" t="n">
        <v>36672</v>
      </c>
      <c r="U2077" s="211"/>
      <c r="V2077" s="434"/>
    </row>
    <row r="2078" customFormat="false" ht="12.75" hidden="false" customHeight="true" outlineLevel="0" collapsed="false">
      <c r="A2078" s="71" t="n">
        <f aca="false">A2077+1</f>
        <v>2070</v>
      </c>
      <c r="B2078" s="418" t="s">
        <v>6463</v>
      </c>
      <c r="C2078" s="419" t="s">
        <v>6464</v>
      </c>
      <c r="D2078" s="101" t="s">
        <v>1063</v>
      </c>
      <c r="E2078" s="428" t="s">
        <v>6537</v>
      </c>
      <c r="F2078" s="429" t="s">
        <v>6538</v>
      </c>
      <c r="G2078" s="418" t="s">
        <v>6539</v>
      </c>
      <c r="H2078" s="418" t="s">
        <v>12</v>
      </c>
      <c r="I2078" s="430" t="s">
        <v>6540</v>
      </c>
      <c r="J2078" s="418" t="s">
        <v>67</v>
      </c>
      <c r="K2078" s="418"/>
      <c r="L2078" s="418"/>
      <c r="M2078" s="61" t="s">
        <v>13</v>
      </c>
      <c r="N2078" s="418"/>
      <c r="O2078" s="418"/>
      <c r="P2078" s="423"/>
      <c r="Q2078" s="424"/>
      <c r="R2078" s="435" t="n">
        <v>360.88</v>
      </c>
      <c r="S2078" s="68"/>
      <c r="T2078" s="210" t="n">
        <v>36679</v>
      </c>
      <c r="U2078" s="211"/>
      <c r="V2078" s="434"/>
    </row>
    <row r="2079" customFormat="false" ht="12.75" hidden="false" customHeight="true" outlineLevel="0" collapsed="false">
      <c r="A2079" s="71" t="n">
        <f aca="false">A2078+1</f>
        <v>2071</v>
      </c>
      <c r="B2079" s="418" t="s">
        <v>6463</v>
      </c>
      <c r="C2079" s="419" t="s">
        <v>6464</v>
      </c>
      <c r="D2079" s="101" t="s">
        <v>1063</v>
      </c>
      <c r="E2079" s="428" t="s">
        <v>6541</v>
      </c>
      <c r="F2079" s="429" t="s">
        <v>6542</v>
      </c>
      <c r="G2079" s="418" t="s">
        <v>6543</v>
      </c>
      <c r="H2079" s="418" t="s">
        <v>12</v>
      </c>
      <c r="I2079" s="430" t="s">
        <v>6544</v>
      </c>
      <c r="J2079" s="418" t="s">
        <v>67</v>
      </c>
      <c r="K2079" s="418"/>
      <c r="L2079" s="418"/>
      <c r="M2079" s="61" t="s">
        <v>13</v>
      </c>
      <c r="N2079" s="418"/>
      <c r="O2079" s="418"/>
      <c r="P2079" s="423"/>
      <c r="Q2079" s="424"/>
      <c r="R2079" s="435" t="n">
        <v>385.04</v>
      </c>
      <c r="S2079" s="68"/>
      <c r="T2079" s="210" t="n">
        <v>36694</v>
      </c>
      <c r="U2079" s="211"/>
      <c r="V2079" s="434"/>
    </row>
    <row r="2080" customFormat="false" ht="12.75" hidden="false" customHeight="true" outlineLevel="0" collapsed="false">
      <c r="A2080" s="71" t="n">
        <f aca="false">A2079+1</f>
        <v>2072</v>
      </c>
      <c r="B2080" s="418" t="s">
        <v>6463</v>
      </c>
      <c r="C2080" s="419" t="s">
        <v>6464</v>
      </c>
      <c r="D2080" s="101" t="s">
        <v>1063</v>
      </c>
      <c r="E2080" s="428" t="s">
        <v>6545</v>
      </c>
      <c r="F2080" s="429" t="s">
        <v>6546</v>
      </c>
      <c r="G2080" s="418" t="s">
        <v>6547</v>
      </c>
      <c r="H2080" s="418" t="s">
        <v>12</v>
      </c>
      <c r="I2080" s="430" t="s">
        <v>6548</v>
      </c>
      <c r="J2080" s="418" t="s">
        <v>67</v>
      </c>
      <c r="K2080" s="418"/>
      <c r="L2080" s="418"/>
      <c r="M2080" s="61" t="s">
        <v>13</v>
      </c>
      <c r="N2080" s="418"/>
      <c r="O2080" s="418"/>
      <c r="P2080" s="423"/>
      <c r="Q2080" s="424"/>
      <c r="R2080" s="435" t="n">
        <v>1397.89</v>
      </c>
      <c r="S2080" s="68"/>
      <c r="T2080" s="210" t="n">
        <v>36704</v>
      </c>
      <c r="U2080" s="211"/>
      <c r="V2080" s="434"/>
    </row>
    <row r="2081" customFormat="false" ht="12.75" hidden="false" customHeight="true" outlineLevel="0" collapsed="false">
      <c r="A2081" s="71" t="n">
        <f aca="false">A2080+1</f>
        <v>2073</v>
      </c>
      <c r="B2081" s="418" t="s">
        <v>6463</v>
      </c>
      <c r="C2081" s="419" t="s">
        <v>6464</v>
      </c>
      <c r="D2081" s="101" t="s">
        <v>1063</v>
      </c>
      <c r="E2081" s="428" t="s">
        <v>6549</v>
      </c>
      <c r="F2081" s="429" t="s">
        <v>6550</v>
      </c>
      <c r="G2081" s="418" t="s">
        <v>6551</v>
      </c>
      <c r="H2081" s="418" t="s">
        <v>12</v>
      </c>
      <c r="I2081" s="430" t="s">
        <v>6552</v>
      </c>
      <c r="J2081" s="418" t="s">
        <v>67</v>
      </c>
      <c r="K2081" s="418"/>
      <c r="L2081" s="418"/>
      <c r="M2081" s="61" t="s">
        <v>13</v>
      </c>
      <c r="N2081" s="418"/>
      <c r="O2081" s="418"/>
      <c r="P2081" s="423"/>
      <c r="Q2081" s="424"/>
      <c r="R2081" s="435" t="n">
        <v>9121.68</v>
      </c>
      <c r="S2081" s="68"/>
      <c r="T2081" s="210" t="n">
        <v>36705</v>
      </c>
      <c r="U2081" s="211"/>
      <c r="V2081" s="434"/>
    </row>
    <row r="2082" customFormat="false" ht="12.75" hidden="false" customHeight="true" outlineLevel="0" collapsed="false">
      <c r="A2082" s="71" t="n">
        <f aca="false">A2081+1</f>
        <v>2074</v>
      </c>
      <c r="B2082" s="418" t="s">
        <v>6463</v>
      </c>
      <c r="C2082" s="419" t="s">
        <v>6464</v>
      </c>
      <c r="D2082" s="101" t="s">
        <v>1063</v>
      </c>
      <c r="E2082" s="428" t="s">
        <v>6553</v>
      </c>
      <c r="F2082" s="429" t="s">
        <v>6554</v>
      </c>
      <c r="G2082" s="418" t="s">
        <v>6555</v>
      </c>
      <c r="H2082" s="418" t="s">
        <v>12</v>
      </c>
      <c r="I2082" s="430" t="s">
        <v>6556</v>
      </c>
      <c r="J2082" s="418" t="s">
        <v>67</v>
      </c>
      <c r="K2082" s="418"/>
      <c r="L2082" s="418"/>
      <c r="M2082" s="61" t="s">
        <v>13</v>
      </c>
      <c r="N2082" s="418"/>
      <c r="O2082" s="418"/>
      <c r="P2082" s="423"/>
      <c r="Q2082" s="424"/>
      <c r="R2082" s="435" t="n">
        <v>10156.77</v>
      </c>
      <c r="S2082" s="68"/>
      <c r="T2082" s="210" t="n">
        <v>36705</v>
      </c>
      <c r="U2082" s="211"/>
      <c r="V2082" s="434"/>
    </row>
    <row r="2083" customFormat="false" ht="12.75" hidden="false" customHeight="true" outlineLevel="0" collapsed="false">
      <c r="A2083" s="71" t="n">
        <f aca="false">A2082+1</f>
        <v>2075</v>
      </c>
      <c r="B2083" s="418" t="s">
        <v>6463</v>
      </c>
      <c r="C2083" s="419" t="s">
        <v>6464</v>
      </c>
      <c r="D2083" s="101" t="s">
        <v>1063</v>
      </c>
      <c r="E2083" s="428" t="s">
        <v>6557</v>
      </c>
      <c r="F2083" s="429" t="s">
        <v>6557</v>
      </c>
      <c r="G2083" s="418" t="s">
        <v>6558</v>
      </c>
      <c r="H2083" s="418" t="s">
        <v>12</v>
      </c>
      <c r="I2083" s="430" t="s">
        <v>6559</v>
      </c>
      <c r="J2083" s="418" t="s">
        <v>67</v>
      </c>
      <c r="K2083" s="418"/>
      <c r="L2083" s="418"/>
      <c r="M2083" s="61" t="s">
        <v>13</v>
      </c>
      <c r="N2083" s="418"/>
      <c r="O2083" s="418"/>
      <c r="P2083" s="423"/>
      <c r="Q2083" s="424"/>
      <c r="R2083" s="435" t="n">
        <v>7098.45</v>
      </c>
      <c r="S2083" s="68"/>
      <c r="T2083" s="210" t="n">
        <v>36705</v>
      </c>
      <c r="U2083" s="211"/>
      <c r="V2083" s="434"/>
    </row>
    <row r="2084" customFormat="false" ht="12.75" hidden="false" customHeight="true" outlineLevel="0" collapsed="false">
      <c r="A2084" s="71" t="n">
        <f aca="false">A2083+1</f>
        <v>2076</v>
      </c>
      <c r="B2084" s="418" t="s">
        <v>6463</v>
      </c>
      <c r="C2084" s="419" t="s">
        <v>6464</v>
      </c>
      <c r="D2084" s="101" t="s">
        <v>1063</v>
      </c>
      <c r="E2084" s="428" t="s">
        <v>6560</v>
      </c>
      <c r="F2084" s="429" t="s">
        <v>6561</v>
      </c>
      <c r="G2084" s="418" t="s">
        <v>6562</v>
      </c>
      <c r="H2084" s="418" t="s">
        <v>12</v>
      </c>
      <c r="I2084" s="430" t="s">
        <v>6563</v>
      </c>
      <c r="J2084" s="418" t="s">
        <v>67</v>
      </c>
      <c r="K2084" s="418"/>
      <c r="L2084" s="418"/>
      <c r="M2084" s="61" t="s">
        <v>13</v>
      </c>
      <c r="N2084" s="418"/>
      <c r="O2084" s="418"/>
      <c r="P2084" s="423"/>
      <c r="Q2084" s="424"/>
      <c r="R2084" s="435" t="n">
        <v>9401.61</v>
      </c>
      <c r="S2084" s="68"/>
      <c r="T2084" s="210" t="n">
        <v>36717</v>
      </c>
      <c r="U2084" s="211"/>
      <c r="V2084" s="434"/>
    </row>
    <row r="2085" customFormat="false" ht="12.75" hidden="false" customHeight="true" outlineLevel="0" collapsed="false">
      <c r="A2085" s="71" t="n">
        <f aca="false">A2084+1</f>
        <v>2077</v>
      </c>
      <c r="B2085" s="418" t="s">
        <v>6463</v>
      </c>
      <c r="C2085" s="419" t="s">
        <v>6464</v>
      </c>
      <c r="D2085" s="101" t="s">
        <v>1063</v>
      </c>
      <c r="E2085" s="428" t="s">
        <v>6564</v>
      </c>
      <c r="F2085" s="429" t="s">
        <v>6565</v>
      </c>
      <c r="G2085" s="418" t="s">
        <v>6566</v>
      </c>
      <c r="H2085" s="418" t="s">
        <v>12</v>
      </c>
      <c r="I2085" s="430" t="s">
        <v>6567</v>
      </c>
      <c r="J2085" s="418" t="s">
        <v>67</v>
      </c>
      <c r="K2085" s="418"/>
      <c r="L2085" s="418"/>
      <c r="M2085" s="61" t="s">
        <v>13</v>
      </c>
      <c r="N2085" s="418"/>
      <c r="O2085" s="418"/>
      <c r="P2085" s="423"/>
      <c r="Q2085" s="424"/>
      <c r="R2085" s="435" t="n">
        <v>405.52</v>
      </c>
      <c r="S2085" s="68"/>
      <c r="T2085" s="210"/>
      <c r="U2085" s="211"/>
      <c r="V2085" s="434"/>
    </row>
    <row r="2086" customFormat="false" ht="12.75" hidden="false" customHeight="true" outlineLevel="0" collapsed="false">
      <c r="A2086" s="71" t="n">
        <f aca="false">A2085+1</f>
        <v>2078</v>
      </c>
      <c r="B2086" s="418" t="s">
        <v>6463</v>
      </c>
      <c r="C2086" s="419" t="s">
        <v>6464</v>
      </c>
      <c r="D2086" s="101" t="s">
        <v>1063</v>
      </c>
      <c r="E2086" s="428" t="s">
        <v>6568</v>
      </c>
      <c r="F2086" s="429" t="s">
        <v>6569</v>
      </c>
      <c r="G2086" s="418" t="s">
        <v>6570</v>
      </c>
      <c r="H2086" s="418" t="s">
        <v>12</v>
      </c>
      <c r="I2086" s="430" t="s">
        <v>6571</v>
      </c>
      <c r="J2086" s="418" t="s">
        <v>67</v>
      </c>
      <c r="K2086" s="418"/>
      <c r="L2086" s="418"/>
      <c r="M2086" s="61" t="s">
        <v>13</v>
      </c>
      <c r="N2086" s="418"/>
      <c r="O2086" s="418"/>
      <c r="P2086" s="423"/>
      <c r="Q2086" s="424"/>
      <c r="R2086" s="435" t="n">
        <v>58</v>
      </c>
      <c r="S2086" s="68"/>
      <c r="T2086" s="210"/>
      <c r="U2086" s="211"/>
      <c r="V2086" s="434"/>
    </row>
    <row r="2087" customFormat="false" ht="12.75" hidden="false" customHeight="true" outlineLevel="0" collapsed="false">
      <c r="A2087" s="71" t="n">
        <f aca="false">A2086+1</f>
        <v>2079</v>
      </c>
      <c r="B2087" s="418" t="s">
        <v>6463</v>
      </c>
      <c r="C2087" s="419" t="s">
        <v>6464</v>
      </c>
      <c r="D2087" s="101" t="s">
        <v>1063</v>
      </c>
      <c r="E2087" s="428" t="s">
        <v>6493</v>
      </c>
      <c r="F2087" s="429" t="s">
        <v>6494</v>
      </c>
      <c r="G2087" s="418" t="s">
        <v>6572</v>
      </c>
      <c r="H2087" s="418" t="s">
        <v>12</v>
      </c>
      <c r="I2087" s="430" t="s">
        <v>6496</v>
      </c>
      <c r="J2087" s="418" t="s">
        <v>67</v>
      </c>
      <c r="K2087" s="418"/>
      <c r="L2087" s="418"/>
      <c r="M2087" s="61" t="s">
        <v>13</v>
      </c>
      <c r="N2087" s="418"/>
      <c r="O2087" s="418"/>
      <c r="P2087" s="423"/>
      <c r="Q2087" s="424"/>
      <c r="R2087" s="435" t="n">
        <v>1</v>
      </c>
      <c r="S2087" s="68"/>
      <c r="T2087" s="210" t="n">
        <v>36598</v>
      </c>
      <c r="U2087" s="211"/>
      <c r="V2087" s="434"/>
    </row>
    <row r="2088" customFormat="false" ht="12.75" hidden="false" customHeight="true" outlineLevel="0" collapsed="false">
      <c r="A2088" s="71" t="n">
        <f aca="false">A2087+1</f>
        <v>2080</v>
      </c>
      <c r="B2088" s="418" t="s">
        <v>6463</v>
      </c>
      <c r="C2088" s="419" t="s">
        <v>6464</v>
      </c>
      <c r="D2088" s="101" t="s">
        <v>1063</v>
      </c>
      <c r="E2088" s="428" t="s">
        <v>6517</v>
      </c>
      <c r="F2088" s="429" t="s">
        <v>6518</v>
      </c>
      <c r="G2088" s="418" t="s">
        <v>6573</v>
      </c>
      <c r="H2088" s="418" t="s">
        <v>12</v>
      </c>
      <c r="I2088" s="430" t="s">
        <v>6520</v>
      </c>
      <c r="J2088" s="418" t="s">
        <v>67</v>
      </c>
      <c r="K2088" s="418"/>
      <c r="L2088" s="418"/>
      <c r="M2088" s="61" t="s">
        <v>13</v>
      </c>
      <c r="N2088" s="418"/>
      <c r="O2088" s="418"/>
      <c r="P2088" s="423"/>
      <c r="Q2088" s="424"/>
      <c r="R2088" s="435" t="n">
        <v>32</v>
      </c>
      <c r="S2088" s="68"/>
      <c r="T2088" s="210" t="n">
        <v>36612</v>
      </c>
      <c r="U2088" s="211"/>
      <c r="V2088" s="434"/>
    </row>
    <row r="2089" customFormat="false" ht="12.75" hidden="false" customHeight="true" outlineLevel="0" collapsed="false">
      <c r="A2089" s="71" t="n">
        <f aca="false">A2088+1</f>
        <v>2081</v>
      </c>
      <c r="B2089" s="418" t="s">
        <v>6463</v>
      </c>
      <c r="C2089" s="419" t="s">
        <v>6464</v>
      </c>
      <c r="D2089" s="101" t="s">
        <v>1063</v>
      </c>
      <c r="E2089" s="428" t="s">
        <v>6525</v>
      </c>
      <c r="F2089" s="429" t="s">
        <v>6526</v>
      </c>
      <c r="G2089" s="418" t="s">
        <v>6527</v>
      </c>
      <c r="H2089" s="418" t="s">
        <v>12</v>
      </c>
      <c r="I2089" s="430" t="s">
        <v>6528</v>
      </c>
      <c r="J2089" s="418" t="s">
        <v>67</v>
      </c>
      <c r="K2089" s="418"/>
      <c r="L2089" s="418"/>
      <c r="M2089" s="61" t="s">
        <v>13</v>
      </c>
      <c r="N2089" s="418"/>
      <c r="O2089" s="418"/>
      <c r="P2089" s="423"/>
      <c r="Q2089" s="424"/>
      <c r="R2089" s="435" t="n">
        <v>141</v>
      </c>
      <c r="S2089" s="68"/>
      <c r="T2089" s="210" t="n">
        <v>36669</v>
      </c>
      <c r="U2089" s="211"/>
      <c r="V2089" s="434"/>
    </row>
    <row r="2090" customFormat="false" ht="12.75" hidden="false" customHeight="true" outlineLevel="0" collapsed="false">
      <c r="A2090" s="71" t="n">
        <f aca="false">A2089+1</f>
        <v>2082</v>
      </c>
      <c r="B2090" s="418" t="s">
        <v>6463</v>
      </c>
      <c r="C2090" s="419" t="s">
        <v>6464</v>
      </c>
      <c r="D2090" s="101" t="s">
        <v>1063</v>
      </c>
      <c r="E2090" s="428" t="s">
        <v>6549</v>
      </c>
      <c r="F2090" s="429" t="s">
        <v>6550</v>
      </c>
      <c r="G2090" s="418" t="s">
        <v>6551</v>
      </c>
      <c r="H2090" s="418" t="s">
        <v>12</v>
      </c>
      <c r="I2090" s="430" t="s">
        <v>6552</v>
      </c>
      <c r="J2090" s="418" t="s">
        <v>67</v>
      </c>
      <c r="K2090" s="418"/>
      <c r="L2090" s="418"/>
      <c r="M2090" s="61" t="s">
        <v>13</v>
      </c>
      <c r="N2090" s="418"/>
      <c r="O2090" s="418"/>
      <c r="P2090" s="423"/>
      <c r="Q2090" s="424"/>
      <c r="R2090" s="435" t="n">
        <v>171</v>
      </c>
      <c r="S2090" s="68"/>
      <c r="T2090" s="210" t="n">
        <v>36705</v>
      </c>
      <c r="U2090" s="211"/>
      <c r="V2090" s="434"/>
    </row>
    <row r="2091" customFormat="false" ht="12.75" hidden="false" customHeight="true" outlineLevel="0" collapsed="false">
      <c r="A2091" s="71" t="n">
        <f aca="false">A2090+1</f>
        <v>2083</v>
      </c>
      <c r="B2091" s="418" t="s">
        <v>6463</v>
      </c>
      <c r="C2091" s="419" t="s">
        <v>6464</v>
      </c>
      <c r="D2091" s="101" t="s">
        <v>1063</v>
      </c>
      <c r="E2091" s="428" t="s">
        <v>6553</v>
      </c>
      <c r="F2091" s="429" t="s">
        <v>6554</v>
      </c>
      <c r="G2091" s="418" t="s">
        <v>6555</v>
      </c>
      <c r="H2091" s="418" t="s">
        <v>12</v>
      </c>
      <c r="I2091" s="430" t="s">
        <v>6556</v>
      </c>
      <c r="J2091" s="418" t="s">
        <v>67</v>
      </c>
      <c r="K2091" s="418"/>
      <c r="L2091" s="418"/>
      <c r="M2091" s="61" t="s">
        <v>13</v>
      </c>
      <c r="N2091" s="418"/>
      <c r="O2091" s="418"/>
      <c r="P2091" s="423"/>
      <c r="Q2091" s="424"/>
      <c r="R2091" s="435" t="n">
        <v>190</v>
      </c>
      <c r="S2091" s="68"/>
      <c r="T2091" s="210" t="n">
        <v>36705</v>
      </c>
      <c r="U2091" s="211"/>
      <c r="V2091" s="434"/>
    </row>
    <row r="2092" customFormat="false" ht="12.75" hidden="false" customHeight="true" outlineLevel="0" collapsed="false">
      <c r="A2092" s="71" t="n">
        <f aca="false">A2091+1</f>
        <v>2084</v>
      </c>
      <c r="B2092" s="418" t="s">
        <v>6463</v>
      </c>
      <c r="C2092" s="419" t="s">
        <v>6464</v>
      </c>
      <c r="D2092" s="101" t="s">
        <v>1063</v>
      </c>
      <c r="E2092" s="428" t="s">
        <v>6557</v>
      </c>
      <c r="F2092" s="429" t="s">
        <v>6557</v>
      </c>
      <c r="G2092" s="418" t="s">
        <v>6558</v>
      </c>
      <c r="H2092" s="418" t="s">
        <v>12</v>
      </c>
      <c r="I2092" s="430" t="s">
        <v>6559</v>
      </c>
      <c r="J2092" s="418" t="s">
        <v>67</v>
      </c>
      <c r="K2092" s="418"/>
      <c r="L2092" s="418"/>
      <c r="M2092" s="61" t="s">
        <v>13</v>
      </c>
      <c r="N2092" s="418"/>
      <c r="O2092" s="418"/>
      <c r="P2092" s="423"/>
      <c r="Q2092" s="424"/>
      <c r="R2092" s="435" t="n">
        <v>133</v>
      </c>
      <c r="S2092" s="68"/>
      <c r="T2092" s="210" t="n">
        <v>36705</v>
      </c>
      <c r="U2092" s="211"/>
      <c r="V2092" s="434"/>
    </row>
    <row r="2093" customFormat="false" ht="12.75" hidden="false" customHeight="true" outlineLevel="0" collapsed="false">
      <c r="A2093" s="71" t="n">
        <f aca="false">A2092+1</f>
        <v>2085</v>
      </c>
      <c r="B2093" s="418" t="s">
        <v>6463</v>
      </c>
      <c r="C2093" s="419" t="s">
        <v>6464</v>
      </c>
      <c r="D2093" s="101" t="s">
        <v>1063</v>
      </c>
      <c r="E2093" s="428" t="s">
        <v>6574</v>
      </c>
      <c r="F2093" s="429" t="s">
        <v>6575</v>
      </c>
      <c r="G2093" s="418" t="s">
        <v>6576</v>
      </c>
      <c r="H2093" s="418" t="s">
        <v>12</v>
      </c>
      <c r="I2093" s="430" t="s">
        <v>6577</v>
      </c>
      <c r="J2093" s="418" t="s">
        <v>67</v>
      </c>
      <c r="K2093" s="418"/>
      <c r="L2093" s="418"/>
      <c r="M2093" s="61" t="s">
        <v>13</v>
      </c>
      <c r="N2093" s="418"/>
      <c r="O2093" s="418"/>
      <c r="P2093" s="423"/>
      <c r="Q2093" s="424"/>
      <c r="R2093" s="435" t="n">
        <v>2787</v>
      </c>
      <c r="S2093" s="68"/>
      <c r="T2093" s="210" t="n">
        <v>36601</v>
      </c>
      <c r="U2093" s="211"/>
      <c r="V2093" s="434"/>
    </row>
    <row r="2094" customFormat="false" ht="12.75" hidden="false" customHeight="true" outlineLevel="0" collapsed="false">
      <c r="A2094" s="71" t="n">
        <f aca="false">A2093+1</f>
        <v>2086</v>
      </c>
      <c r="B2094" s="418" t="s">
        <v>6463</v>
      </c>
      <c r="C2094" s="419" t="s">
        <v>6464</v>
      </c>
      <c r="D2094" s="101" t="s">
        <v>1063</v>
      </c>
      <c r="E2094" s="428" t="s">
        <v>6578</v>
      </c>
      <c r="F2094" s="429" t="s">
        <v>6579</v>
      </c>
      <c r="G2094" s="418" t="s">
        <v>6580</v>
      </c>
      <c r="H2094" s="418" t="s">
        <v>12</v>
      </c>
      <c r="I2094" s="430" t="s">
        <v>6581</v>
      </c>
      <c r="J2094" s="418" t="s">
        <v>67</v>
      </c>
      <c r="K2094" s="418"/>
      <c r="L2094" s="418"/>
      <c r="M2094" s="61" t="s">
        <v>13</v>
      </c>
      <c r="N2094" s="418"/>
      <c r="O2094" s="418"/>
      <c r="P2094" s="423"/>
      <c r="Q2094" s="424"/>
      <c r="R2094" s="431" t="n">
        <v>1977.66</v>
      </c>
      <c r="S2094" s="68"/>
      <c r="T2094" s="210" t="n">
        <v>36834</v>
      </c>
      <c r="U2094" s="211"/>
      <c r="V2094" s="434"/>
    </row>
    <row r="2095" customFormat="false" ht="12.75" hidden="false" customHeight="true" outlineLevel="0" collapsed="false">
      <c r="A2095" s="71" t="n">
        <f aca="false">A2094+1</f>
        <v>2087</v>
      </c>
      <c r="B2095" s="418" t="s">
        <v>6463</v>
      </c>
      <c r="C2095" s="419" t="s">
        <v>6464</v>
      </c>
      <c r="D2095" s="101" t="s">
        <v>1063</v>
      </c>
      <c r="E2095" s="428" t="s">
        <v>6582</v>
      </c>
      <c r="F2095" s="429" t="s">
        <v>6583</v>
      </c>
      <c r="G2095" s="418" t="s">
        <v>6584</v>
      </c>
      <c r="H2095" s="418" t="s">
        <v>12</v>
      </c>
      <c r="I2095" s="430" t="s">
        <v>6585</v>
      </c>
      <c r="J2095" s="418" t="s">
        <v>67</v>
      </c>
      <c r="K2095" s="418"/>
      <c r="L2095" s="418"/>
      <c r="M2095" s="61" t="s">
        <v>13</v>
      </c>
      <c r="N2095" s="418"/>
      <c r="O2095" s="418"/>
      <c r="P2095" s="423"/>
      <c r="Q2095" s="424"/>
      <c r="R2095" s="431" t="n">
        <v>936.85</v>
      </c>
      <c r="S2095" s="68"/>
      <c r="T2095" s="210" t="n">
        <v>36808</v>
      </c>
      <c r="U2095" s="211"/>
      <c r="V2095" s="434"/>
    </row>
    <row r="2096" customFormat="false" ht="12.75" hidden="false" customHeight="true" outlineLevel="0" collapsed="false">
      <c r="A2096" s="71" t="n">
        <f aca="false">A2095+1</f>
        <v>2088</v>
      </c>
      <c r="B2096" s="418" t="s">
        <v>6463</v>
      </c>
      <c r="C2096" s="419" t="s">
        <v>6464</v>
      </c>
      <c r="D2096" s="101" t="s">
        <v>1063</v>
      </c>
      <c r="E2096" s="428" t="s">
        <v>6586</v>
      </c>
      <c r="F2096" s="429" t="s">
        <v>6587</v>
      </c>
      <c r="G2096" s="418" t="s">
        <v>6588</v>
      </c>
      <c r="H2096" s="418" t="s">
        <v>12</v>
      </c>
      <c r="I2096" s="430" t="s">
        <v>6589</v>
      </c>
      <c r="J2096" s="418" t="s">
        <v>67</v>
      </c>
      <c r="K2096" s="418"/>
      <c r="L2096" s="418"/>
      <c r="M2096" s="61" t="s">
        <v>13</v>
      </c>
      <c r="N2096" s="418"/>
      <c r="O2096" s="418"/>
      <c r="P2096" s="423"/>
      <c r="Q2096" s="424"/>
      <c r="R2096" s="431" t="n">
        <v>15274.72</v>
      </c>
      <c r="S2096" s="68"/>
      <c r="T2096" s="210" t="n">
        <v>36820</v>
      </c>
      <c r="U2096" s="211"/>
      <c r="V2096" s="434"/>
    </row>
    <row r="2097" customFormat="false" ht="12.75" hidden="false" customHeight="true" outlineLevel="0" collapsed="false">
      <c r="A2097" s="71" t="n">
        <f aca="false">A2096+1</f>
        <v>2089</v>
      </c>
      <c r="B2097" s="418" t="s">
        <v>6463</v>
      </c>
      <c r="C2097" s="419" t="s">
        <v>6464</v>
      </c>
      <c r="D2097" s="101" t="s">
        <v>1063</v>
      </c>
      <c r="E2097" s="428" t="s">
        <v>6590</v>
      </c>
      <c r="F2097" s="429" t="s">
        <v>6591</v>
      </c>
      <c r="G2097" s="418" t="s">
        <v>6592</v>
      </c>
      <c r="H2097" s="418" t="s">
        <v>12</v>
      </c>
      <c r="I2097" s="430" t="s">
        <v>6593</v>
      </c>
      <c r="J2097" s="418" t="s">
        <v>67</v>
      </c>
      <c r="K2097" s="418"/>
      <c r="L2097" s="418"/>
      <c r="M2097" s="61" t="s">
        <v>13</v>
      </c>
      <c r="N2097" s="418"/>
      <c r="O2097" s="418"/>
      <c r="P2097" s="423"/>
      <c r="Q2097" s="424"/>
      <c r="R2097" s="431" t="n">
        <v>2187.85</v>
      </c>
      <c r="S2097" s="68"/>
      <c r="T2097" s="210" t="n">
        <v>36753</v>
      </c>
      <c r="U2097" s="211"/>
      <c r="V2097" s="434"/>
    </row>
    <row r="2098" customFormat="false" ht="12.75" hidden="false" customHeight="true" outlineLevel="0" collapsed="false">
      <c r="A2098" s="71" t="n">
        <f aca="false">A2097+1</f>
        <v>2090</v>
      </c>
      <c r="B2098" s="418" t="s">
        <v>6463</v>
      </c>
      <c r="C2098" s="419" t="s">
        <v>6464</v>
      </c>
      <c r="D2098" s="101" t="s">
        <v>1063</v>
      </c>
      <c r="E2098" s="428" t="s">
        <v>6594</v>
      </c>
      <c r="F2098" s="429" t="s">
        <v>6595</v>
      </c>
      <c r="G2098" s="418" t="s">
        <v>6596</v>
      </c>
      <c r="H2098" s="418" t="s">
        <v>12</v>
      </c>
      <c r="I2098" s="430" t="s">
        <v>6597</v>
      </c>
      <c r="J2098" s="418" t="s">
        <v>67</v>
      </c>
      <c r="K2098" s="418"/>
      <c r="L2098" s="418"/>
      <c r="M2098" s="61" t="s">
        <v>13</v>
      </c>
      <c r="N2098" s="418"/>
      <c r="O2098" s="418"/>
      <c r="P2098" s="423"/>
      <c r="Q2098" s="424"/>
      <c r="R2098" s="431" t="n">
        <v>801.39</v>
      </c>
      <c r="S2098" s="68"/>
      <c r="T2098" s="210" t="n">
        <v>36748</v>
      </c>
      <c r="U2098" s="211"/>
      <c r="V2098" s="434"/>
    </row>
    <row r="2099" customFormat="false" ht="12.75" hidden="false" customHeight="true" outlineLevel="0" collapsed="false">
      <c r="A2099" s="71" t="n">
        <f aca="false">A2098+1</f>
        <v>2091</v>
      </c>
      <c r="B2099" s="418" t="s">
        <v>6463</v>
      </c>
      <c r="C2099" s="419" t="s">
        <v>6464</v>
      </c>
      <c r="D2099" s="101" t="s">
        <v>1063</v>
      </c>
      <c r="E2099" s="428" t="s">
        <v>6598</v>
      </c>
      <c r="F2099" s="429" t="s">
        <v>6599</v>
      </c>
      <c r="G2099" s="418" t="s">
        <v>6600</v>
      </c>
      <c r="H2099" s="418" t="s">
        <v>12</v>
      </c>
      <c r="I2099" s="430" t="s">
        <v>6601</v>
      </c>
      <c r="J2099" s="418" t="s">
        <v>67</v>
      </c>
      <c r="K2099" s="418"/>
      <c r="L2099" s="418"/>
      <c r="M2099" s="61" t="s">
        <v>13</v>
      </c>
      <c r="N2099" s="418"/>
      <c r="O2099" s="418"/>
      <c r="P2099" s="423"/>
      <c r="Q2099" s="424"/>
      <c r="R2099" s="431" t="n">
        <v>13735.18</v>
      </c>
      <c r="S2099" s="68"/>
      <c r="T2099" s="210" t="n">
        <v>36775</v>
      </c>
      <c r="U2099" s="211"/>
      <c r="V2099" s="434"/>
    </row>
    <row r="2100" customFormat="false" ht="12.75" hidden="false" customHeight="true" outlineLevel="0" collapsed="false">
      <c r="A2100" s="71" t="n">
        <f aca="false">A2099+1</f>
        <v>2092</v>
      </c>
      <c r="B2100" s="418" t="s">
        <v>6463</v>
      </c>
      <c r="C2100" s="419" t="s">
        <v>6464</v>
      </c>
      <c r="D2100" s="101" t="s">
        <v>1063</v>
      </c>
      <c r="E2100" s="428" t="s">
        <v>6602</v>
      </c>
      <c r="F2100" s="429" t="s">
        <v>6603</v>
      </c>
      <c r="G2100" s="418" t="s">
        <v>6604</v>
      </c>
      <c r="H2100" s="418" t="s">
        <v>12</v>
      </c>
      <c r="I2100" s="430" t="s">
        <v>6605</v>
      </c>
      <c r="J2100" s="418" t="s">
        <v>67</v>
      </c>
      <c r="K2100" s="418"/>
      <c r="L2100" s="418"/>
      <c r="M2100" s="61" t="s">
        <v>13</v>
      </c>
      <c r="N2100" s="418"/>
      <c r="O2100" s="418"/>
      <c r="P2100" s="423"/>
      <c r="Q2100" s="424"/>
      <c r="R2100" s="431" t="n">
        <v>1.03</v>
      </c>
      <c r="S2100" s="68"/>
      <c r="T2100" s="210" t="n">
        <v>36746</v>
      </c>
      <c r="U2100" s="211"/>
      <c r="V2100" s="434"/>
    </row>
    <row r="2101" customFormat="false" ht="12.75" hidden="false" customHeight="true" outlineLevel="0" collapsed="false">
      <c r="A2101" s="71" t="n">
        <f aca="false">A2100+1</f>
        <v>2093</v>
      </c>
      <c r="B2101" s="418" t="s">
        <v>6463</v>
      </c>
      <c r="C2101" s="419" t="s">
        <v>6464</v>
      </c>
      <c r="D2101" s="101" t="s">
        <v>1063</v>
      </c>
      <c r="E2101" s="428" t="s">
        <v>6606</v>
      </c>
      <c r="F2101" s="429" t="s">
        <v>6607</v>
      </c>
      <c r="G2101" s="418" t="s">
        <v>6608</v>
      </c>
      <c r="H2101" s="418" t="s">
        <v>12</v>
      </c>
      <c r="I2101" s="430" t="s">
        <v>6609</v>
      </c>
      <c r="J2101" s="418" t="s">
        <v>67</v>
      </c>
      <c r="K2101" s="418"/>
      <c r="L2101" s="418"/>
      <c r="M2101" s="61" t="s">
        <v>13</v>
      </c>
      <c r="N2101" s="418"/>
      <c r="O2101" s="418"/>
      <c r="P2101" s="423"/>
      <c r="Q2101" s="424"/>
      <c r="R2101" s="431" t="n">
        <v>2539.65</v>
      </c>
      <c r="S2101" s="68"/>
      <c r="T2101" s="210" t="n">
        <v>36830</v>
      </c>
      <c r="U2101" s="211"/>
      <c r="V2101" s="434"/>
    </row>
    <row r="2102" customFormat="false" ht="12.75" hidden="false" customHeight="true" outlineLevel="0" collapsed="false">
      <c r="A2102" s="71" t="n">
        <f aca="false">A2101+1</f>
        <v>2094</v>
      </c>
      <c r="B2102" s="418" t="s">
        <v>6463</v>
      </c>
      <c r="C2102" s="419" t="s">
        <v>6464</v>
      </c>
      <c r="D2102" s="101" t="s">
        <v>1063</v>
      </c>
      <c r="E2102" s="428" t="s">
        <v>6610</v>
      </c>
      <c r="F2102" s="429" t="s">
        <v>6611</v>
      </c>
      <c r="G2102" s="418" t="s">
        <v>6612</v>
      </c>
      <c r="H2102" s="418" t="s">
        <v>12</v>
      </c>
      <c r="I2102" s="430" t="s">
        <v>6613</v>
      </c>
      <c r="J2102" s="418" t="s">
        <v>67</v>
      </c>
      <c r="K2102" s="418"/>
      <c r="L2102" s="418"/>
      <c r="M2102" s="61" t="s">
        <v>13</v>
      </c>
      <c r="N2102" s="418"/>
      <c r="O2102" s="418"/>
      <c r="P2102" s="423"/>
      <c r="Q2102" s="424"/>
      <c r="R2102" s="431" t="n">
        <v>1487.32</v>
      </c>
      <c r="S2102" s="68"/>
      <c r="T2102" s="210" t="n">
        <v>36822</v>
      </c>
      <c r="U2102" s="211"/>
      <c r="V2102" s="434"/>
    </row>
    <row r="2103" customFormat="false" ht="12.75" hidden="false" customHeight="true" outlineLevel="0" collapsed="false">
      <c r="A2103" s="71" t="n">
        <f aca="false">A2102+1</f>
        <v>2095</v>
      </c>
      <c r="B2103" s="418" t="s">
        <v>6463</v>
      </c>
      <c r="C2103" s="419" t="s">
        <v>6464</v>
      </c>
      <c r="D2103" s="101" t="s">
        <v>1063</v>
      </c>
      <c r="E2103" s="428" t="s">
        <v>6614</v>
      </c>
      <c r="F2103" s="429" t="s">
        <v>6615</v>
      </c>
      <c r="G2103" s="418" t="s">
        <v>6616</v>
      </c>
      <c r="H2103" s="418" t="s">
        <v>12</v>
      </c>
      <c r="I2103" s="430" t="s">
        <v>6617</v>
      </c>
      <c r="J2103" s="418" t="s">
        <v>67</v>
      </c>
      <c r="K2103" s="418"/>
      <c r="L2103" s="418"/>
      <c r="M2103" s="61" t="s">
        <v>13</v>
      </c>
      <c r="N2103" s="418"/>
      <c r="O2103" s="418"/>
      <c r="P2103" s="423"/>
      <c r="Q2103" s="424"/>
      <c r="R2103" s="431" t="n">
        <v>1488.45</v>
      </c>
      <c r="S2103" s="68"/>
      <c r="T2103" s="210" t="n">
        <v>36773</v>
      </c>
      <c r="U2103" s="211"/>
      <c r="V2103" s="434"/>
    </row>
    <row r="2104" customFormat="false" ht="12.75" hidden="false" customHeight="true" outlineLevel="0" collapsed="false">
      <c r="A2104" s="71" t="n">
        <f aca="false">A2103+1</f>
        <v>2096</v>
      </c>
      <c r="B2104" s="418" t="s">
        <v>6463</v>
      </c>
      <c r="C2104" s="419" t="s">
        <v>6464</v>
      </c>
      <c r="D2104" s="101" t="s">
        <v>1063</v>
      </c>
      <c r="E2104" s="428" t="s">
        <v>6618</v>
      </c>
      <c r="F2104" s="429" t="s">
        <v>6619</v>
      </c>
      <c r="G2104" s="418" t="s">
        <v>6620</v>
      </c>
      <c r="H2104" s="418" t="s">
        <v>12</v>
      </c>
      <c r="I2104" s="430" t="s">
        <v>6621</v>
      </c>
      <c r="J2104" s="418" t="s">
        <v>67</v>
      </c>
      <c r="K2104" s="418"/>
      <c r="L2104" s="418"/>
      <c r="M2104" s="61" t="s">
        <v>13</v>
      </c>
      <c r="N2104" s="418"/>
      <c r="O2104" s="418"/>
      <c r="P2104" s="423"/>
      <c r="Q2104" s="424"/>
      <c r="R2104" s="431" t="n">
        <v>342.04</v>
      </c>
      <c r="S2104" s="68"/>
      <c r="T2104" s="210" t="n">
        <v>36766</v>
      </c>
      <c r="U2104" s="211"/>
      <c r="V2104" s="434"/>
    </row>
    <row r="2105" customFormat="false" ht="12.75" hidden="false" customHeight="true" outlineLevel="0" collapsed="false">
      <c r="A2105" s="71" t="n">
        <f aca="false">A2104+1</f>
        <v>2097</v>
      </c>
      <c r="B2105" s="418" t="s">
        <v>6463</v>
      </c>
      <c r="C2105" s="419" t="s">
        <v>6464</v>
      </c>
      <c r="D2105" s="101" t="s">
        <v>1063</v>
      </c>
      <c r="E2105" s="428" t="s">
        <v>6622</v>
      </c>
      <c r="F2105" s="429" t="s">
        <v>6623</v>
      </c>
      <c r="G2105" s="418" t="s">
        <v>6624</v>
      </c>
      <c r="H2105" s="418" t="s">
        <v>12</v>
      </c>
      <c r="I2105" s="430" t="s">
        <v>6625</v>
      </c>
      <c r="J2105" s="418" t="s">
        <v>67</v>
      </c>
      <c r="K2105" s="418"/>
      <c r="L2105" s="418"/>
      <c r="M2105" s="61" t="s">
        <v>13</v>
      </c>
      <c r="N2105" s="418"/>
      <c r="O2105" s="418"/>
      <c r="P2105" s="423"/>
      <c r="Q2105" s="424"/>
      <c r="R2105" s="437" t="n">
        <v>2373.75</v>
      </c>
      <c r="S2105" s="68"/>
      <c r="T2105" s="210" t="n">
        <v>36883</v>
      </c>
      <c r="U2105" s="211"/>
      <c r="V2105" s="434"/>
    </row>
    <row r="2106" customFormat="false" ht="12.75" hidden="false" customHeight="true" outlineLevel="0" collapsed="false">
      <c r="A2106" s="71" t="n">
        <f aca="false">A2105+1</f>
        <v>2098</v>
      </c>
      <c r="B2106" s="418" t="s">
        <v>6463</v>
      </c>
      <c r="C2106" s="419" t="s">
        <v>6464</v>
      </c>
      <c r="D2106" s="101" t="s">
        <v>1063</v>
      </c>
      <c r="E2106" s="428" t="s">
        <v>6626</v>
      </c>
      <c r="F2106" s="429" t="s">
        <v>6627</v>
      </c>
      <c r="G2106" s="418" t="s">
        <v>6628</v>
      </c>
      <c r="H2106" s="418" t="s">
        <v>12</v>
      </c>
      <c r="I2106" s="430" t="s">
        <v>6629</v>
      </c>
      <c r="J2106" s="418" t="s">
        <v>67</v>
      </c>
      <c r="K2106" s="418"/>
      <c r="L2106" s="418"/>
      <c r="M2106" s="61" t="s">
        <v>13</v>
      </c>
      <c r="N2106" s="418"/>
      <c r="O2106" s="418"/>
      <c r="P2106" s="423"/>
      <c r="Q2106" s="424"/>
      <c r="R2106" s="431" t="n">
        <v>21.42</v>
      </c>
      <c r="S2106" s="68"/>
      <c r="T2106" s="210" t="n">
        <v>36871</v>
      </c>
      <c r="U2106" s="211"/>
      <c r="V2106" s="434"/>
    </row>
    <row r="2107" customFormat="false" ht="12.75" hidden="false" customHeight="true" outlineLevel="0" collapsed="false">
      <c r="A2107" s="71" t="n">
        <f aca="false">A2106+1</f>
        <v>2099</v>
      </c>
      <c r="B2107" s="418" t="s">
        <v>6463</v>
      </c>
      <c r="C2107" s="419" t="s">
        <v>6464</v>
      </c>
      <c r="D2107" s="101" t="s">
        <v>1063</v>
      </c>
      <c r="E2107" s="428" t="s">
        <v>6630</v>
      </c>
      <c r="F2107" s="429" t="s">
        <v>6631</v>
      </c>
      <c r="G2107" s="418" t="s">
        <v>6632</v>
      </c>
      <c r="H2107" s="418" t="s">
        <v>12</v>
      </c>
      <c r="I2107" s="430" t="s">
        <v>6633</v>
      </c>
      <c r="J2107" s="418" t="s">
        <v>67</v>
      </c>
      <c r="K2107" s="418"/>
      <c r="L2107" s="418"/>
      <c r="M2107" s="61" t="s">
        <v>13</v>
      </c>
      <c r="N2107" s="418"/>
      <c r="O2107" s="418"/>
      <c r="P2107" s="423"/>
      <c r="Q2107" s="424"/>
      <c r="R2107" s="431" t="n">
        <v>847.88</v>
      </c>
      <c r="S2107" s="68"/>
      <c r="T2107" s="210" t="n">
        <v>36866</v>
      </c>
      <c r="U2107" s="211"/>
      <c r="V2107" s="434"/>
    </row>
    <row r="2108" customFormat="false" ht="12.75" hidden="false" customHeight="true" outlineLevel="0" collapsed="false">
      <c r="A2108" s="71" t="n">
        <f aca="false">A2107+1</f>
        <v>2100</v>
      </c>
      <c r="B2108" s="418" t="s">
        <v>6463</v>
      </c>
      <c r="C2108" s="419" t="s">
        <v>6464</v>
      </c>
      <c r="D2108" s="101" t="s">
        <v>1063</v>
      </c>
      <c r="E2108" s="438"/>
      <c r="F2108" s="429" t="s">
        <v>6634</v>
      </c>
      <c r="G2108" s="418" t="s">
        <v>6635</v>
      </c>
      <c r="H2108" s="418" t="s">
        <v>12</v>
      </c>
      <c r="I2108" s="430" t="s">
        <v>6636</v>
      </c>
      <c r="J2108" s="418" t="s">
        <v>67</v>
      </c>
      <c r="K2108" s="418"/>
      <c r="L2108" s="418"/>
      <c r="M2108" s="61" t="s">
        <v>13</v>
      </c>
      <c r="N2108" s="418"/>
      <c r="O2108" s="418"/>
      <c r="P2108" s="423"/>
      <c r="Q2108" s="424"/>
      <c r="R2108" s="431" t="n">
        <v>835.99</v>
      </c>
      <c r="S2108" s="68"/>
      <c r="T2108" s="210" t="n">
        <v>36802</v>
      </c>
      <c r="U2108" s="211"/>
      <c r="V2108" s="434"/>
    </row>
    <row r="2109" customFormat="false" ht="12.75" hidden="false" customHeight="true" outlineLevel="0" collapsed="false">
      <c r="A2109" s="71" t="n">
        <f aca="false">A2108+1</f>
        <v>2101</v>
      </c>
      <c r="B2109" s="418" t="s">
        <v>6463</v>
      </c>
      <c r="C2109" s="419" t="s">
        <v>6464</v>
      </c>
      <c r="D2109" s="101" t="s">
        <v>1063</v>
      </c>
      <c r="E2109" s="428" t="s">
        <v>6637</v>
      </c>
      <c r="F2109" s="429" t="s">
        <v>6638</v>
      </c>
      <c r="G2109" s="418" t="s">
        <v>6639</v>
      </c>
      <c r="H2109" s="418" t="s">
        <v>12</v>
      </c>
      <c r="I2109" s="430" t="s">
        <v>6640</v>
      </c>
      <c r="J2109" s="418" t="s">
        <v>67</v>
      </c>
      <c r="K2109" s="418"/>
      <c r="L2109" s="418"/>
      <c r="M2109" s="61" t="s">
        <v>13</v>
      </c>
      <c r="N2109" s="418"/>
      <c r="O2109" s="418"/>
      <c r="P2109" s="423"/>
      <c r="Q2109" s="424"/>
      <c r="R2109" s="431" t="n">
        <v>574.92</v>
      </c>
      <c r="S2109" s="68"/>
      <c r="T2109" s="210" t="n">
        <v>36812</v>
      </c>
      <c r="U2109" s="211"/>
      <c r="V2109" s="434"/>
    </row>
    <row r="2110" customFormat="false" ht="12.75" hidden="false" customHeight="true" outlineLevel="0" collapsed="false">
      <c r="A2110" s="71" t="n">
        <f aca="false">A2109+1</f>
        <v>2102</v>
      </c>
      <c r="B2110" s="418" t="s">
        <v>6463</v>
      </c>
      <c r="C2110" s="419" t="s">
        <v>6464</v>
      </c>
      <c r="D2110" s="101" t="s">
        <v>1063</v>
      </c>
      <c r="E2110" s="428" t="s">
        <v>6641</v>
      </c>
      <c r="F2110" s="429" t="s">
        <v>6642</v>
      </c>
      <c r="G2110" s="418" t="s">
        <v>6643</v>
      </c>
      <c r="H2110" s="418" t="s">
        <v>12</v>
      </c>
      <c r="I2110" s="430" t="s">
        <v>6644</v>
      </c>
      <c r="J2110" s="418" t="s">
        <v>67</v>
      </c>
      <c r="K2110" s="418"/>
      <c r="L2110" s="418"/>
      <c r="M2110" s="61" t="s">
        <v>13</v>
      </c>
      <c r="N2110" s="418"/>
      <c r="O2110" s="418"/>
      <c r="P2110" s="423"/>
      <c r="Q2110" s="424"/>
      <c r="R2110" s="431" t="n">
        <v>10.71</v>
      </c>
      <c r="S2110" s="68"/>
      <c r="T2110" s="210" t="n">
        <v>36837</v>
      </c>
      <c r="U2110" s="211"/>
      <c r="V2110" s="434"/>
    </row>
    <row r="2111" customFormat="false" ht="12.75" hidden="false" customHeight="true" outlineLevel="0" collapsed="false">
      <c r="A2111" s="71" t="n">
        <f aca="false">A2110+1</f>
        <v>2103</v>
      </c>
      <c r="B2111" s="418" t="s">
        <v>6463</v>
      </c>
      <c r="C2111" s="419" t="s">
        <v>6464</v>
      </c>
      <c r="D2111" s="101" t="s">
        <v>1063</v>
      </c>
      <c r="E2111" s="428" t="s">
        <v>6645</v>
      </c>
      <c r="F2111" s="429" t="s">
        <v>6646</v>
      </c>
      <c r="G2111" s="418" t="s">
        <v>6647</v>
      </c>
      <c r="H2111" s="418" t="s">
        <v>12</v>
      </c>
      <c r="I2111" s="430" t="s">
        <v>6648</v>
      </c>
      <c r="J2111" s="418" t="s">
        <v>67</v>
      </c>
      <c r="K2111" s="418"/>
      <c r="L2111" s="418"/>
      <c r="M2111" s="61" t="s">
        <v>13</v>
      </c>
      <c r="N2111" s="418"/>
      <c r="O2111" s="418"/>
      <c r="P2111" s="423"/>
      <c r="Q2111" s="424"/>
      <c r="R2111" s="431" t="n">
        <v>12135.32</v>
      </c>
      <c r="S2111" s="68"/>
      <c r="T2111" s="210" t="n">
        <v>36859</v>
      </c>
      <c r="U2111" s="211"/>
      <c r="V2111" s="434"/>
    </row>
    <row r="2112" customFormat="false" ht="12.75" hidden="false" customHeight="true" outlineLevel="0" collapsed="false">
      <c r="A2112" s="71" t="n">
        <f aca="false">A2111+1</f>
        <v>2104</v>
      </c>
      <c r="B2112" s="418" t="s">
        <v>6463</v>
      </c>
      <c r="C2112" s="419" t="s">
        <v>6464</v>
      </c>
      <c r="D2112" s="101" t="s">
        <v>1063</v>
      </c>
      <c r="E2112" s="428" t="s">
        <v>6649</v>
      </c>
      <c r="F2112" s="429" t="s">
        <v>6650</v>
      </c>
      <c r="G2112" s="418" t="s">
        <v>6651</v>
      </c>
      <c r="H2112" s="418" t="s">
        <v>12</v>
      </c>
      <c r="I2112" s="430" t="s">
        <v>6652</v>
      </c>
      <c r="J2112" s="418" t="s">
        <v>67</v>
      </c>
      <c r="K2112" s="418"/>
      <c r="L2112" s="418"/>
      <c r="M2112" s="61" t="s">
        <v>13</v>
      </c>
      <c r="N2112" s="418"/>
      <c r="O2112" s="418"/>
      <c r="P2112" s="423"/>
      <c r="Q2112" s="424"/>
      <c r="R2112" s="431" t="n">
        <v>0.03</v>
      </c>
      <c r="S2112" s="68"/>
      <c r="T2112" s="210" t="n">
        <v>36881</v>
      </c>
      <c r="U2112" s="211"/>
      <c r="V2112" s="434"/>
    </row>
    <row r="2113" customFormat="false" ht="12.75" hidden="false" customHeight="true" outlineLevel="0" collapsed="false">
      <c r="A2113" s="71" t="n">
        <f aca="false">A2112+1</f>
        <v>2105</v>
      </c>
      <c r="B2113" s="418" t="s">
        <v>6463</v>
      </c>
      <c r="C2113" s="419" t="s">
        <v>6464</v>
      </c>
      <c r="D2113" s="101" t="s">
        <v>1063</v>
      </c>
      <c r="E2113" s="438"/>
      <c r="F2113" s="429" t="s">
        <v>6653</v>
      </c>
      <c r="G2113" s="418" t="s">
        <v>6654</v>
      </c>
      <c r="H2113" s="418" t="s">
        <v>12</v>
      </c>
      <c r="I2113" s="430" t="s">
        <v>6655</v>
      </c>
      <c r="J2113" s="418" t="s">
        <v>67</v>
      </c>
      <c r="K2113" s="418"/>
      <c r="L2113" s="418"/>
      <c r="M2113" s="61" t="s">
        <v>13</v>
      </c>
      <c r="N2113" s="418"/>
      <c r="O2113" s="418"/>
      <c r="P2113" s="423"/>
      <c r="Q2113" s="424"/>
      <c r="R2113" s="431" t="n">
        <v>9683.06</v>
      </c>
      <c r="S2113" s="68"/>
      <c r="T2113" s="210" t="n">
        <v>36784</v>
      </c>
      <c r="U2113" s="211"/>
      <c r="V2113" s="434"/>
    </row>
    <row r="2114" customFormat="false" ht="12.75" hidden="false" customHeight="true" outlineLevel="0" collapsed="false">
      <c r="A2114" s="71" t="n">
        <f aca="false">A2113+1</f>
        <v>2106</v>
      </c>
      <c r="B2114" s="418" t="s">
        <v>6463</v>
      </c>
      <c r="C2114" s="419" t="s">
        <v>6464</v>
      </c>
      <c r="D2114" s="101" t="s">
        <v>1063</v>
      </c>
      <c r="E2114" s="428" t="s">
        <v>6656</v>
      </c>
      <c r="F2114" s="429" t="s">
        <v>6657</v>
      </c>
      <c r="G2114" s="418" t="s">
        <v>6658</v>
      </c>
      <c r="H2114" s="418" t="s">
        <v>12</v>
      </c>
      <c r="I2114" s="430" t="s">
        <v>6659</v>
      </c>
      <c r="J2114" s="418" t="s">
        <v>67</v>
      </c>
      <c r="K2114" s="418"/>
      <c r="L2114" s="418"/>
      <c r="M2114" s="61" t="s">
        <v>13</v>
      </c>
      <c r="N2114" s="418"/>
      <c r="O2114" s="418"/>
      <c r="P2114" s="423"/>
      <c r="Q2114" s="424"/>
      <c r="R2114" s="431" t="n">
        <v>76.58</v>
      </c>
      <c r="S2114" s="68"/>
      <c r="T2114" s="210" t="n">
        <v>36757</v>
      </c>
      <c r="U2114" s="211"/>
      <c r="V2114" s="434"/>
    </row>
    <row r="2115" customFormat="false" ht="12.75" hidden="false" customHeight="true" outlineLevel="0" collapsed="false">
      <c r="A2115" s="71" t="n">
        <f aca="false">A2114+1</f>
        <v>2107</v>
      </c>
      <c r="B2115" s="418" t="s">
        <v>6463</v>
      </c>
      <c r="C2115" s="419" t="s">
        <v>6464</v>
      </c>
      <c r="D2115" s="101" t="s">
        <v>1063</v>
      </c>
      <c r="E2115" s="428" t="s">
        <v>6660</v>
      </c>
      <c r="F2115" s="429" t="s">
        <v>6661</v>
      </c>
      <c r="G2115" s="418" t="s">
        <v>6662</v>
      </c>
      <c r="H2115" s="418" t="s">
        <v>12</v>
      </c>
      <c r="I2115" s="430" t="s">
        <v>6663</v>
      </c>
      <c r="J2115" s="418" t="s">
        <v>67</v>
      </c>
      <c r="K2115" s="418"/>
      <c r="L2115" s="418"/>
      <c r="M2115" s="61" t="s">
        <v>13</v>
      </c>
      <c r="N2115" s="418"/>
      <c r="O2115" s="418"/>
      <c r="P2115" s="423"/>
      <c r="Q2115" s="424"/>
      <c r="R2115" s="431" t="n">
        <v>3688.33</v>
      </c>
      <c r="S2115" s="68"/>
      <c r="T2115" s="210" t="n">
        <v>36883</v>
      </c>
      <c r="U2115" s="211"/>
      <c r="V2115" s="434"/>
    </row>
    <row r="2116" customFormat="false" ht="12.75" hidden="false" customHeight="true" outlineLevel="0" collapsed="false">
      <c r="A2116" s="71" t="n">
        <f aca="false">A2115+1</f>
        <v>2108</v>
      </c>
      <c r="B2116" s="418" t="s">
        <v>6463</v>
      </c>
      <c r="C2116" s="419" t="s">
        <v>6464</v>
      </c>
      <c r="D2116" s="101" t="s">
        <v>1063</v>
      </c>
      <c r="E2116" s="438"/>
      <c r="F2116" s="429" t="s">
        <v>6664</v>
      </c>
      <c r="G2116" s="418" t="s">
        <v>6665</v>
      </c>
      <c r="H2116" s="418" t="s">
        <v>12</v>
      </c>
      <c r="I2116" s="430" t="s">
        <v>6666</v>
      </c>
      <c r="J2116" s="418" t="s">
        <v>67</v>
      </c>
      <c r="K2116" s="418"/>
      <c r="L2116" s="418"/>
      <c r="M2116" s="61" t="s">
        <v>13</v>
      </c>
      <c r="N2116" s="418"/>
      <c r="O2116" s="418"/>
      <c r="P2116" s="423"/>
      <c r="Q2116" s="424"/>
      <c r="R2116" s="431" t="n">
        <v>373.81</v>
      </c>
      <c r="S2116" s="68"/>
      <c r="T2116" s="210" t="n">
        <v>36734</v>
      </c>
      <c r="U2116" s="211"/>
      <c r="V2116" s="434"/>
    </row>
    <row r="2117" customFormat="false" ht="12.75" hidden="false" customHeight="true" outlineLevel="0" collapsed="false">
      <c r="A2117" s="71" t="n">
        <f aca="false">A2116+1</f>
        <v>2109</v>
      </c>
      <c r="B2117" s="418" t="s">
        <v>6463</v>
      </c>
      <c r="C2117" s="419" t="s">
        <v>6464</v>
      </c>
      <c r="D2117" s="101" t="s">
        <v>1063</v>
      </c>
      <c r="E2117" s="428" t="s">
        <v>6667</v>
      </c>
      <c r="F2117" s="429" t="s">
        <v>6668</v>
      </c>
      <c r="G2117" s="418" t="s">
        <v>6669</v>
      </c>
      <c r="H2117" s="418" t="s">
        <v>12</v>
      </c>
      <c r="I2117" s="430" t="s">
        <v>6670</v>
      </c>
      <c r="J2117" s="418" t="s">
        <v>67</v>
      </c>
      <c r="K2117" s="418"/>
      <c r="L2117" s="418"/>
      <c r="M2117" s="61" t="s">
        <v>13</v>
      </c>
      <c r="N2117" s="418"/>
      <c r="O2117" s="418"/>
      <c r="P2117" s="423"/>
      <c r="Q2117" s="424"/>
      <c r="R2117" s="431" t="n">
        <v>838.9</v>
      </c>
      <c r="S2117" s="68"/>
      <c r="T2117" s="210" t="n">
        <v>36763</v>
      </c>
      <c r="U2117" s="211"/>
      <c r="V2117" s="434"/>
    </row>
    <row r="2118" customFormat="false" ht="12.75" hidden="false" customHeight="true" outlineLevel="0" collapsed="false">
      <c r="A2118" s="71" t="n">
        <f aca="false">A2117+1</f>
        <v>2110</v>
      </c>
      <c r="B2118" s="418" t="s">
        <v>6463</v>
      </c>
      <c r="C2118" s="419" t="s">
        <v>6464</v>
      </c>
      <c r="D2118" s="101" t="s">
        <v>1063</v>
      </c>
      <c r="E2118" s="428" t="s">
        <v>6671</v>
      </c>
      <c r="F2118" s="429" t="s">
        <v>6672</v>
      </c>
      <c r="G2118" s="418" t="s">
        <v>6673</v>
      </c>
      <c r="H2118" s="418" t="s">
        <v>12</v>
      </c>
      <c r="I2118" s="430" t="s">
        <v>6674</v>
      </c>
      <c r="J2118" s="418" t="s">
        <v>67</v>
      </c>
      <c r="K2118" s="418"/>
      <c r="L2118" s="418"/>
      <c r="M2118" s="61" t="s">
        <v>13</v>
      </c>
      <c r="N2118" s="418"/>
      <c r="O2118" s="418"/>
      <c r="P2118" s="423"/>
      <c r="Q2118" s="424"/>
      <c r="R2118" s="431" t="n">
        <v>0.16</v>
      </c>
      <c r="S2118" s="68"/>
      <c r="T2118" s="210" t="n">
        <v>36776</v>
      </c>
      <c r="U2118" s="211"/>
      <c r="V2118" s="434"/>
    </row>
    <row r="2119" customFormat="false" ht="12.75" hidden="false" customHeight="true" outlineLevel="0" collapsed="false">
      <c r="A2119" s="71" t="n">
        <f aca="false">A2118+1</f>
        <v>2111</v>
      </c>
      <c r="B2119" s="418" t="s">
        <v>6463</v>
      </c>
      <c r="C2119" s="419" t="s">
        <v>6464</v>
      </c>
      <c r="D2119" s="101" t="s">
        <v>1063</v>
      </c>
      <c r="E2119" s="428" t="s">
        <v>6675</v>
      </c>
      <c r="F2119" s="429" t="s">
        <v>6676</v>
      </c>
      <c r="G2119" s="418" t="s">
        <v>6677</v>
      </c>
      <c r="H2119" s="418" t="s">
        <v>12</v>
      </c>
      <c r="I2119" s="430" t="s">
        <v>6678</v>
      </c>
      <c r="J2119" s="418" t="s">
        <v>67</v>
      </c>
      <c r="K2119" s="418"/>
      <c r="L2119" s="418"/>
      <c r="M2119" s="61" t="s">
        <v>13</v>
      </c>
      <c r="N2119" s="418"/>
      <c r="O2119" s="418"/>
      <c r="P2119" s="423"/>
      <c r="Q2119" s="424"/>
      <c r="R2119" s="431" t="n">
        <v>6041.84</v>
      </c>
      <c r="S2119" s="68"/>
      <c r="T2119" s="210" t="n">
        <v>36781</v>
      </c>
      <c r="U2119" s="211"/>
      <c r="V2119" s="434"/>
    </row>
    <row r="2120" customFormat="false" ht="12.75" hidden="false" customHeight="true" outlineLevel="0" collapsed="false">
      <c r="A2120" s="71" t="n">
        <f aca="false">A2119+1</f>
        <v>2112</v>
      </c>
      <c r="B2120" s="418" t="s">
        <v>6463</v>
      </c>
      <c r="C2120" s="419" t="s">
        <v>6464</v>
      </c>
      <c r="D2120" s="101" t="s">
        <v>1063</v>
      </c>
      <c r="E2120" s="428" t="s">
        <v>6679</v>
      </c>
      <c r="F2120" s="429" t="s">
        <v>6680</v>
      </c>
      <c r="G2120" s="418" t="s">
        <v>6681</v>
      </c>
      <c r="H2120" s="418" t="s">
        <v>12</v>
      </c>
      <c r="I2120" s="430" t="s">
        <v>6682</v>
      </c>
      <c r="J2120" s="418" t="s">
        <v>67</v>
      </c>
      <c r="K2120" s="418"/>
      <c r="L2120" s="418"/>
      <c r="M2120" s="61" t="s">
        <v>13</v>
      </c>
      <c r="N2120" s="418"/>
      <c r="O2120" s="418"/>
      <c r="P2120" s="423"/>
      <c r="Q2120" s="424"/>
      <c r="R2120" s="431" t="n">
        <v>472.86</v>
      </c>
      <c r="S2120" s="68"/>
      <c r="T2120" s="210" t="n">
        <v>36766</v>
      </c>
      <c r="U2120" s="211"/>
      <c r="V2120" s="434"/>
    </row>
    <row r="2121" customFormat="false" ht="12.75" hidden="false" customHeight="true" outlineLevel="0" collapsed="false">
      <c r="A2121" s="71" t="n">
        <f aca="false">A2120+1</f>
        <v>2113</v>
      </c>
      <c r="B2121" s="418" t="s">
        <v>6463</v>
      </c>
      <c r="C2121" s="419" t="s">
        <v>6464</v>
      </c>
      <c r="D2121" s="101" t="s">
        <v>1063</v>
      </c>
      <c r="E2121" s="428" t="s">
        <v>6683</v>
      </c>
      <c r="F2121" s="429" t="s">
        <v>6684</v>
      </c>
      <c r="G2121" s="418" t="s">
        <v>6685</v>
      </c>
      <c r="H2121" s="418" t="s">
        <v>12</v>
      </c>
      <c r="I2121" s="430" t="s">
        <v>6686</v>
      </c>
      <c r="J2121" s="418" t="s">
        <v>67</v>
      </c>
      <c r="K2121" s="418"/>
      <c r="L2121" s="418"/>
      <c r="M2121" s="61" t="s">
        <v>13</v>
      </c>
      <c r="N2121" s="418"/>
      <c r="O2121" s="418"/>
      <c r="P2121" s="423"/>
      <c r="Q2121" s="424"/>
      <c r="R2121" s="431" t="n">
        <v>789.94</v>
      </c>
      <c r="S2121" s="68"/>
      <c r="T2121" s="210" t="n">
        <v>36855</v>
      </c>
      <c r="U2121" s="211"/>
      <c r="V2121" s="434"/>
    </row>
    <row r="2122" customFormat="false" ht="12.75" hidden="false" customHeight="true" outlineLevel="0" collapsed="false">
      <c r="A2122" s="71" t="n">
        <f aca="false">A2121+1</f>
        <v>2114</v>
      </c>
      <c r="B2122" s="418" t="s">
        <v>6463</v>
      </c>
      <c r="C2122" s="419" t="s">
        <v>6464</v>
      </c>
      <c r="D2122" s="101" t="s">
        <v>1063</v>
      </c>
      <c r="E2122" s="428" t="s">
        <v>6687</v>
      </c>
      <c r="F2122" s="429" t="s">
        <v>6688</v>
      </c>
      <c r="G2122" s="418" t="s">
        <v>6689</v>
      </c>
      <c r="H2122" s="418" t="s">
        <v>12</v>
      </c>
      <c r="I2122" s="430" t="s">
        <v>6690</v>
      </c>
      <c r="J2122" s="418" t="s">
        <v>67</v>
      </c>
      <c r="K2122" s="418"/>
      <c r="L2122" s="418"/>
      <c r="M2122" s="61" t="s">
        <v>13</v>
      </c>
      <c r="N2122" s="418"/>
      <c r="O2122" s="418"/>
      <c r="P2122" s="423"/>
      <c r="Q2122" s="424"/>
      <c r="R2122" s="431" t="n">
        <v>0.17</v>
      </c>
      <c r="S2122" s="68"/>
      <c r="T2122" s="210" t="n">
        <v>36569</v>
      </c>
      <c r="U2122" s="211"/>
      <c r="V2122" s="434"/>
    </row>
    <row r="2123" customFormat="false" ht="12.75" hidden="false" customHeight="true" outlineLevel="0" collapsed="false">
      <c r="A2123" s="71" t="n">
        <f aca="false">A2122+1</f>
        <v>2115</v>
      </c>
      <c r="B2123" s="418" t="s">
        <v>6463</v>
      </c>
      <c r="C2123" s="419" t="s">
        <v>6464</v>
      </c>
      <c r="D2123" s="101" t="s">
        <v>1063</v>
      </c>
      <c r="E2123" s="438"/>
      <c r="F2123" s="429" t="s">
        <v>6691</v>
      </c>
      <c r="G2123" s="418" t="s">
        <v>6692</v>
      </c>
      <c r="H2123" s="418" t="s">
        <v>12</v>
      </c>
      <c r="I2123" s="430" t="s">
        <v>6693</v>
      </c>
      <c r="J2123" s="418" t="s">
        <v>62</v>
      </c>
      <c r="K2123" s="418"/>
      <c r="L2123" s="418"/>
      <c r="M2123" s="61" t="s">
        <v>13</v>
      </c>
      <c r="N2123" s="418"/>
      <c r="O2123" s="418"/>
      <c r="P2123" s="423"/>
      <c r="Q2123" s="424"/>
      <c r="R2123" s="439" t="n">
        <v>14531</v>
      </c>
      <c r="S2123" s="68"/>
      <c r="T2123" s="210" t="n">
        <v>36642</v>
      </c>
      <c r="U2123" s="211"/>
      <c r="V2123" s="440"/>
    </row>
    <row r="2124" customFormat="false" ht="12.75" hidden="false" customHeight="true" outlineLevel="0" collapsed="false">
      <c r="A2124" s="71" t="n">
        <f aca="false">A2123+1</f>
        <v>2116</v>
      </c>
      <c r="B2124" s="418" t="s">
        <v>6463</v>
      </c>
      <c r="C2124" s="419" t="s">
        <v>6464</v>
      </c>
      <c r="D2124" s="101" t="s">
        <v>1063</v>
      </c>
      <c r="E2124" s="428" t="s">
        <v>6694</v>
      </c>
      <c r="F2124" s="429" t="s">
        <v>6695</v>
      </c>
      <c r="G2124" s="418" t="s">
        <v>6696</v>
      </c>
      <c r="H2124" s="418" t="s">
        <v>12</v>
      </c>
      <c r="I2124" s="430" t="s">
        <v>6697</v>
      </c>
      <c r="J2124" s="418" t="s">
        <v>62</v>
      </c>
      <c r="K2124" s="418"/>
      <c r="L2124" s="418"/>
      <c r="M2124" s="61" t="s">
        <v>13</v>
      </c>
      <c r="N2124" s="418"/>
      <c r="O2124" s="418"/>
      <c r="P2124" s="423"/>
      <c r="Q2124" s="424"/>
      <c r="R2124" s="431" t="n">
        <v>815</v>
      </c>
      <c r="S2124" s="68"/>
      <c r="T2124" s="210" t="n">
        <v>36692</v>
      </c>
      <c r="U2124" s="211"/>
      <c r="V2124" s="434"/>
    </row>
    <row r="2125" customFormat="false" ht="12.75" hidden="false" customHeight="true" outlineLevel="0" collapsed="false">
      <c r="A2125" s="71" t="n">
        <f aca="false">A2124+1</f>
        <v>2117</v>
      </c>
      <c r="B2125" s="418" t="s">
        <v>6463</v>
      </c>
      <c r="C2125" s="419" t="s">
        <v>6464</v>
      </c>
      <c r="D2125" s="101" t="s">
        <v>1063</v>
      </c>
      <c r="E2125" s="428" t="s">
        <v>6698</v>
      </c>
      <c r="F2125" s="429" t="s">
        <v>6699</v>
      </c>
      <c r="G2125" s="418" t="s">
        <v>6700</v>
      </c>
      <c r="H2125" s="418" t="s">
        <v>12</v>
      </c>
      <c r="I2125" s="430" t="s">
        <v>6701</v>
      </c>
      <c r="J2125" s="418" t="s">
        <v>62</v>
      </c>
      <c r="K2125" s="418"/>
      <c r="L2125" s="418"/>
      <c r="M2125" s="61" t="s">
        <v>13</v>
      </c>
      <c r="N2125" s="418"/>
      <c r="O2125" s="418"/>
      <c r="P2125" s="423"/>
      <c r="Q2125" s="424"/>
      <c r="R2125" s="431" t="n">
        <v>50</v>
      </c>
      <c r="S2125" s="68"/>
      <c r="T2125" s="210" t="n">
        <v>36728</v>
      </c>
      <c r="U2125" s="211"/>
      <c r="V2125" s="434"/>
    </row>
    <row r="2126" customFormat="false" ht="12.75" hidden="false" customHeight="true" outlineLevel="0" collapsed="false">
      <c r="A2126" s="71" t="n">
        <f aca="false">A2125+1</f>
        <v>2118</v>
      </c>
      <c r="B2126" s="418" t="s">
        <v>6463</v>
      </c>
      <c r="C2126" s="419" t="s">
        <v>6464</v>
      </c>
      <c r="D2126" s="101" t="s">
        <v>1063</v>
      </c>
      <c r="E2126" s="428" t="s">
        <v>6702</v>
      </c>
      <c r="F2126" s="429" t="s">
        <v>6703</v>
      </c>
      <c r="G2126" s="418" t="s">
        <v>6704</v>
      </c>
      <c r="H2126" s="418" t="s">
        <v>12</v>
      </c>
      <c r="I2126" s="430" t="s">
        <v>6705</v>
      </c>
      <c r="J2126" s="418" t="s">
        <v>62</v>
      </c>
      <c r="K2126" s="418"/>
      <c r="L2126" s="418"/>
      <c r="M2126" s="61" t="s">
        <v>13</v>
      </c>
      <c r="N2126" s="418"/>
      <c r="O2126" s="418"/>
      <c r="P2126" s="423"/>
      <c r="Q2126" s="424"/>
      <c r="R2126" s="431" t="n">
        <v>25</v>
      </c>
      <c r="S2126" s="68"/>
      <c r="T2126" s="210" t="n">
        <v>36707</v>
      </c>
      <c r="U2126" s="211"/>
      <c r="V2126" s="434"/>
    </row>
    <row r="2127" customFormat="false" ht="12.75" hidden="false" customHeight="true" outlineLevel="0" collapsed="false">
      <c r="A2127" s="71" t="n">
        <f aca="false">A2126+1</f>
        <v>2119</v>
      </c>
      <c r="B2127" s="418" t="s">
        <v>6463</v>
      </c>
      <c r="C2127" s="419" t="s">
        <v>6464</v>
      </c>
      <c r="D2127" s="101" t="s">
        <v>1063</v>
      </c>
      <c r="E2127" s="428" t="s">
        <v>4407</v>
      </c>
      <c r="F2127" s="429" t="s">
        <v>6706</v>
      </c>
      <c r="G2127" s="418" t="s">
        <v>6707</v>
      </c>
      <c r="H2127" s="418" t="s">
        <v>12</v>
      </c>
      <c r="I2127" s="430" t="s">
        <v>6708</v>
      </c>
      <c r="J2127" s="418" t="s">
        <v>62</v>
      </c>
      <c r="K2127" s="418"/>
      <c r="L2127" s="418"/>
      <c r="M2127" s="61" t="s">
        <v>13</v>
      </c>
      <c r="N2127" s="418"/>
      <c r="O2127" s="418"/>
      <c r="P2127" s="423"/>
      <c r="Q2127" s="424"/>
      <c r="R2127" s="431" t="n">
        <v>1918</v>
      </c>
      <c r="S2127" s="68"/>
      <c r="T2127" s="210" t="n">
        <v>36771</v>
      </c>
      <c r="U2127" s="211"/>
      <c r="V2127" s="434"/>
    </row>
    <row r="2128" customFormat="false" ht="12.75" hidden="false" customHeight="true" outlineLevel="0" collapsed="false">
      <c r="A2128" s="71" t="n">
        <f aca="false">A2127+1</f>
        <v>2120</v>
      </c>
      <c r="B2128" s="418" t="s">
        <v>6463</v>
      </c>
      <c r="C2128" s="419" t="s">
        <v>6464</v>
      </c>
      <c r="D2128" s="101" t="s">
        <v>1063</v>
      </c>
      <c r="E2128" s="428" t="s">
        <v>6709</v>
      </c>
      <c r="F2128" s="429" t="s">
        <v>6710</v>
      </c>
      <c r="G2128" s="418" t="s">
        <v>6711</v>
      </c>
      <c r="H2128" s="418" t="s">
        <v>12</v>
      </c>
      <c r="I2128" s="430" t="s">
        <v>6712</v>
      </c>
      <c r="J2128" s="418" t="s">
        <v>62</v>
      </c>
      <c r="K2128" s="418"/>
      <c r="L2128" s="418"/>
      <c r="M2128" s="61" t="s">
        <v>13</v>
      </c>
      <c r="N2128" s="418"/>
      <c r="O2128" s="418"/>
      <c r="P2128" s="423"/>
      <c r="Q2128" s="424"/>
      <c r="R2128" s="431" t="n">
        <v>38</v>
      </c>
      <c r="S2128" s="68"/>
      <c r="T2128" s="210" t="n">
        <v>36872</v>
      </c>
      <c r="U2128" s="211"/>
      <c r="V2128" s="440"/>
    </row>
    <row r="2129" customFormat="false" ht="12.75" hidden="false" customHeight="true" outlineLevel="0" collapsed="false">
      <c r="A2129" s="71" t="n">
        <f aca="false">A2128+1</f>
        <v>2121</v>
      </c>
      <c r="B2129" s="418" t="s">
        <v>6463</v>
      </c>
      <c r="C2129" s="419" t="s">
        <v>6464</v>
      </c>
      <c r="D2129" s="101" t="s">
        <v>1063</v>
      </c>
      <c r="E2129" s="428" t="s">
        <v>6713</v>
      </c>
      <c r="F2129" s="429" t="s">
        <v>6714</v>
      </c>
      <c r="G2129" s="418" t="s">
        <v>6715</v>
      </c>
      <c r="H2129" s="418" t="s">
        <v>12</v>
      </c>
      <c r="I2129" s="430" t="s">
        <v>6716</v>
      </c>
      <c r="J2129" s="418" t="s">
        <v>62</v>
      </c>
      <c r="K2129" s="418"/>
      <c r="L2129" s="418"/>
      <c r="M2129" s="61" t="s">
        <v>13</v>
      </c>
      <c r="N2129" s="418"/>
      <c r="O2129" s="418"/>
      <c r="P2129" s="423"/>
      <c r="Q2129" s="424"/>
      <c r="R2129" s="431" t="n">
        <v>50</v>
      </c>
      <c r="S2129" s="68"/>
      <c r="T2129" s="210" t="n">
        <v>36833</v>
      </c>
      <c r="U2129" s="211"/>
      <c r="V2129" s="440"/>
    </row>
    <row r="2130" customFormat="false" ht="12.75" hidden="false" customHeight="true" outlineLevel="0" collapsed="false">
      <c r="A2130" s="71" t="n">
        <f aca="false">A2129+1</f>
        <v>2122</v>
      </c>
      <c r="B2130" s="418" t="s">
        <v>6463</v>
      </c>
      <c r="C2130" s="419" t="s">
        <v>6464</v>
      </c>
      <c r="D2130" s="101" t="s">
        <v>1063</v>
      </c>
      <c r="E2130" s="428" t="s">
        <v>6717</v>
      </c>
      <c r="F2130" s="429" t="s">
        <v>2479</v>
      </c>
      <c r="G2130" s="418" t="s">
        <v>6718</v>
      </c>
      <c r="H2130" s="418" t="s">
        <v>12</v>
      </c>
      <c r="I2130" s="430" t="s">
        <v>6719</v>
      </c>
      <c r="J2130" s="418" t="s">
        <v>62</v>
      </c>
      <c r="K2130" s="418"/>
      <c r="L2130" s="418"/>
      <c r="M2130" s="61" t="s">
        <v>13</v>
      </c>
      <c r="N2130" s="418"/>
      <c r="O2130" s="418"/>
      <c r="P2130" s="423"/>
      <c r="Q2130" s="424"/>
      <c r="R2130" s="431" t="n">
        <v>50</v>
      </c>
      <c r="S2130" s="68"/>
      <c r="T2130" s="210" t="n">
        <v>36911</v>
      </c>
      <c r="U2130" s="211"/>
      <c r="V2130" s="440"/>
    </row>
    <row r="2131" customFormat="false" ht="12.75" hidden="false" customHeight="true" outlineLevel="0" collapsed="false">
      <c r="A2131" s="71" t="n">
        <f aca="false">A2130+1</f>
        <v>2123</v>
      </c>
      <c r="B2131" s="418" t="s">
        <v>6463</v>
      </c>
      <c r="C2131" s="419" t="s">
        <v>6464</v>
      </c>
      <c r="D2131" s="101" t="s">
        <v>1063</v>
      </c>
      <c r="E2131" s="428"/>
      <c r="F2131" s="429" t="s">
        <v>6720</v>
      </c>
      <c r="G2131" s="418" t="s">
        <v>6721</v>
      </c>
      <c r="H2131" s="418" t="s">
        <v>12</v>
      </c>
      <c r="I2131" s="430" t="s">
        <v>6722</v>
      </c>
      <c r="J2131" s="418" t="s">
        <v>62</v>
      </c>
      <c r="K2131" s="418"/>
      <c r="L2131" s="418"/>
      <c r="M2131" s="61" t="s">
        <v>13</v>
      </c>
      <c r="N2131" s="418"/>
      <c r="O2131" s="418"/>
      <c r="P2131" s="423"/>
      <c r="Q2131" s="424"/>
      <c r="R2131" s="431" t="n">
        <v>50</v>
      </c>
      <c r="S2131" s="68"/>
      <c r="T2131" s="210" t="n">
        <v>36911</v>
      </c>
      <c r="U2131" s="211"/>
      <c r="V2131" s="440"/>
    </row>
    <row r="2132" customFormat="false" ht="12.75" hidden="false" customHeight="true" outlineLevel="0" collapsed="false">
      <c r="A2132" s="71" t="n">
        <f aca="false">A2131+1</f>
        <v>2124</v>
      </c>
      <c r="B2132" s="418" t="s">
        <v>6463</v>
      </c>
      <c r="C2132" s="419" t="s">
        <v>6464</v>
      </c>
      <c r="D2132" s="101" t="s">
        <v>1063</v>
      </c>
      <c r="E2132" s="441"/>
      <c r="F2132" s="418" t="s">
        <v>6723</v>
      </c>
      <c r="G2132" s="418"/>
      <c r="H2132" s="418" t="s">
        <v>12</v>
      </c>
      <c r="I2132" s="442"/>
      <c r="J2132" s="418"/>
      <c r="K2132" s="418" t="s">
        <v>1048</v>
      </c>
      <c r="L2132" s="418" t="n">
        <v>274332</v>
      </c>
      <c r="M2132" s="61" t="s">
        <v>13</v>
      </c>
      <c r="N2132" s="418"/>
      <c r="O2132" s="418"/>
      <c r="P2132" s="423"/>
      <c r="Q2132" s="424"/>
      <c r="R2132" s="431" t="n">
        <v>500</v>
      </c>
      <c r="S2132" s="68"/>
      <c r="T2132" s="210"/>
      <c r="U2132" s="211"/>
      <c r="V2132" s="440"/>
    </row>
    <row r="2133" customFormat="false" ht="12.75" hidden="false" customHeight="true" outlineLevel="0" collapsed="false">
      <c r="A2133" s="71" t="n">
        <f aca="false">A2132+1</f>
        <v>2125</v>
      </c>
      <c r="B2133" s="418" t="s">
        <v>6463</v>
      </c>
      <c r="C2133" s="419" t="s">
        <v>6464</v>
      </c>
      <c r="D2133" s="101" t="s">
        <v>1063</v>
      </c>
      <c r="E2133" s="441"/>
      <c r="F2133" s="418" t="s">
        <v>6723</v>
      </c>
      <c r="G2133" s="418"/>
      <c r="H2133" s="418" t="s">
        <v>12</v>
      </c>
      <c r="I2133" s="442"/>
      <c r="J2133" s="418"/>
      <c r="K2133" s="418" t="s">
        <v>1048</v>
      </c>
      <c r="L2133" s="418" t="n">
        <v>274722</v>
      </c>
      <c r="M2133" s="61" t="s">
        <v>13</v>
      </c>
      <c r="N2133" s="418"/>
      <c r="O2133" s="418"/>
      <c r="P2133" s="423"/>
      <c r="Q2133" s="424"/>
      <c r="R2133" s="431" t="n">
        <v>250</v>
      </c>
      <c r="S2133" s="68"/>
      <c r="T2133" s="210"/>
      <c r="U2133" s="211"/>
      <c r="V2133" s="440"/>
    </row>
    <row r="2134" customFormat="false" ht="12.75" hidden="false" customHeight="true" outlineLevel="0" collapsed="false">
      <c r="A2134" s="71" t="n">
        <f aca="false">A2133+1</f>
        <v>2126</v>
      </c>
      <c r="B2134" s="418" t="s">
        <v>6463</v>
      </c>
      <c r="C2134" s="419" t="s">
        <v>6464</v>
      </c>
      <c r="D2134" s="101" t="s">
        <v>1063</v>
      </c>
      <c r="E2134" s="441"/>
      <c r="F2134" s="418" t="s">
        <v>6724</v>
      </c>
      <c r="G2134" s="418"/>
      <c r="H2134" s="418" t="s">
        <v>12</v>
      </c>
      <c r="I2134" s="442"/>
      <c r="J2134" s="418"/>
      <c r="K2134" s="418" t="s">
        <v>1048</v>
      </c>
      <c r="L2134" s="418" t="n">
        <v>274775</v>
      </c>
      <c r="M2134" s="61" t="s">
        <v>13</v>
      </c>
      <c r="N2134" s="418"/>
      <c r="O2134" s="418"/>
      <c r="P2134" s="423"/>
      <c r="Q2134" s="424"/>
      <c r="R2134" s="431" t="n">
        <v>500</v>
      </c>
      <c r="S2134" s="68"/>
      <c r="T2134" s="210"/>
      <c r="U2134" s="211"/>
      <c r="V2134" s="440"/>
    </row>
    <row r="2135" customFormat="false" ht="12.75" hidden="false" customHeight="true" outlineLevel="0" collapsed="false">
      <c r="A2135" s="71" t="n">
        <f aca="false">A2134+1</f>
        <v>2127</v>
      </c>
      <c r="B2135" s="418" t="s">
        <v>6463</v>
      </c>
      <c r="C2135" s="419" t="s">
        <v>6464</v>
      </c>
      <c r="D2135" s="101" t="s">
        <v>1063</v>
      </c>
      <c r="E2135" s="441"/>
      <c r="F2135" s="418" t="s">
        <v>6725</v>
      </c>
      <c r="G2135" s="418"/>
      <c r="H2135" s="418" t="s">
        <v>12</v>
      </c>
      <c r="I2135" s="442"/>
      <c r="J2135" s="418"/>
      <c r="K2135" s="418" t="s">
        <v>1048</v>
      </c>
      <c r="L2135" s="418" t="n">
        <v>274908</v>
      </c>
      <c r="M2135" s="61" t="s">
        <v>13</v>
      </c>
      <c r="N2135" s="418"/>
      <c r="O2135" s="418"/>
      <c r="P2135" s="423"/>
      <c r="Q2135" s="424"/>
      <c r="R2135" s="431" t="n">
        <v>6800</v>
      </c>
      <c r="S2135" s="68"/>
      <c r="T2135" s="210"/>
      <c r="U2135" s="211"/>
      <c r="V2135" s="440"/>
    </row>
    <row r="2136" customFormat="false" ht="12.75" hidden="false" customHeight="true" outlineLevel="0" collapsed="false">
      <c r="A2136" s="71" t="n">
        <f aca="false">A2135+1</f>
        <v>2128</v>
      </c>
      <c r="B2136" s="418" t="s">
        <v>6463</v>
      </c>
      <c r="C2136" s="419" t="s">
        <v>6464</v>
      </c>
      <c r="D2136" s="101" t="s">
        <v>1063</v>
      </c>
      <c r="E2136" s="441" t="s">
        <v>6726</v>
      </c>
      <c r="F2136" s="418" t="s">
        <v>6727</v>
      </c>
      <c r="G2136" s="418" t="s">
        <v>6728</v>
      </c>
      <c r="H2136" s="418" t="s">
        <v>12</v>
      </c>
      <c r="I2136" s="442"/>
      <c r="J2136" s="418"/>
      <c r="K2136" s="418" t="s">
        <v>1039</v>
      </c>
      <c r="L2136" s="418" t="n">
        <v>204530</v>
      </c>
      <c r="M2136" s="61" t="s">
        <v>13</v>
      </c>
      <c r="N2136" s="418"/>
      <c r="O2136" s="418"/>
      <c r="P2136" s="423"/>
      <c r="Q2136" s="424"/>
      <c r="R2136" s="431" t="n">
        <v>10000</v>
      </c>
      <c r="S2136" s="68"/>
      <c r="T2136" s="210" t="n">
        <v>36773</v>
      </c>
      <c r="U2136" s="211"/>
      <c r="V2136" s="440"/>
    </row>
    <row r="2137" customFormat="false" ht="12.75" hidden="false" customHeight="true" outlineLevel="0" collapsed="false">
      <c r="A2137" s="71" t="n">
        <f aca="false">A2136+1</f>
        <v>2129</v>
      </c>
      <c r="B2137" s="418" t="s">
        <v>6463</v>
      </c>
      <c r="C2137" s="419" t="s">
        <v>6464</v>
      </c>
      <c r="D2137" s="101" t="s">
        <v>1063</v>
      </c>
      <c r="E2137" s="441" t="s">
        <v>6726</v>
      </c>
      <c r="F2137" s="418" t="s">
        <v>6727</v>
      </c>
      <c r="G2137" s="418" t="s">
        <v>6728</v>
      </c>
      <c r="H2137" s="418" t="s">
        <v>12</v>
      </c>
      <c r="I2137" s="442"/>
      <c r="J2137" s="418"/>
      <c r="K2137" s="418" t="s">
        <v>1039</v>
      </c>
      <c r="L2137" s="418" t="n">
        <v>140415</v>
      </c>
      <c r="M2137" s="61" t="s">
        <v>13</v>
      </c>
      <c r="N2137" s="418"/>
      <c r="O2137" s="418"/>
      <c r="P2137" s="423"/>
      <c r="Q2137" s="424"/>
      <c r="R2137" s="431" t="n">
        <v>250</v>
      </c>
      <c r="S2137" s="68"/>
      <c r="T2137" s="210" t="n">
        <v>36543</v>
      </c>
      <c r="U2137" s="211"/>
      <c r="V2137" s="440"/>
    </row>
    <row r="2138" customFormat="false" ht="12.75" hidden="false" customHeight="true" outlineLevel="0" collapsed="false">
      <c r="A2138" s="71" t="n">
        <f aca="false">A2137+1</f>
        <v>2130</v>
      </c>
      <c r="B2138" s="418" t="s">
        <v>6463</v>
      </c>
      <c r="C2138" s="419" t="s">
        <v>6464</v>
      </c>
      <c r="D2138" s="101" t="s">
        <v>1063</v>
      </c>
      <c r="E2138" s="441" t="s">
        <v>6726</v>
      </c>
      <c r="F2138" s="418" t="s">
        <v>6727</v>
      </c>
      <c r="G2138" s="418" t="s">
        <v>6728</v>
      </c>
      <c r="H2138" s="418" t="s">
        <v>12</v>
      </c>
      <c r="I2138" s="442"/>
      <c r="J2138" s="418"/>
      <c r="K2138" s="418" t="s">
        <v>1039</v>
      </c>
      <c r="L2138" s="418" t="n">
        <v>51227</v>
      </c>
      <c r="M2138" s="61" t="s">
        <v>13</v>
      </c>
      <c r="N2138" s="418"/>
      <c r="O2138" s="418"/>
      <c r="P2138" s="423"/>
      <c r="Q2138" s="424"/>
      <c r="R2138" s="431" t="n">
        <v>200</v>
      </c>
      <c r="S2138" s="68"/>
      <c r="T2138" s="210" t="n">
        <v>36228</v>
      </c>
      <c r="U2138" s="211"/>
      <c r="V2138" s="440"/>
    </row>
    <row r="2139" customFormat="false" ht="12.75" hidden="false" customHeight="true" outlineLevel="0" collapsed="false">
      <c r="A2139" s="71" t="n">
        <f aca="false">A2138+1</f>
        <v>2131</v>
      </c>
      <c r="B2139" s="418" t="s">
        <v>6463</v>
      </c>
      <c r="C2139" s="419" t="s">
        <v>6464</v>
      </c>
      <c r="D2139" s="101" t="s">
        <v>1063</v>
      </c>
      <c r="E2139" s="441" t="s">
        <v>6726</v>
      </c>
      <c r="F2139" s="418" t="s">
        <v>6727</v>
      </c>
      <c r="G2139" s="418" t="s">
        <v>6728</v>
      </c>
      <c r="H2139" s="418" t="s">
        <v>12</v>
      </c>
      <c r="I2139" s="442"/>
      <c r="J2139" s="418"/>
      <c r="K2139" s="418" t="s">
        <v>1039</v>
      </c>
      <c r="L2139" s="418" t="n">
        <v>51240</v>
      </c>
      <c r="M2139" s="61" t="s">
        <v>13</v>
      </c>
      <c r="N2139" s="418"/>
      <c r="O2139" s="418"/>
      <c r="P2139" s="423"/>
      <c r="Q2139" s="424"/>
      <c r="R2139" s="431" t="n">
        <v>200</v>
      </c>
      <c r="S2139" s="68"/>
      <c r="T2139" s="210" t="n">
        <v>36230</v>
      </c>
      <c r="U2139" s="211"/>
      <c r="V2139" s="440"/>
    </row>
    <row r="2140" customFormat="false" ht="12.75" hidden="false" customHeight="true" outlineLevel="0" collapsed="false">
      <c r="A2140" s="71" t="n">
        <f aca="false">A2139+1</f>
        <v>2132</v>
      </c>
      <c r="B2140" s="418" t="s">
        <v>6463</v>
      </c>
      <c r="C2140" s="419" t="s">
        <v>6464</v>
      </c>
      <c r="D2140" s="101" t="s">
        <v>1063</v>
      </c>
      <c r="E2140" s="441" t="s">
        <v>6726</v>
      </c>
      <c r="F2140" s="418" t="s">
        <v>6727</v>
      </c>
      <c r="G2140" s="418" t="s">
        <v>6728</v>
      </c>
      <c r="H2140" s="418" t="s">
        <v>12</v>
      </c>
      <c r="I2140" s="442"/>
      <c r="J2140" s="418"/>
      <c r="K2140" s="418" t="s">
        <v>1039</v>
      </c>
      <c r="L2140" s="418" t="n">
        <v>179709</v>
      </c>
      <c r="M2140" s="61" t="s">
        <v>13</v>
      </c>
      <c r="N2140" s="418"/>
      <c r="O2140" s="418"/>
      <c r="P2140" s="423"/>
      <c r="Q2140" s="424"/>
      <c r="R2140" s="431" t="n">
        <v>200</v>
      </c>
      <c r="S2140" s="68"/>
      <c r="T2140" s="210" t="n">
        <v>36579</v>
      </c>
      <c r="U2140" s="211"/>
      <c r="V2140" s="440"/>
    </row>
    <row r="2141" customFormat="false" ht="12.75" hidden="false" customHeight="true" outlineLevel="0" collapsed="false">
      <c r="A2141" s="71" t="n">
        <f aca="false">A2140+1</f>
        <v>2133</v>
      </c>
      <c r="B2141" s="418" t="s">
        <v>6463</v>
      </c>
      <c r="C2141" s="419" t="s">
        <v>6464</v>
      </c>
      <c r="D2141" s="101" t="s">
        <v>1063</v>
      </c>
      <c r="E2141" s="441" t="s">
        <v>6726</v>
      </c>
      <c r="F2141" s="418" t="s">
        <v>6727</v>
      </c>
      <c r="G2141" s="418" t="s">
        <v>6728</v>
      </c>
      <c r="H2141" s="418" t="s">
        <v>12</v>
      </c>
      <c r="I2141" s="442"/>
      <c r="J2141" s="418"/>
      <c r="K2141" s="418" t="s">
        <v>1039</v>
      </c>
      <c r="L2141" s="418" t="n">
        <v>102150</v>
      </c>
      <c r="M2141" s="61" t="s">
        <v>13</v>
      </c>
      <c r="N2141" s="418"/>
      <c r="O2141" s="418"/>
      <c r="P2141" s="423"/>
      <c r="Q2141" s="424"/>
      <c r="R2141" s="431" t="n">
        <v>1150</v>
      </c>
      <c r="S2141" s="68"/>
      <c r="T2141" s="210" t="n">
        <v>36588</v>
      </c>
      <c r="U2141" s="211"/>
      <c r="V2141" s="440"/>
    </row>
    <row r="2142" customFormat="false" ht="12.75" hidden="false" customHeight="true" outlineLevel="0" collapsed="false">
      <c r="A2142" s="71" t="n">
        <f aca="false">A2141+1</f>
        <v>2134</v>
      </c>
      <c r="B2142" s="418" t="s">
        <v>6463</v>
      </c>
      <c r="C2142" s="419" t="s">
        <v>6464</v>
      </c>
      <c r="D2142" s="101" t="s">
        <v>1063</v>
      </c>
      <c r="E2142" s="441" t="s">
        <v>6726</v>
      </c>
      <c r="F2142" s="418" t="s">
        <v>6727</v>
      </c>
      <c r="G2142" s="418" t="s">
        <v>6728</v>
      </c>
      <c r="H2142" s="418" t="s">
        <v>12</v>
      </c>
      <c r="I2142" s="442"/>
      <c r="J2142" s="418"/>
      <c r="K2142" s="418" t="s">
        <v>1039</v>
      </c>
      <c r="L2142" s="418" t="n">
        <v>105505</v>
      </c>
      <c r="M2142" s="61" t="s">
        <v>13</v>
      </c>
      <c r="N2142" s="418"/>
      <c r="O2142" s="418"/>
      <c r="P2142" s="423"/>
      <c r="Q2142" s="424"/>
      <c r="R2142" s="431" t="n">
        <v>1150</v>
      </c>
      <c r="S2142" s="68"/>
      <c r="T2142" s="210" t="n">
        <v>36586</v>
      </c>
      <c r="U2142" s="211"/>
      <c r="V2142" s="440"/>
    </row>
    <row r="2143" customFormat="false" ht="12.75" hidden="false" customHeight="true" outlineLevel="0" collapsed="false">
      <c r="A2143" s="71" t="n">
        <f aca="false">A2142+1</f>
        <v>2135</v>
      </c>
      <c r="B2143" s="418" t="s">
        <v>6463</v>
      </c>
      <c r="C2143" s="419" t="s">
        <v>6464</v>
      </c>
      <c r="D2143" s="101" t="s">
        <v>1063</v>
      </c>
      <c r="E2143" s="441" t="s">
        <v>6726</v>
      </c>
      <c r="F2143" s="418" t="s">
        <v>6727</v>
      </c>
      <c r="G2143" s="418" t="s">
        <v>6728</v>
      </c>
      <c r="H2143" s="418" t="s">
        <v>12</v>
      </c>
      <c r="I2143" s="442"/>
      <c r="J2143" s="418"/>
      <c r="K2143" s="418" t="s">
        <v>1039</v>
      </c>
      <c r="L2143" s="418" t="n">
        <v>188982</v>
      </c>
      <c r="M2143" s="61" t="s">
        <v>13</v>
      </c>
      <c r="N2143" s="418"/>
      <c r="O2143" s="418"/>
      <c r="P2143" s="423"/>
      <c r="Q2143" s="424"/>
      <c r="R2143" s="431" t="n">
        <v>750</v>
      </c>
      <c r="S2143" s="68"/>
      <c r="T2143" s="210" t="n">
        <v>36717</v>
      </c>
      <c r="U2143" s="211"/>
      <c r="V2143" s="440"/>
    </row>
    <row r="2144" customFormat="false" ht="12.75" hidden="false" customHeight="true" outlineLevel="0" collapsed="false">
      <c r="A2144" s="71" t="n">
        <f aca="false">A2143+1</f>
        <v>2136</v>
      </c>
      <c r="B2144" s="90" t="s">
        <v>2512</v>
      </c>
      <c r="C2144" s="89" t="s">
        <v>2513</v>
      </c>
      <c r="D2144" s="90" t="s">
        <v>57</v>
      </c>
      <c r="E2144" s="82" t="s">
        <v>6729</v>
      </c>
      <c r="F2144" s="175" t="s">
        <v>6730</v>
      </c>
      <c r="G2144" s="175" t="s">
        <v>6731</v>
      </c>
      <c r="H2144" s="151" t="s">
        <v>15</v>
      </c>
      <c r="I2144" s="175" t="s">
        <v>6732</v>
      </c>
      <c r="J2144" s="143" t="s">
        <v>67</v>
      </c>
      <c r="K2144" s="82"/>
      <c r="L2144" s="82"/>
      <c r="M2144" s="82" t="s">
        <v>16</v>
      </c>
      <c r="N2144" s="82" t="s">
        <v>6733</v>
      </c>
      <c r="O2144" s="82"/>
      <c r="P2144" s="144" t="n">
        <v>85.1758</v>
      </c>
      <c r="Q2144" s="145" t="n">
        <v>40639</v>
      </c>
      <c r="R2144" s="443" t="n">
        <v>14.45</v>
      </c>
      <c r="S2144" s="444" t="n">
        <v>1230.79</v>
      </c>
      <c r="T2144" s="223" t="n">
        <v>36818</v>
      </c>
      <c r="U2144" s="224"/>
      <c r="V2144" s="96"/>
    </row>
    <row r="2145" customFormat="false" ht="12.75" hidden="false" customHeight="true" outlineLevel="0" collapsed="false">
      <c r="A2145" s="71" t="n">
        <f aca="false">A2144+1</f>
        <v>2137</v>
      </c>
      <c r="B2145" s="445" t="s">
        <v>1697</v>
      </c>
      <c r="C2145" s="446" t="s">
        <v>6734</v>
      </c>
      <c r="D2145" s="445" t="s">
        <v>1699</v>
      </c>
      <c r="E2145" s="445" t="s">
        <v>6735</v>
      </c>
      <c r="F2145" s="447" t="s">
        <v>6736</v>
      </c>
      <c r="G2145" s="447" t="s">
        <v>6737</v>
      </c>
      <c r="H2145" s="448" t="s">
        <v>19</v>
      </c>
      <c r="I2145" s="449"/>
      <c r="J2145" s="450"/>
      <c r="K2145" s="445" t="s">
        <v>6738</v>
      </c>
      <c r="L2145" s="451" t="n">
        <v>8683</v>
      </c>
      <c r="M2145" s="452" t="s">
        <v>16</v>
      </c>
      <c r="N2145" s="452"/>
      <c r="O2145" s="452"/>
      <c r="P2145" s="453"/>
      <c r="Q2145" s="454"/>
      <c r="R2145" s="455" t="n">
        <v>25</v>
      </c>
      <c r="S2145" s="456"/>
      <c r="T2145" s="457" t="n">
        <v>36543</v>
      </c>
      <c r="U2145" s="458"/>
    </row>
    <row r="2146" customFormat="false" ht="12.75" hidden="false" customHeight="true" outlineLevel="0" collapsed="false">
      <c r="A2146" s="71" t="n">
        <f aca="false">A2145+1</f>
        <v>2138</v>
      </c>
      <c r="B2146" s="445" t="s">
        <v>1697</v>
      </c>
      <c r="C2146" s="446" t="s">
        <v>6734</v>
      </c>
      <c r="D2146" s="445" t="s">
        <v>1699</v>
      </c>
      <c r="E2146" s="445" t="s">
        <v>6735</v>
      </c>
      <c r="F2146" s="447" t="s">
        <v>6736</v>
      </c>
      <c r="G2146" s="447" t="s">
        <v>6737</v>
      </c>
      <c r="H2146" s="448" t="s">
        <v>19</v>
      </c>
      <c r="I2146" s="449"/>
      <c r="J2146" s="450"/>
      <c r="K2146" s="445" t="s">
        <v>6738</v>
      </c>
      <c r="L2146" s="451" t="n">
        <v>8682</v>
      </c>
      <c r="M2146" s="452" t="s">
        <v>16</v>
      </c>
      <c r="N2146" s="452"/>
      <c r="O2146" s="452"/>
      <c r="P2146" s="453"/>
      <c r="Q2146" s="454"/>
      <c r="R2146" s="455" t="n">
        <v>75</v>
      </c>
      <c r="S2146" s="456"/>
      <c r="T2146" s="457" t="n">
        <v>36543</v>
      </c>
      <c r="U2146" s="458"/>
      <c r="V2146" s="107"/>
      <c r="W2146" s="107"/>
    </row>
    <row r="2147" customFormat="false" ht="12.75" hidden="false" customHeight="true" outlineLevel="0" collapsed="false">
      <c r="A2147" s="71" t="n">
        <f aca="false">A2146+1</f>
        <v>2139</v>
      </c>
      <c r="B2147" s="445" t="s">
        <v>2780</v>
      </c>
      <c r="C2147" s="446" t="s">
        <v>6739</v>
      </c>
      <c r="D2147" s="445" t="s">
        <v>57</v>
      </c>
      <c r="E2147" s="445"/>
      <c r="F2147" s="447" t="s">
        <v>6740</v>
      </c>
      <c r="G2147" s="447" t="s">
        <v>6741</v>
      </c>
      <c r="H2147" s="448" t="s">
        <v>19</v>
      </c>
      <c r="I2147" s="449"/>
      <c r="J2147" s="450"/>
      <c r="K2147" s="445" t="s">
        <v>6738</v>
      </c>
      <c r="L2147" s="451" t="n">
        <v>20569</v>
      </c>
      <c r="M2147" s="452" t="s">
        <v>16</v>
      </c>
      <c r="N2147" s="452"/>
      <c r="O2147" s="452"/>
      <c r="P2147" s="453"/>
      <c r="Q2147" s="454"/>
      <c r="R2147" s="455" t="n">
        <v>190</v>
      </c>
      <c r="S2147" s="456"/>
      <c r="T2147" s="457" t="n">
        <v>36727</v>
      </c>
      <c r="U2147" s="458"/>
    </row>
    <row r="2148" customFormat="false" ht="12.75" hidden="false" customHeight="true" outlineLevel="0" collapsed="false">
      <c r="A2148" s="71" t="n">
        <f aca="false">A2147+1</f>
        <v>2140</v>
      </c>
      <c r="B2148" s="445" t="s">
        <v>2780</v>
      </c>
      <c r="C2148" s="446" t="s">
        <v>6739</v>
      </c>
      <c r="D2148" s="445" t="s">
        <v>57</v>
      </c>
      <c r="E2148" s="445"/>
      <c r="F2148" s="459" t="s">
        <v>6742</v>
      </c>
      <c r="G2148" s="459" t="s">
        <v>6743</v>
      </c>
      <c r="H2148" s="448" t="s">
        <v>19</v>
      </c>
      <c r="I2148" s="460"/>
      <c r="J2148" s="450"/>
      <c r="K2148" s="445" t="s">
        <v>6738</v>
      </c>
      <c r="L2148" s="451" t="n">
        <v>21758</v>
      </c>
      <c r="M2148" s="452" t="s">
        <v>16</v>
      </c>
      <c r="N2148" s="452"/>
      <c r="O2148" s="452"/>
      <c r="P2148" s="453"/>
      <c r="Q2148" s="454"/>
      <c r="R2148" s="455" t="n">
        <v>70</v>
      </c>
      <c r="S2148" s="456"/>
      <c r="T2148" s="457" t="n">
        <v>36799</v>
      </c>
      <c r="U2148" s="458"/>
    </row>
    <row r="2149" customFormat="false" ht="12.75" hidden="false" customHeight="true" outlineLevel="0" collapsed="false">
      <c r="A2149" s="71" t="n">
        <f aca="false">A2148+1</f>
        <v>2141</v>
      </c>
      <c r="B2149" s="445" t="s">
        <v>3661</v>
      </c>
      <c r="C2149" s="446" t="s">
        <v>6744</v>
      </c>
      <c r="D2149" s="445" t="s">
        <v>1063</v>
      </c>
      <c r="E2149" s="445" t="s">
        <v>6745</v>
      </c>
      <c r="F2149" s="447" t="s">
        <v>6746</v>
      </c>
      <c r="G2149" s="447" t="s">
        <v>6747</v>
      </c>
      <c r="H2149" s="448" t="s">
        <v>19</v>
      </c>
      <c r="I2149" s="449"/>
      <c r="J2149" s="450"/>
      <c r="K2149" s="445" t="s">
        <v>6738</v>
      </c>
      <c r="L2149" s="451" t="n">
        <v>6421</v>
      </c>
      <c r="M2149" s="452" t="s">
        <v>16</v>
      </c>
      <c r="N2149" s="452"/>
      <c r="O2149" s="452"/>
      <c r="P2149" s="453"/>
      <c r="Q2149" s="454"/>
      <c r="R2149" s="455" t="n">
        <v>100</v>
      </c>
      <c r="S2149" s="456"/>
      <c r="T2149" s="457" t="n">
        <v>36838</v>
      </c>
      <c r="U2149" s="458"/>
    </row>
    <row r="2150" customFormat="false" ht="12.75" hidden="false" customHeight="true" outlineLevel="0" collapsed="false">
      <c r="A2150" s="71" t="n">
        <f aca="false">A2149+1</f>
        <v>2142</v>
      </c>
      <c r="B2150" s="445" t="s">
        <v>3661</v>
      </c>
      <c r="C2150" s="446" t="s">
        <v>6744</v>
      </c>
      <c r="D2150" s="445" t="s">
        <v>1063</v>
      </c>
      <c r="E2150" s="445" t="s">
        <v>6745</v>
      </c>
      <c r="F2150" s="447" t="s">
        <v>6746</v>
      </c>
      <c r="G2150" s="447" t="s">
        <v>6747</v>
      </c>
      <c r="H2150" s="448" t="s">
        <v>19</v>
      </c>
      <c r="I2150" s="460"/>
      <c r="J2150" s="450"/>
      <c r="K2150" s="445" t="s">
        <v>6738</v>
      </c>
      <c r="L2150" s="451" t="n">
        <v>6422</v>
      </c>
      <c r="M2150" s="452" t="s">
        <v>16</v>
      </c>
      <c r="N2150" s="452"/>
      <c r="O2150" s="452"/>
      <c r="P2150" s="453"/>
      <c r="Q2150" s="454"/>
      <c r="R2150" s="455" t="n">
        <v>20</v>
      </c>
      <c r="S2150" s="456"/>
      <c r="T2150" s="457" t="n">
        <v>36838</v>
      </c>
      <c r="U2150" s="458"/>
    </row>
    <row r="2151" customFormat="false" ht="12.75" hidden="false" customHeight="true" outlineLevel="0" collapsed="false">
      <c r="A2151" s="71" t="n">
        <f aca="false">A2150+1</f>
        <v>2143</v>
      </c>
      <c r="B2151" s="445" t="s">
        <v>4439</v>
      </c>
      <c r="C2151" s="446" t="s">
        <v>6748</v>
      </c>
      <c r="D2151" s="445" t="s">
        <v>57</v>
      </c>
      <c r="E2151" s="445"/>
      <c r="F2151" s="447" t="s">
        <v>6749</v>
      </c>
      <c r="G2151" s="447" t="s">
        <v>6750</v>
      </c>
      <c r="H2151" s="448" t="s">
        <v>19</v>
      </c>
      <c r="I2151" s="449"/>
      <c r="J2151" s="450"/>
      <c r="K2151" s="445" t="s">
        <v>6738</v>
      </c>
      <c r="L2151" s="451" t="n">
        <v>10838</v>
      </c>
      <c r="M2151" s="452" t="s">
        <v>16</v>
      </c>
      <c r="N2151" s="452"/>
      <c r="O2151" s="452"/>
      <c r="P2151" s="453"/>
      <c r="Q2151" s="454"/>
      <c r="R2151" s="455" t="n">
        <v>150</v>
      </c>
      <c r="S2151" s="456"/>
      <c r="T2151" s="457" t="n">
        <v>36629</v>
      </c>
      <c r="U2151" s="458"/>
    </row>
    <row r="2152" customFormat="false" ht="12.75" hidden="false" customHeight="true" outlineLevel="0" collapsed="false">
      <c r="A2152" s="71" t="n">
        <f aca="false">A2151+1</f>
        <v>2144</v>
      </c>
      <c r="B2152" s="445" t="s">
        <v>4786</v>
      </c>
      <c r="C2152" s="446" t="s">
        <v>6751</v>
      </c>
      <c r="D2152" s="445" t="s">
        <v>57</v>
      </c>
      <c r="E2152" s="445"/>
      <c r="F2152" s="447" t="s">
        <v>6752</v>
      </c>
      <c r="G2152" s="447"/>
      <c r="H2152" s="448" t="s">
        <v>19</v>
      </c>
      <c r="I2152" s="447"/>
      <c r="J2152" s="461"/>
      <c r="K2152" s="445" t="s">
        <v>6738</v>
      </c>
      <c r="L2152" s="451" t="n">
        <v>11420</v>
      </c>
      <c r="M2152" s="452" t="s">
        <v>16</v>
      </c>
      <c r="N2152" s="452"/>
      <c r="O2152" s="452"/>
      <c r="P2152" s="453"/>
      <c r="Q2152" s="454"/>
      <c r="R2152" s="455" t="n">
        <v>180</v>
      </c>
      <c r="S2152" s="456"/>
      <c r="T2152" s="457" t="n">
        <v>36733</v>
      </c>
      <c r="U2152" s="458"/>
    </row>
    <row r="2153" customFormat="false" ht="12.75" hidden="false" customHeight="true" outlineLevel="0" collapsed="false">
      <c r="A2153" s="71" t="n">
        <f aca="false">A2152+1</f>
        <v>2145</v>
      </c>
      <c r="B2153" s="445" t="s">
        <v>4786</v>
      </c>
      <c r="C2153" s="446" t="s">
        <v>6751</v>
      </c>
      <c r="D2153" s="445" t="s">
        <v>57</v>
      </c>
      <c r="E2153" s="445"/>
      <c r="F2153" s="447" t="s">
        <v>6752</v>
      </c>
      <c r="G2153" s="447"/>
      <c r="H2153" s="448" t="s">
        <v>19</v>
      </c>
      <c r="I2153" s="447"/>
      <c r="J2153" s="461"/>
      <c r="K2153" s="445" t="s">
        <v>6738</v>
      </c>
      <c r="L2153" s="451" t="n">
        <v>11248</v>
      </c>
      <c r="M2153" s="452" t="s">
        <v>16</v>
      </c>
      <c r="N2153" s="452"/>
      <c r="O2153" s="452"/>
      <c r="P2153" s="453"/>
      <c r="Q2153" s="454"/>
      <c r="R2153" s="455" t="n">
        <v>596</v>
      </c>
      <c r="S2153" s="456"/>
      <c r="T2153" s="457" t="n">
        <v>36785</v>
      </c>
      <c r="U2153" s="458"/>
    </row>
    <row r="2154" customFormat="false" ht="12.75" hidden="false" customHeight="true" outlineLevel="0" collapsed="false">
      <c r="A2154" s="71" t="n">
        <f aca="false">A2153+1</f>
        <v>2146</v>
      </c>
      <c r="B2154" s="445" t="s">
        <v>4786</v>
      </c>
      <c r="C2154" s="446" t="s">
        <v>6751</v>
      </c>
      <c r="D2154" s="445" t="s">
        <v>57</v>
      </c>
      <c r="E2154" s="445"/>
      <c r="F2154" s="447" t="s">
        <v>6752</v>
      </c>
      <c r="G2154" s="447"/>
      <c r="H2154" s="448" t="s">
        <v>19</v>
      </c>
      <c r="I2154" s="447"/>
      <c r="J2154" s="461"/>
      <c r="K2154" s="445" t="s">
        <v>6738</v>
      </c>
      <c r="L2154" s="451" t="n">
        <v>18256</v>
      </c>
      <c r="M2154" s="452" t="s">
        <v>16</v>
      </c>
      <c r="N2154" s="452"/>
      <c r="O2154" s="452"/>
      <c r="P2154" s="453"/>
      <c r="Q2154" s="454"/>
      <c r="R2154" s="455" t="n">
        <v>80</v>
      </c>
      <c r="S2154" s="456"/>
      <c r="T2154" s="457" t="n">
        <v>36866</v>
      </c>
      <c r="U2154" s="458"/>
    </row>
    <row r="2155" customFormat="false" ht="12.75" hidden="false" customHeight="true" outlineLevel="0" collapsed="false">
      <c r="A2155" s="71" t="n">
        <f aca="false">A2154+1</f>
        <v>2147</v>
      </c>
      <c r="B2155" s="452" t="s">
        <v>55</v>
      </c>
      <c r="C2155" s="462" t="s">
        <v>6753</v>
      </c>
      <c r="D2155" s="445" t="s">
        <v>57</v>
      </c>
      <c r="E2155" s="445"/>
      <c r="F2155" s="463" t="s">
        <v>6754</v>
      </c>
      <c r="G2155" s="464"/>
      <c r="H2155" s="448" t="s">
        <v>19</v>
      </c>
      <c r="I2155" s="464"/>
      <c r="J2155" s="465"/>
      <c r="K2155" s="445" t="s">
        <v>6738</v>
      </c>
      <c r="L2155" s="459" t="n">
        <v>6017</v>
      </c>
      <c r="M2155" s="452" t="s">
        <v>16</v>
      </c>
      <c r="N2155" s="452"/>
      <c r="O2155" s="452"/>
      <c r="P2155" s="466"/>
      <c r="Q2155" s="467"/>
      <c r="R2155" s="468" t="n">
        <v>139</v>
      </c>
      <c r="S2155" s="456"/>
      <c r="T2155" s="457" t="n">
        <v>36542</v>
      </c>
      <c r="U2155" s="458"/>
    </row>
    <row r="2156" customFormat="false" ht="12.75" hidden="false" customHeight="true" outlineLevel="0" collapsed="false">
      <c r="A2156" s="71" t="n">
        <f aca="false">A2155+1</f>
        <v>2148</v>
      </c>
      <c r="B2156" s="452" t="s">
        <v>55</v>
      </c>
      <c r="C2156" s="462" t="s">
        <v>6753</v>
      </c>
      <c r="D2156" s="445" t="s">
        <v>57</v>
      </c>
      <c r="E2156" s="445"/>
      <c r="F2156" s="463" t="s">
        <v>6755</v>
      </c>
      <c r="G2156" s="464"/>
      <c r="H2156" s="448" t="s">
        <v>19</v>
      </c>
      <c r="I2156" s="464"/>
      <c r="J2156" s="465"/>
      <c r="K2156" s="445" t="s">
        <v>6738</v>
      </c>
      <c r="L2156" s="459" t="n">
        <v>6027</v>
      </c>
      <c r="M2156" s="452" t="s">
        <v>16</v>
      </c>
      <c r="N2156" s="452"/>
      <c r="O2156" s="452"/>
      <c r="P2156" s="466"/>
      <c r="Q2156" s="467"/>
      <c r="R2156" s="468" t="n">
        <v>45</v>
      </c>
      <c r="S2156" s="456"/>
      <c r="T2156" s="457" t="n">
        <v>36715</v>
      </c>
      <c r="U2156" s="458"/>
    </row>
    <row r="2157" customFormat="false" ht="12.75" hidden="false" customHeight="true" outlineLevel="0" collapsed="false">
      <c r="A2157" s="71" t="n">
        <f aca="false">A2156+1</f>
        <v>2149</v>
      </c>
      <c r="B2157" s="452" t="s">
        <v>55</v>
      </c>
      <c r="C2157" s="462" t="s">
        <v>6753</v>
      </c>
      <c r="D2157" s="445" t="s">
        <v>57</v>
      </c>
      <c r="E2157" s="445"/>
      <c r="F2157" s="469" t="s">
        <v>6756</v>
      </c>
      <c r="G2157" s="464" t="s">
        <v>6757</v>
      </c>
      <c r="H2157" s="448" t="s">
        <v>19</v>
      </c>
      <c r="I2157" s="464"/>
      <c r="J2157" s="465"/>
      <c r="K2157" s="445" t="s">
        <v>6738</v>
      </c>
      <c r="L2157" s="459" t="n">
        <v>6086</v>
      </c>
      <c r="M2157" s="452" t="s">
        <v>16</v>
      </c>
      <c r="N2157" s="452"/>
      <c r="O2157" s="452"/>
      <c r="P2157" s="466"/>
      <c r="Q2157" s="467"/>
      <c r="R2157" s="468" t="n">
        <v>90</v>
      </c>
      <c r="S2157" s="456"/>
      <c r="T2157" s="457" t="n">
        <v>36823</v>
      </c>
      <c r="U2157" s="458"/>
    </row>
    <row r="2158" customFormat="false" ht="12.75" hidden="false" customHeight="true" outlineLevel="0" collapsed="false">
      <c r="A2158" s="71" t="n">
        <f aca="false">A2157+1</f>
        <v>2150</v>
      </c>
      <c r="B2158" s="452" t="s">
        <v>55</v>
      </c>
      <c r="C2158" s="462" t="s">
        <v>6753</v>
      </c>
      <c r="D2158" s="445" t="s">
        <v>57</v>
      </c>
      <c r="E2158" s="445"/>
      <c r="F2158" s="101" t="s">
        <v>6758</v>
      </c>
      <c r="G2158" s="447"/>
      <c r="H2158" s="448" t="s">
        <v>19</v>
      </c>
      <c r="I2158" s="447"/>
      <c r="J2158" s="461"/>
      <c r="K2158" s="445" t="s">
        <v>6738</v>
      </c>
      <c r="L2158" s="459" t="n">
        <v>5109</v>
      </c>
      <c r="M2158" s="452" t="s">
        <v>16</v>
      </c>
      <c r="N2158" s="470"/>
      <c r="O2158" s="470"/>
      <c r="P2158" s="471"/>
      <c r="Q2158" s="472"/>
      <c r="R2158" s="468" t="n">
        <v>50</v>
      </c>
      <c r="S2158" s="456"/>
      <c r="T2158" s="457" t="n">
        <v>36536</v>
      </c>
      <c r="U2158" s="458"/>
    </row>
    <row r="2159" customFormat="false" ht="12.75" hidden="false" customHeight="true" outlineLevel="0" collapsed="false">
      <c r="A2159" s="71" t="n">
        <f aca="false">A2158+1</f>
        <v>2151</v>
      </c>
      <c r="B2159" s="452" t="s">
        <v>55</v>
      </c>
      <c r="C2159" s="462" t="s">
        <v>6753</v>
      </c>
      <c r="D2159" s="445" t="s">
        <v>57</v>
      </c>
      <c r="E2159" s="445"/>
      <c r="F2159" s="101" t="s">
        <v>6758</v>
      </c>
      <c r="G2159" s="447"/>
      <c r="H2159" s="448" t="s">
        <v>19</v>
      </c>
      <c r="I2159" s="447"/>
      <c r="J2159" s="461"/>
      <c r="K2159" s="445" t="s">
        <v>6738</v>
      </c>
      <c r="L2159" s="459" t="n">
        <v>5110</v>
      </c>
      <c r="M2159" s="452" t="s">
        <v>16</v>
      </c>
      <c r="N2159" s="470"/>
      <c r="O2159" s="470"/>
      <c r="P2159" s="471"/>
      <c r="Q2159" s="472"/>
      <c r="R2159" s="468" t="n">
        <v>75</v>
      </c>
      <c r="S2159" s="456"/>
      <c r="T2159" s="457" t="n">
        <v>36536</v>
      </c>
      <c r="U2159" s="458"/>
    </row>
    <row r="2160" customFormat="false" ht="12.75" hidden="false" customHeight="true" outlineLevel="0" collapsed="false">
      <c r="A2160" s="71" t="n">
        <f aca="false">A2159+1</f>
        <v>2152</v>
      </c>
      <c r="B2160" s="452" t="s">
        <v>55</v>
      </c>
      <c r="C2160" s="462" t="s">
        <v>6753</v>
      </c>
      <c r="D2160" s="445" t="s">
        <v>57</v>
      </c>
      <c r="E2160" s="445"/>
      <c r="F2160" s="101" t="s">
        <v>6758</v>
      </c>
      <c r="G2160" s="447"/>
      <c r="H2160" s="448" t="s">
        <v>19</v>
      </c>
      <c r="I2160" s="447"/>
      <c r="J2160" s="461"/>
      <c r="K2160" s="445" t="s">
        <v>6738</v>
      </c>
      <c r="L2160" s="459" t="n">
        <v>5131</v>
      </c>
      <c r="M2160" s="452" t="s">
        <v>16</v>
      </c>
      <c r="N2160" s="473"/>
      <c r="O2160" s="473"/>
      <c r="P2160" s="474"/>
      <c r="Q2160" s="475"/>
      <c r="R2160" s="468" t="n">
        <v>45</v>
      </c>
      <c r="S2160" s="456"/>
      <c r="T2160" s="457" t="n">
        <v>36556</v>
      </c>
      <c r="U2160" s="458"/>
    </row>
    <row r="2161" customFormat="false" ht="12.75" hidden="false" customHeight="true" outlineLevel="0" collapsed="false">
      <c r="A2161" s="71" t="n">
        <f aca="false">A2160+1</f>
        <v>2153</v>
      </c>
      <c r="B2161" s="452" t="s">
        <v>55</v>
      </c>
      <c r="C2161" s="462" t="s">
        <v>6753</v>
      </c>
      <c r="D2161" s="445" t="s">
        <v>57</v>
      </c>
      <c r="E2161" s="445"/>
      <c r="F2161" s="101" t="s">
        <v>6759</v>
      </c>
      <c r="G2161" s="447"/>
      <c r="H2161" s="448" t="s">
        <v>19</v>
      </c>
      <c r="I2161" s="447"/>
      <c r="J2161" s="461"/>
      <c r="K2161" s="445" t="s">
        <v>6738</v>
      </c>
      <c r="L2161" s="459" t="n">
        <v>5187</v>
      </c>
      <c r="M2161" s="452" t="s">
        <v>16</v>
      </c>
      <c r="N2161" s="473"/>
      <c r="O2161" s="473"/>
      <c r="P2161" s="474"/>
      <c r="Q2161" s="475"/>
      <c r="R2161" s="468" t="n">
        <v>30</v>
      </c>
      <c r="S2161" s="456"/>
      <c r="T2161" s="457" t="n">
        <v>36636</v>
      </c>
      <c r="U2161" s="458"/>
    </row>
    <row r="2162" customFormat="false" ht="12.75" hidden="false" customHeight="true" outlineLevel="0" collapsed="false">
      <c r="A2162" s="71" t="n">
        <f aca="false">A2161+1</f>
        <v>2154</v>
      </c>
      <c r="B2162" s="452" t="s">
        <v>55</v>
      </c>
      <c r="C2162" s="462" t="s">
        <v>6753</v>
      </c>
      <c r="D2162" s="445" t="s">
        <v>57</v>
      </c>
      <c r="E2162" s="445"/>
      <c r="F2162" s="101" t="s">
        <v>6760</v>
      </c>
      <c r="G2162" s="447"/>
      <c r="H2162" s="448" t="s">
        <v>19</v>
      </c>
      <c r="I2162" s="447"/>
      <c r="J2162" s="461"/>
      <c r="K2162" s="445" t="s">
        <v>6738</v>
      </c>
      <c r="L2162" s="459" t="n">
        <v>5197</v>
      </c>
      <c r="M2162" s="452" t="s">
        <v>16</v>
      </c>
      <c r="N2162" s="476"/>
      <c r="O2162" s="476"/>
      <c r="P2162" s="477"/>
      <c r="Q2162" s="478"/>
      <c r="R2162" s="468" t="n">
        <v>235</v>
      </c>
      <c r="S2162" s="456"/>
      <c r="T2162" s="457" t="n">
        <v>36651</v>
      </c>
      <c r="U2162" s="458"/>
    </row>
    <row r="2163" customFormat="false" ht="12.75" hidden="false" customHeight="true" outlineLevel="0" collapsed="false">
      <c r="A2163" s="71" t="n">
        <f aca="false">A2162+1</f>
        <v>2155</v>
      </c>
      <c r="B2163" s="63" t="s">
        <v>1061</v>
      </c>
      <c r="C2163" s="462" t="s">
        <v>6761</v>
      </c>
      <c r="D2163" s="445" t="s">
        <v>1063</v>
      </c>
      <c r="E2163" s="445"/>
      <c r="F2163" s="479" t="s">
        <v>6762</v>
      </c>
      <c r="G2163" s="63" t="s">
        <v>6763</v>
      </c>
      <c r="H2163" s="448" t="s">
        <v>19</v>
      </c>
      <c r="I2163" s="63"/>
      <c r="J2163" s="480"/>
      <c r="K2163" s="445" t="s">
        <v>6738</v>
      </c>
      <c r="L2163" s="481" t="n">
        <v>4441</v>
      </c>
      <c r="M2163" s="452" t="s">
        <v>16</v>
      </c>
      <c r="N2163" s="452"/>
      <c r="O2163" s="452"/>
      <c r="P2163" s="453"/>
      <c r="Q2163" s="454"/>
      <c r="R2163" s="482" t="n">
        <v>10</v>
      </c>
      <c r="S2163" s="456"/>
      <c r="T2163" s="457" t="n">
        <v>36558</v>
      </c>
      <c r="U2163" s="458"/>
    </row>
    <row r="2164" customFormat="false" ht="12.75" hidden="false" customHeight="true" outlineLevel="0" collapsed="false">
      <c r="A2164" s="71" t="n">
        <f aca="false">A2163+1</f>
        <v>2156</v>
      </c>
      <c r="B2164" s="63" t="s">
        <v>1061</v>
      </c>
      <c r="C2164" s="462" t="s">
        <v>6761</v>
      </c>
      <c r="D2164" s="445" t="s">
        <v>1063</v>
      </c>
      <c r="E2164" s="445"/>
      <c r="F2164" s="483" t="s">
        <v>6764</v>
      </c>
      <c r="G2164" s="73" t="s">
        <v>6765</v>
      </c>
      <c r="H2164" s="448" t="s">
        <v>19</v>
      </c>
      <c r="I2164" s="73"/>
      <c r="J2164" s="484"/>
      <c r="K2164" s="445" t="s">
        <v>6738</v>
      </c>
      <c r="L2164" s="481" t="n">
        <v>5502</v>
      </c>
      <c r="M2164" s="452" t="s">
        <v>16</v>
      </c>
      <c r="N2164" s="452"/>
      <c r="O2164" s="452"/>
      <c r="P2164" s="453"/>
      <c r="Q2164" s="454"/>
      <c r="R2164" s="482" t="n">
        <v>15</v>
      </c>
      <c r="S2164" s="456"/>
      <c r="T2164" s="457" t="n">
        <v>36641</v>
      </c>
      <c r="U2164" s="458"/>
    </row>
    <row r="2165" customFormat="false" ht="12.75" hidden="false" customHeight="true" outlineLevel="0" collapsed="false">
      <c r="A2165" s="71" t="n">
        <f aca="false">A2164+1</f>
        <v>2157</v>
      </c>
      <c r="B2165" s="63" t="s">
        <v>1061</v>
      </c>
      <c r="C2165" s="462" t="s">
        <v>6761</v>
      </c>
      <c r="D2165" s="445" t="s">
        <v>1063</v>
      </c>
      <c r="E2165" s="445"/>
      <c r="F2165" s="483" t="s">
        <v>6766</v>
      </c>
      <c r="G2165" s="73" t="s">
        <v>6767</v>
      </c>
      <c r="H2165" s="448" t="s">
        <v>19</v>
      </c>
      <c r="I2165" s="73"/>
      <c r="J2165" s="484"/>
      <c r="K2165" s="445" t="s">
        <v>6738</v>
      </c>
      <c r="L2165" s="481" t="n">
        <v>5617</v>
      </c>
      <c r="M2165" s="452" t="s">
        <v>16</v>
      </c>
      <c r="N2165" s="452"/>
      <c r="O2165" s="452"/>
      <c r="P2165" s="453"/>
      <c r="Q2165" s="485"/>
      <c r="R2165" s="455" t="n">
        <v>39.95</v>
      </c>
      <c r="S2165" s="456"/>
      <c r="T2165" s="457" t="n">
        <v>36664</v>
      </c>
      <c r="U2165" s="458"/>
    </row>
    <row r="2166" customFormat="false" ht="12.75" hidden="false" customHeight="true" outlineLevel="0" collapsed="false">
      <c r="A2166" s="71" t="n">
        <f aca="false">A2165+1</f>
        <v>2158</v>
      </c>
      <c r="B2166" s="445" t="s">
        <v>1697</v>
      </c>
      <c r="C2166" s="486" t="s">
        <v>6768</v>
      </c>
      <c r="D2166" s="445" t="s">
        <v>1699</v>
      </c>
      <c r="E2166" s="445"/>
      <c r="F2166" s="459" t="s">
        <v>6769</v>
      </c>
      <c r="G2166" s="487" t="s">
        <v>6770</v>
      </c>
      <c r="H2166" s="448" t="s">
        <v>19</v>
      </c>
      <c r="I2166" s="459"/>
      <c r="J2166" s="480"/>
      <c r="K2166" s="445" t="s">
        <v>6738</v>
      </c>
      <c r="L2166" s="481" t="n">
        <v>4743</v>
      </c>
      <c r="M2166" s="452" t="s">
        <v>16</v>
      </c>
      <c r="N2166" s="452"/>
      <c r="O2166" s="452"/>
      <c r="P2166" s="453"/>
      <c r="Q2166" s="485"/>
      <c r="R2166" s="455" t="n">
        <v>10</v>
      </c>
      <c r="S2166" s="456"/>
      <c r="T2166" s="457" t="n">
        <v>36642</v>
      </c>
      <c r="U2166" s="458"/>
    </row>
    <row r="2167" customFormat="false" ht="12.75" hidden="false" customHeight="true" outlineLevel="0" collapsed="false">
      <c r="A2167" s="71" t="n">
        <f aca="false">A2166+1</f>
        <v>2159</v>
      </c>
      <c r="B2167" s="445" t="s">
        <v>1697</v>
      </c>
      <c r="C2167" s="486" t="s">
        <v>6768</v>
      </c>
      <c r="D2167" s="445" t="s">
        <v>1699</v>
      </c>
      <c r="E2167" s="445" t="s">
        <v>6771</v>
      </c>
      <c r="F2167" s="459" t="s">
        <v>6772</v>
      </c>
      <c r="G2167" s="487" t="s">
        <v>6773</v>
      </c>
      <c r="H2167" s="448" t="s">
        <v>19</v>
      </c>
      <c r="I2167" s="459"/>
      <c r="J2167" s="480"/>
      <c r="K2167" s="445" t="s">
        <v>6738</v>
      </c>
      <c r="L2167" s="481" t="n">
        <v>4803</v>
      </c>
      <c r="M2167" s="452" t="s">
        <v>16</v>
      </c>
      <c r="N2167" s="452"/>
      <c r="O2167" s="452"/>
      <c r="P2167" s="453"/>
      <c r="Q2167" s="454"/>
      <c r="R2167" s="482" t="n">
        <v>33</v>
      </c>
      <c r="S2167" s="456"/>
      <c r="T2167" s="457" t="n">
        <v>36672</v>
      </c>
      <c r="U2167" s="458"/>
    </row>
    <row r="2168" customFormat="false" ht="12.75" hidden="false" customHeight="true" outlineLevel="0" collapsed="false">
      <c r="A2168" s="71" t="n">
        <f aca="false">A2167+1</f>
        <v>2160</v>
      </c>
      <c r="B2168" s="445" t="s">
        <v>1697</v>
      </c>
      <c r="C2168" s="486" t="s">
        <v>6768</v>
      </c>
      <c r="D2168" s="445" t="s">
        <v>1699</v>
      </c>
      <c r="E2168" s="445"/>
      <c r="F2168" s="459" t="s">
        <v>6774</v>
      </c>
      <c r="G2168" s="487" t="s">
        <v>6775</v>
      </c>
      <c r="H2168" s="448" t="s">
        <v>19</v>
      </c>
      <c r="I2168" s="459"/>
      <c r="J2168" s="480"/>
      <c r="K2168" s="445" t="s">
        <v>6738</v>
      </c>
      <c r="L2168" s="481" t="n">
        <v>4838</v>
      </c>
      <c r="M2168" s="452" t="s">
        <v>16</v>
      </c>
      <c r="N2168" s="452"/>
      <c r="O2168" s="452"/>
      <c r="P2168" s="453"/>
      <c r="Q2168" s="454"/>
      <c r="R2168" s="482" t="n">
        <v>40</v>
      </c>
      <c r="S2168" s="456"/>
      <c r="T2168" s="457" t="n">
        <v>36717</v>
      </c>
      <c r="U2168" s="458"/>
    </row>
    <row r="2169" customFormat="false" ht="12.75" hidden="false" customHeight="true" outlineLevel="0" collapsed="false">
      <c r="A2169" s="71" t="n">
        <f aca="false">A2168+1</f>
        <v>2161</v>
      </c>
      <c r="B2169" s="445" t="s">
        <v>1697</v>
      </c>
      <c r="C2169" s="486" t="s">
        <v>6768</v>
      </c>
      <c r="D2169" s="445" t="s">
        <v>1699</v>
      </c>
      <c r="E2169" s="445"/>
      <c r="F2169" s="459" t="s">
        <v>6774</v>
      </c>
      <c r="G2169" s="487" t="s">
        <v>6775</v>
      </c>
      <c r="H2169" s="448" t="s">
        <v>19</v>
      </c>
      <c r="I2169" s="459"/>
      <c r="J2169" s="480"/>
      <c r="K2169" s="445" t="s">
        <v>6738</v>
      </c>
      <c r="L2169" s="481" t="n">
        <v>4888</v>
      </c>
      <c r="M2169" s="452" t="s">
        <v>16</v>
      </c>
      <c r="N2169" s="452"/>
      <c r="O2169" s="452"/>
      <c r="P2169" s="453"/>
      <c r="Q2169" s="454"/>
      <c r="R2169" s="482" t="n">
        <v>200</v>
      </c>
      <c r="S2169" s="456"/>
      <c r="T2169" s="457" t="n">
        <v>36785</v>
      </c>
      <c r="U2169" s="458"/>
    </row>
    <row r="2170" customFormat="false" ht="12.75" hidden="false" customHeight="true" outlineLevel="0" collapsed="false">
      <c r="A2170" s="71" t="n">
        <f aca="false">A2169+1</f>
        <v>2162</v>
      </c>
      <c r="B2170" s="445" t="s">
        <v>1697</v>
      </c>
      <c r="C2170" s="486" t="s">
        <v>6768</v>
      </c>
      <c r="D2170" s="445" t="s">
        <v>1699</v>
      </c>
      <c r="E2170" s="445"/>
      <c r="F2170" s="459" t="s">
        <v>6774</v>
      </c>
      <c r="G2170" s="487" t="s">
        <v>6775</v>
      </c>
      <c r="H2170" s="448" t="s">
        <v>19</v>
      </c>
      <c r="I2170" s="459"/>
      <c r="J2170" s="480"/>
      <c r="K2170" s="445" t="s">
        <v>6738</v>
      </c>
      <c r="L2170" s="481" t="n">
        <v>4891</v>
      </c>
      <c r="M2170" s="452" t="s">
        <v>16</v>
      </c>
      <c r="N2170" s="452"/>
      <c r="O2170" s="452"/>
      <c r="P2170" s="453"/>
      <c r="Q2170" s="454"/>
      <c r="R2170" s="482" t="n">
        <v>160</v>
      </c>
      <c r="S2170" s="456"/>
      <c r="T2170" s="457" t="n">
        <v>36787</v>
      </c>
      <c r="U2170" s="458"/>
    </row>
    <row r="2171" customFormat="false" ht="12.75" hidden="false" customHeight="true" outlineLevel="0" collapsed="false">
      <c r="A2171" s="71" t="n">
        <f aca="false">A2170+1</f>
        <v>2163</v>
      </c>
      <c r="B2171" s="445" t="s">
        <v>1697</v>
      </c>
      <c r="C2171" s="486" t="s">
        <v>6768</v>
      </c>
      <c r="D2171" s="445" t="s">
        <v>1699</v>
      </c>
      <c r="E2171" s="445" t="s">
        <v>6776</v>
      </c>
      <c r="F2171" s="459" t="s">
        <v>6777</v>
      </c>
      <c r="G2171" s="487" t="s">
        <v>6778</v>
      </c>
      <c r="H2171" s="448" t="s">
        <v>19</v>
      </c>
      <c r="I2171" s="459"/>
      <c r="J2171" s="480"/>
      <c r="K2171" s="445" t="s">
        <v>6738</v>
      </c>
      <c r="L2171" s="481" t="n">
        <v>4905</v>
      </c>
      <c r="M2171" s="452" t="s">
        <v>16</v>
      </c>
      <c r="N2171" s="452"/>
      <c r="O2171" s="452"/>
      <c r="P2171" s="453"/>
      <c r="Q2171" s="454"/>
      <c r="R2171" s="482" t="n">
        <v>49</v>
      </c>
      <c r="S2171" s="456"/>
      <c r="T2171" s="457" t="n">
        <v>36797</v>
      </c>
      <c r="U2171" s="458"/>
    </row>
    <row r="2172" customFormat="false" ht="12.75" hidden="false" customHeight="true" outlineLevel="0" collapsed="false">
      <c r="A2172" s="71" t="n">
        <f aca="false">A2171+1</f>
        <v>2164</v>
      </c>
      <c r="B2172" s="445" t="s">
        <v>1697</v>
      </c>
      <c r="C2172" s="486" t="s">
        <v>6768</v>
      </c>
      <c r="D2172" s="445" t="s">
        <v>1699</v>
      </c>
      <c r="E2172" s="445"/>
      <c r="F2172" s="459" t="s">
        <v>6774</v>
      </c>
      <c r="G2172" s="487" t="s">
        <v>6775</v>
      </c>
      <c r="H2172" s="448" t="s">
        <v>19</v>
      </c>
      <c r="I2172" s="459"/>
      <c r="J2172" s="480"/>
      <c r="K2172" s="445" t="s">
        <v>6738</v>
      </c>
      <c r="L2172" s="481" t="n">
        <v>4922</v>
      </c>
      <c r="M2172" s="452" t="s">
        <v>16</v>
      </c>
      <c r="N2172" s="452"/>
      <c r="O2172" s="452"/>
      <c r="P2172" s="453"/>
      <c r="Q2172" s="454"/>
      <c r="R2172" s="482" t="n">
        <v>40</v>
      </c>
      <c r="S2172" s="456"/>
      <c r="T2172" s="457" t="n">
        <v>36809</v>
      </c>
      <c r="U2172" s="458"/>
    </row>
    <row r="2173" customFormat="false" ht="12.75" hidden="false" customHeight="true" outlineLevel="0" collapsed="false">
      <c r="A2173" s="71" t="n">
        <f aca="false">A2172+1</f>
        <v>2165</v>
      </c>
      <c r="B2173" s="445" t="s">
        <v>1697</v>
      </c>
      <c r="C2173" s="486" t="s">
        <v>6768</v>
      </c>
      <c r="D2173" s="445" t="s">
        <v>1699</v>
      </c>
      <c r="E2173" s="445"/>
      <c r="F2173" s="459" t="s">
        <v>6779</v>
      </c>
      <c r="G2173" s="487" t="s">
        <v>6780</v>
      </c>
      <c r="H2173" s="448" t="s">
        <v>19</v>
      </c>
      <c r="I2173" s="459"/>
      <c r="J2173" s="480"/>
      <c r="K2173" s="445" t="s">
        <v>6738</v>
      </c>
      <c r="L2173" s="481" t="n">
        <v>4935</v>
      </c>
      <c r="M2173" s="452" t="s">
        <v>16</v>
      </c>
      <c r="N2173" s="452"/>
      <c r="O2173" s="452"/>
      <c r="P2173" s="453"/>
      <c r="Q2173" s="454"/>
      <c r="R2173" s="482" t="n">
        <v>15</v>
      </c>
      <c r="S2173" s="456"/>
      <c r="T2173" s="457" t="n">
        <v>36831</v>
      </c>
      <c r="U2173" s="458"/>
    </row>
    <row r="2174" customFormat="false" ht="12.75" hidden="false" customHeight="true" outlineLevel="0" collapsed="false">
      <c r="A2174" s="71" t="n">
        <f aca="false">A2173+1</f>
        <v>2166</v>
      </c>
      <c r="B2174" s="445" t="s">
        <v>1697</v>
      </c>
      <c r="C2174" s="486" t="s">
        <v>6768</v>
      </c>
      <c r="D2174" s="445" t="s">
        <v>1699</v>
      </c>
      <c r="E2174" s="445"/>
      <c r="F2174" s="459" t="s">
        <v>6774</v>
      </c>
      <c r="G2174" s="487" t="s">
        <v>6775</v>
      </c>
      <c r="H2174" s="448" t="s">
        <v>19</v>
      </c>
      <c r="I2174" s="459"/>
      <c r="J2174" s="480"/>
      <c r="K2174" s="445" t="s">
        <v>6738</v>
      </c>
      <c r="L2174" s="481" t="n">
        <v>4942</v>
      </c>
      <c r="M2174" s="452" t="s">
        <v>16</v>
      </c>
      <c r="N2174" s="452"/>
      <c r="O2174" s="452"/>
      <c r="P2174" s="453"/>
      <c r="Q2174" s="454"/>
      <c r="R2174" s="482" t="n">
        <v>200</v>
      </c>
      <c r="S2174" s="456"/>
      <c r="T2174" s="457" t="n">
        <v>36845</v>
      </c>
      <c r="U2174" s="458"/>
    </row>
    <row r="2175" customFormat="false" ht="12.75" hidden="false" customHeight="true" outlineLevel="0" collapsed="false">
      <c r="A2175" s="71" t="n">
        <f aca="false">A2174+1</f>
        <v>2167</v>
      </c>
      <c r="B2175" s="445" t="s">
        <v>1697</v>
      </c>
      <c r="C2175" s="486" t="s">
        <v>6768</v>
      </c>
      <c r="D2175" s="445" t="s">
        <v>1699</v>
      </c>
      <c r="E2175" s="445"/>
      <c r="F2175" s="459" t="s">
        <v>6774</v>
      </c>
      <c r="G2175" s="487" t="s">
        <v>6775</v>
      </c>
      <c r="H2175" s="448" t="s">
        <v>19</v>
      </c>
      <c r="I2175" s="459"/>
      <c r="J2175" s="480"/>
      <c r="K2175" s="445" t="s">
        <v>6738</v>
      </c>
      <c r="L2175" s="481" t="n">
        <v>4949</v>
      </c>
      <c r="M2175" s="452" t="s">
        <v>16</v>
      </c>
      <c r="N2175" s="452"/>
      <c r="O2175" s="452"/>
      <c r="P2175" s="453"/>
      <c r="Q2175" s="454"/>
      <c r="R2175" s="482" t="n">
        <v>160</v>
      </c>
      <c r="S2175" s="456"/>
      <c r="T2175" s="457" t="n">
        <v>36857</v>
      </c>
      <c r="U2175" s="458"/>
    </row>
    <row r="2176" customFormat="false" ht="12.75" hidden="false" customHeight="true" outlineLevel="0" collapsed="false">
      <c r="A2176" s="71" t="n">
        <f aca="false">A2175+1</f>
        <v>2168</v>
      </c>
      <c r="B2176" s="445" t="s">
        <v>1697</v>
      </c>
      <c r="C2176" s="486" t="s">
        <v>6768</v>
      </c>
      <c r="D2176" s="445" t="s">
        <v>1699</v>
      </c>
      <c r="E2176" s="445"/>
      <c r="F2176" s="459" t="s">
        <v>6774</v>
      </c>
      <c r="G2176" s="487" t="s">
        <v>6775</v>
      </c>
      <c r="H2176" s="448" t="s">
        <v>19</v>
      </c>
      <c r="I2176" s="459"/>
      <c r="J2176" s="480"/>
      <c r="K2176" s="445" t="s">
        <v>6738</v>
      </c>
      <c r="L2176" s="481" t="n">
        <v>4950</v>
      </c>
      <c r="M2176" s="452" t="s">
        <v>16</v>
      </c>
      <c r="N2176" s="452"/>
      <c r="O2176" s="452"/>
      <c r="P2176" s="453"/>
      <c r="Q2176" s="454"/>
      <c r="R2176" s="482" t="n">
        <v>40</v>
      </c>
      <c r="S2176" s="456"/>
      <c r="T2176" s="457" t="n">
        <v>36860</v>
      </c>
      <c r="U2176" s="458"/>
    </row>
    <row r="2177" customFormat="false" ht="12.75" hidden="false" customHeight="true" outlineLevel="0" collapsed="false">
      <c r="A2177" s="71" t="n">
        <f aca="false">A2176+1</f>
        <v>2169</v>
      </c>
      <c r="B2177" s="445" t="s">
        <v>1697</v>
      </c>
      <c r="C2177" s="486" t="s">
        <v>6768</v>
      </c>
      <c r="D2177" s="445" t="s">
        <v>1699</v>
      </c>
      <c r="E2177" s="445"/>
      <c r="F2177" s="459" t="s">
        <v>6774</v>
      </c>
      <c r="G2177" s="487" t="s">
        <v>6775</v>
      </c>
      <c r="H2177" s="448" t="s">
        <v>19</v>
      </c>
      <c r="I2177" s="459"/>
      <c r="J2177" s="480"/>
      <c r="K2177" s="445" t="s">
        <v>6738</v>
      </c>
      <c r="L2177" s="481" t="n">
        <v>4951</v>
      </c>
      <c r="M2177" s="452" t="s">
        <v>16</v>
      </c>
      <c r="N2177" s="452"/>
      <c r="O2177" s="452"/>
      <c r="P2177" s="453"/>
      <c r="Q2177" s="454"/>
      <c r="R2177" s="482" t="n">
        <v>40</v>
      </c>
      <c r="S2177" s="456"/>
      <c r="T2177" s="457" t="n">
        <v>36867</v>
      </c>
      <c r="U2177" s="458"/>
    </row>
    <row r="2178" customFormat="false" ht="12.75" hidden="false" customHeight="true" outlineLevel="0" collapsed="false">
      <c r="A2178" s="71" t="n">
        <f aca="false">A2177+1</f>
        <v>2170</v>
      </c>
      <c r="B2178" s="445" t="s">
        <v>1697</v>
      </c>
      <c r="C2178" s="486" t="s">
        <v>6768</v>
      </c>
      <c r="D2178" s="445" t="s">
        <v>1699</v>
      </c>
      <c r="E2178" s="445"/>
      <c r="F2178" s="459" t="s">
        <v>6774</v>
      </c>
      <c r="G2178" s="487" t="s">
        <v>6775</v>
      </c>
      <c r="H2178" s="448" t="s">
        <v>19</v>
      </c>
      <c r="I2178" s="459"/>
      <c r="J2178" s="480"/>
      <c r="K2178" s="445" t="s">
        <v>6738</v>
      </c>
      <c r="L2178" s="481" t="n">
        <v>4955</v>
      </c>
      <c r="M2178" s="452" t="s">
        <v>16</v>
      </c>
      <c r="N2178" s="452"/>
      <c r="O2178" s="452"/>
      <c r="P2178" s="453"/>
      <c r="Q2178" s="454"/>
      <c r="R2178" s="482" t="n">
        <v>120</v>
      </c>
      <c r="S2178" s="456"/>
      <c r="T2178" s="457" t="n">
        <v>36719</v>
      </c>
      <c r="U2178" s="458"/>
    </row>
    <row r="2179" customFormat="false" ht="12.75" hidden="false" customHeight="true" outlineLevel="0" collapsed="false">
      <c r="A2179" s="71" t="n">
        <f aca="false">A2178+1</f>
        <v>2171</v>
      </c>
      <c r="B2179" s="445" t="s">
        <v>1697</v>
      </c>
      <c r="C2179" s="486" t="s">
        <v>6768</v>
      </c>
      <c r="D2179" s="445" t="s">
        <v>1699</v>
      </c>
      <c r="E2179" s="445"/>
      <c r="F2179" s="459" t="s">
        <v>6774</v>
      </c>
      <c r="G2179" s="487" t="s">
        <v>6775</v>
      </c>
      <c r="H2179" s="448" t="s">
        <v>19</v>
      </c>
      <c r="I2179" s="459"/>
      <c r="J2179" s="480"/>
      <c r="K2179" s="445" t="s">
        <v>6738</v>
      </c>
      <c r="L2179" s="481" t="n">
        <v>4958</v>
      </c>
      <c r="M2179" s="452" t="s">
        <v>16</v>
      </c>
      <c r="N2179" s="452"/>
      <c r="O2179" s="452"/>
      <c r="P2179" s="453"/>
      <c r="Q2179" s="454"/>
      <c r="R2179" s="482" t="n">
        <v>40</v>
      </c>
      <c r="S2179" s="456"/>
      <c r="T2179" s="457" t="n">
        <v>36882</v>
      </c>
      <c r="U2179" s="458"/>
    </row>
    <row r="2180" customFormat="false" ht="12.75" hidden="false" customHeight="true" outlineLevel="0" collapsed="false">
      <c r="A2180" s="71" t="n">
        <f aca="false">A2179+1</f>
        <v>2172</v>
      </c>
      <c r="B2180" s="445" t="s">
        <v>1697</v>
      </c>
      <c r="C2180" s="486" t="s">
        <v>6768</v>
      </c>
      <c r="D2180" s="445" t="s">
        <v>1699</v>
      </c>
      <c r="E2180" s="445"/>
      <c r="F2180" s="459" t="s">
        <v>6774</v>
      </c>
      <c r="G2180" s="487" t="s">
        <v>6775</v>
      </c>
      <c r="H2180" s="448" t="s">
        <v>19</v>
      </c>
      <c r="I2180" s="459"/>
      <c r="J2180" s="480"/>
      <c r="K2180" s="445" t="s">
        <v>6738</v>
      </c>
      <c r="L2180" s="481" t="n">
        <v>4959</v>
      </c>
      <c r="M2180" s="452" t="s">
        <v>16</v>
      </c>
      <c r="N2180" s="452"/>
      <c r="O2180" s="452"/>
      <c r="P2180" s="453"/>
      <c r="Q2180" s="485"/>
      <c r="R2180" s="455" t="n">
        <v>40</v>
      </c>
      <c r="S2180" s="456"/>
      <c r="T2180" s="457" t="n">
        <v>36882</v>
      </c>
      <c r="U2180" s="458"/>
    </row>
    <row r="2181" customFormat="false" ht="12.75" hidden="false" customHeight="true" outlineLevel="0" collapsed="false">
      <c r="A2181" s="71" t="n">
        <f aca="false">A2180+1</f>
        <v>2173</v>
      </c>
      <c r="B2181" s="452" t="s">
        <v>2002</v>
      </c>
      <c r="C2181" s="462" t="s">
        <v>6781</v>
      </c>
      <c r="D2181" s="73" t="s">
        <v>2004</v>
      </c>
      <c r="E2181" s="445"/>
      <c r="F2181" s="483" t="s">
        <v>6782</v>
      </c>
      <c r="G2181" s="73" t="s">
        <v>6783</v>
      </c>
      <c r="H2181" s="448" t="s">
        <v>19</v>
      </c>
      <c r="I2181" s="73"/>
      <c r="J2181" s="488"/>
      <c r="K2181" s="445" t="s">
        <v>6738</v>
      </c>
      <c r="L2181" s="481" t="n">
        <v>3082</v>
      </c>
      <c r="M2181" s="452" t="s">
        <v>16</v>
      </c>
      <c r="N2181" s="452"/>
      <c r="O2181" s="452"/>
      <c r="P2181" s="466"/>
      <c r="Q2181" s="467"/>
      <c r="R2181" s="455" t="n">
        <v>39.95</v>
      </c>
      <c r="S2181" s="456"/>
      <c r="T2181" s="457" t="n">
        <v>36636</v>
      </c>
      <c r="U2181" s="458"/>
    </row>
    <row r="2182" customFormat="false" ht="12.75" hidden="false" customHeight="true" outlineLevel="0" collapsed="false">
      <c r="A2182" s="71" t="n">
        <f aca="false">A2181+1</f>
        <v>2174</v>
      </c>
      <c r="B2182" s="452" t="s">
        <v>2002</v>
      </c>
      <c r="C2182" s="462" t="s">
        <v>6781</v>
      </c>
      <c r="D2182" s="73" t="s">
        <v>2004</v>
      </c>
      <c r="E2182" s="445"/>
      <c r="F2182" s="483" t="s">
        <v>6784</v>
      </c>
      <c r="G2182" s="73" t="s">
        <v>6785</v>
      </c>
      <c r="H2182" s="448" t="s">
        <v>19</v>
      </c>
      <c r="I2182" s="73"/>
      <c r="J2182" s="488"/>
      <c r="K2182" s="445" t="s">
        <v>6738</v>
      </c>
      <c r="L2182" s="481" t="n">
        <v>3087</v>
      </c>
      <c r="M2182" s="452" t="s">
        <v>16</v>
      </c>
      <c r="N2182" s="452"/>
      <c r="O2182" s="452"/>
      <c r="P2182" s="466"/>
      <c r="Q2182" s="467"/>
      <c r="R2182" s="455" t="n">
        <v>40</v>
      </c>
      <c r="S2182" s="456"/>
      <c r="T2182" s="457" t="n">
        <v>36664</v>
      </c>
      <c r="U2182" s="458"/>
    </row>
    <row r="2183" customFormat="false" ht="12.75" hidden="false" customHeight="true" outlineLevel="0" collapsed="false">
      <c r="A2183" s="71" t="n">
        <f aca="false">A2182+1</f>
        <v>2175</v>
      </c>
      <c r="B2183" s="452" t="s">
        <v>2002</v>
      </c>
      <c r="C2183" s="462" t="s">
        <v>6781</v>
      </c>
      <c r="D2183" s="73" t="s">
        <v>2004</v>
      </c>
      <c r="E2183" s="445"/>
      <c r="F2183" s="73" t="s">
        <v>6786</v>
      </c>
      <c r="G2183" s="447"/>
      <c r="H2183" s="448" t="s">
        <v>19</v>
      </c>
      <c r="I2183" s="447"/>
      <c r="J2183" s="461"/>
      <c r="K2183" s="445" t="s">
        <v>6738</v>
      </c>
      <c r="L2183" s="481" t="n">
        <v>3093</v>
      </c>
      <c r="M2183" s="452" t="s">
        <v>16</v>
      </c>
      <c r="N2183" s="452"/>
      <c r="O2183" s="452"/>
      <c r="P2183" s="466"/>
      <c r="Q2183" s="467"/>
      <c r="R2183" s="455" t="n">
        <v>125</v>
      </c>
      <c r="S2183" s="456"/>
      <c r="T2183" s="457" t="n">
        <v>36746</v>
      </c>
      <c r="U2183" s="458"/>
    </row>
    <row r="2184" customFormat="false" ht="12.75" hidden="false" customHeight="true" outlineLevel="0" collapsed="false">
      <c r="A2184" s="71" t="n">
        <f aca="false">A2183+1</f>
        <v>2176</v>
      </c>
      <c r="B2184" s="452" t="s">
        <v>2266</v>
      </c>
      <c r="C2184" s="486" t="s">
        <v>6787</v>
      </c>
      <c r="D2184" s="445" t="s">
        <v>1063</v>
      </c>
      <c r="E2184" s="445"/>
      <c r="F2184" s="459" t="s">
        <v>6788</v>
      </c>
      <c r="G2184" s="447"/>
      <c r="H2184" s="448" t="s">
        <v>19</v>
      </c>
      <c r="I2184" s="459"/>
      <c r="J2184" s="480"/>
      <c r="K2184" s="445" t="s">
        <v>6738</v>
      </c>
      <c r="L2184" s="481" t="n">
        <v>15946</v>
      </c>
      <c r="M2184" s="452" t="s">
        <v>16</v>
      </c>
      <c r="N2184" s="452"/>
      <c r="O2184" s="452"/>
      <c r="P2184" s="453"/>
      <c r="Q2184" s="485"/>
      <c r="R2184" s="455" t="n">
        <v>60</v>
      </c>
      <c r="S2184" s="456"/>
      <c r="T2184" s="457" t="n">
        <v>36581</v>
      </c>
      <c r="U2184" s="458"/>
    </row>
    <row r="2185" customFormat="false" ht="12.75" hidden="false" customHeight="true" outlineLevel="0" collapsed="false">
      <c r="A2185" s="71" t="n">
        <f aca="false">A2184+1</f>
        <v>2177</v>
      </c>
      <c r="B2185" s="489" t="s">
        <v>3351</v>
      </c>
      <c r="C2185" s="446" t="s">
        <v>6789</v>
      </c>
      <c r="D2185" s="445" t="s">
        <v>57</v>
      </c>
      <c r="E2185" s="445"/>
      <c r="F2185" s="490" t="s">
        <v>6790</v>
      </c>
      <c r="G2185" s="295" t="s">
        <v>6791</v>
      </c>
      <c r="H2185" s="448" t="s">
        <v>19</v>
      </c>
      <c r="I2185" s="295"/>
      <c r="J2185" s="484"/>
      <c r="K2185" s="445" t="s">
        <v>6738</v>
      </c>
      <c r="L2185" s="451" t="n">
        <v>4698</v>
      </c>
      <c r="M2185" s="452" t="s">
        <v>16</v>
      </c>
      <c r="N2185" s="489"/>
      <c r="O2185" s="489"/>
      <c r="P2185" s="491"/>
      <c r="Q2185" s="485"/>
      <c r="R2185" s="455" t="n">
        <v>11</v>
      </c>
      <c r="S2185" s="492"/>
      <c r="T2185" s="457" t="n">
        <v>36615</v>
      </c>
      <c r="U2185" s="458"/>
    </row>
    <row r="2186" customFormat="false" ht="12.75" hidden="false" customHeight="true" outlineLevel="0" collapsed="false">
      <c r="A2186" s="71" t="n">
        <f aca="false">A2185+1</f>
        <v>2178</v>
      </c>
      <c r="B2186" s="489" t="s">
        <v>3351</v>
      </c>
      <c r="C2186" s="446" t="s">
        <v>6789</v>
      </c>
      <c r="D2186" s="445" t="s">
        <v>57</v>
      </c>
      <c r="E2186" s="445"/>
      <c r="F2186" s="490" t="s">
        <v>6792</v>
      </c>
      <c r="G2186" s="295" t="s">
        <v>6793</v>
      </c>
      <c r="H2186" s="448" t="s">
        <v>19</v>
      </c>
      <c r="I2186" s="295"/>
      <c r="J2186" s="493"/>
      <c r="K2186" s="445" t="s">
        <v>6738</v>
      </c>
      <c r="L2186" s="73" t="n">
        <v>4700</v>
      </c>
      <c r="M2186" s="452" t="s">
        <v>16</v>
      </c>
      <c r="N2186" s="295"/>
      <c r="O2186" s="295"/>
      <c r="P2186" s="494"/>
      <c r="Q2186" s="495"/>
      <c r="R2186" s="496" t="n">
        <v>30</v>
      </c>
      <c r="S2186" s="497"/>
      <c r="T2186" s="498" t="n">
        <v>36742</v>
      </c>
      <c r="U2186" s="499"/>
    </row>
    <row r="2187" customFormat="false" ht="12.75" hidden="false" customHeight="true" outlineLevel="0" collapsed="false">
      <c r="A2187" s="71" t="n">
        <f aca="false">A2186+1</f>
        <v>2179</v>
      </c>
      <c r="B2187" s="489" t="s">
        <v>3351</v>
      </c>
      <c r="C2187" s="446" t="s">
        <v>6789</v>
      </c>
      <c r="D2187" s="445" t="s">
        <v>57</v>
      </c>
      <c r="E2187" s="445"/>
      <c r="F2187" s="490" t="s">
        <v>6794</v>
      </c>
      <c r="G2187" s="295" t="s">
        <v>6795</v>
      </c>
      <c r="H2187" s="448" t="s">
        <v>19</v>
      </c>
      <c r="I2187" s="295"/>
      <c r="J2187" s="493"/>
      <c r="K2187" s="445" t="s">
        <v>6738</v>
      </c>
      <c r="L2187" s="73" t="n">
        <v>5909</v>
      </c>
      <c r="M2187" s="452" t="s">
        <v>16</v>
      </c>
      <c r="N2187" s="295"/>
      <c r="O2187" s="295"/>
      <c r="P2187" s="494"/>
      <c r="Q2187" s="500"/>
      <c r="R2187" s="496" t="n">
        <v>50</v>
      </c>
      <c r="S2187" s="497"/>
      <c r="T2187" s="498" t="n">
        <v>36670</v>
      </c>
      <c r="U2187" s="499"/>
    </row>
    <row r="2188" customFormat="false" ht="12.75" hidden="false" customHeight="true" outlineLevel="0" collapsed="false">
      <c r="A2188" s="71" t="n">
        <f aca="false">A2187+1</f>
        <v>2180</v>
      </c>
      <c r="B2188" s="452" t="s">
        <v>3524</v>
      </c>
      <c r="C2188" s="486" t="s">
        <v>6796</v>
      </c>
      <c r="D2188" s="445" t="s">
        <v>1063</v>
      </c>
      <c r="E2188" s="445"/>
      <c r="F2188" s="459" t="s">
        <v>6797</v>
      </c>
      <c r="G2188" s="487" t="s">
        <v>6798</v>
      </c>
      <c r="H2188" s="448" t="s">
        <v>19</v>
      </c>
      <c r="I2188" s="459"/>
      <c r="J2188" s="480"/>
      <c r="K2188" s="445" t="s">
        <v>6738</v>
      </c>
      <c r="L2188" s="481" t="n">
        <v>6191</v>
      </c>
      <c r="M2188" s="452" t="s">
        <v>16</v>
      </c>
      <c r="N2188" s="452"/>
      <c r="O2188" s="452"/>
      <c r="P2188" s="453"/>
      <c r="Q2188" s="485"/>
      <c r="R2188" s="455" t="n">
        <v>28</v>
      </c>
      <c r="S2188" s="456"/>
      <c r="T2188" s="457" t="n">
        <v>36866</v>
      </c>
      <c r="U2188" s="458"/>
    </row>
    <row r="2189" customFormat="false" ht="12.75" hidden="false" customHeight="true" outlineLevel="0" collapsed="false">
      <c r="A2189" s="71" t="n">
        <f aca="false">A2188+1</f>
        <v>2181</v>
      </c>
      <c r="B2189" s="452" t="s">
        <v>3524</v>
      </c>
      <c r="C2189" s="486" t="s">
        <v>6796</v>
      </c>
      <c r="D2189" s="445" t="s">
        <v>1063</v>
      </c>
      <c r="E2189" s="445"/>
      <c r="F2189" s="459" t="s">
        <v>6797</v>
      </c>
      <c r="G2189" s="487" t="s">
        <v>6798</v>
      </c>
      <c r="H2189" s="448" t="s">
        <v>19</v>
      </c>
      <c r="I2189" s="459"/>
      <c r="J2189" s="480"/>
      <c r="K2189" s="445" t="s">
        <v>6738</v>
      </c>
      <c r="L2189" s="481" t="n">
        <v>3968</v>
      </c>
      <c r="M2189" s="452" t="s">
        <v>16</v>
      </c>
      <c r="N2189" s="452"/>
      <c r="O2189" s="452"/>
      <c r="P2189" s="453"/>
      <c r="Q2189" s="485"/>
      <c r="R2189" s="455" t="n">
        <v>39</v>
      </c>
      <c r="S2189" s="456"/>
      <c r="T2189" s="457" t="n">
        <v>36623</v>
      </c>
      <c r="U2189" s="458"/>
    </row>
    <row r="2190" customFormat="false" ht="12.75" hidden="false" customHeight="true" outlineLevel="0" collapsed="false">
      <c r="A2190" s="71" t="n">
        <f aca="false">A2189+1</f>
        <v>2182</v>
      </c>
      <c r="B2190" s="452" t="s">
        <v>3661</v>
      </c>
      <c r="C2190" s="486" t="s">
        <v>6744</v>
      </c>
      <c r="D2190" s="445" t="s">
        <v>1063</v>
      </c>
      <c r="E2190" s="445"/>
      <c r="F2190" s="459" t="s">
        <v>6799</v>
      </c>
      <c r="G2190" s="447"/>
      <c r="H2190" s="448" t="s">
        <v>19</v>
      </c>
      <c r="I2190" s="459"/>
      <c r="J2190" s="480"/>
      <c r="K2190" s="445" t="s">
        <v>6738</v>
      </c>
      <c r="L2190" s="481" t="n">
        <v>6415</v>
      </c>
      <c r="M2190" s="452" t="s">
        <v>16</v>
      </c>
      <c r="N2190" s="452"/>
      <c r="O2190" s="452"/>
      <c r="P2190" s="453"/>
      <c r="Q2190" s="485"/>
      <c r="R2190" s="455" t="n">
        <v>12</v>
      </c>
      <c r="S2190" s="456"/>
      <c r="T2190" s="457" t="n">
        <v>36776</v>
      </c>
      <c r="U2190" s="458"/>
    </row>
    <row r="2191" customFormat="false" ht="12.75" hidden="false" customHeight="true" outlineLevel="0" collapsed="false">
      <c r="A2191" s="71" t="n">
        <f aca="false">A2190+1</f>
        <v>2183</v>
      </c>
      <c r="B2191" s="452" t="s">
        <v>3691</v>
      </c>
      <c r="C2191" s="462" t="s">
        <v>6800</v>
      </c>
      <c r="D2191" s="445" t="s">
        <v>1063</v>
      </c>
      <c r="E2191" s="445"/>
      <c r="F2191" s="463" t="s">
        <v>6801</v>
      </c>
      <c r="G2191" s="464" t="s">
        <v>6802</v>
      </c>
      <c r="H2191" s="448" t="s">
        <v>19</v>
      </c>
      <c r="I2191" s="73"/>
      <c r="J2191" s="488"/>
      <c r="K2191" s="445" t="s">
        <v>6738</v>
      </c>
      <c r="L2191" s="73" t="n">
        <v>16375</v>
      </c>
      <c r="M2191" s="452" t="s">
        <v>16</v>
      </c>
      <c r="N2191" s="452"/>
      <c r="O2191" s="452"/>
      <c r="P2191" s="466"/>
      <c r="Q2191" s="467"/>
      <c r="R2191" s="455" t="n">
        <v>55</v>
      </c>
      <c r="S2191" s="456"/>
      <c r="T2191" s="457" t="n">
        <v>36759</v>
      </c>
      <c r="U2191" s="458"/>
    </row>
    <row r="2192" customFormat="false" ht="12.75" hidden="false" customHeight="true" outlineLevel="0" collapsed="false">
      <c r="A2192" s="71" t="n">
        <f aca="false">A2191+1</f>
        <v>2184</v>
      </c>
      <c r="B2192" s="452" t="s">
        <v>6803</v>
      </c>
      <c r="C2192" s="462" t="s">
        <v>6804</v>
      </c>
      <c r="D2192" s="445" t="s">
        <v>1063</v>
      </c>
      <c r="E2192" s="445"/>
      <c r="F2192" s="73" t="s">
        <v>6786</v>
      </c>
      <c r="G2192" s="447"/>
      <c r="H2192" s="448" t="s">
        <v>19</v>
      </c>
      <c r="I2192" s="447"/>
      <c r="J2192" s="461"/>
      <c r="K2192" s="445" t="s">
        <v>6738</v>
      </c>
      <c r="L2192" s="481" t="n">
        <v>17906</v>
      </c>
      <c r="M2192" s="452" t="s">
        <v>16</v>
      </c>
      <c r="N2192" s="452"/>
      <c r="O2192" s="452"/>
      <c r="P2192" s="466"/>
      <c r="Q2192" s="467"/>
      <c r="R2192" s="455" t="n">
        <v>33</v>
      </c>
      <c r="S2192" s="456"/>
      <c r="T2192" s="457" t="n">
        <v>36643</v>
      </c>
      <c r="U2192" s="458"/>
    </row>
    <row r="2193" customFormat="false" ht="12.75" hidden="false" customHeight="true" outlineLevel="0" collapsed="false">
      <c r="A2193" s="71" t="n">
        <f aca="false">A2192+1</f>
        <v>2185</v>
      </c>
      <c r="B2193" s="63" t="s">
        <v>1061</v>
      </c>
      <c r="C2193" s="486" t="s">
        <v>6805</v>
      </c>
      <c r="D2193" s="452" t="s">
        <v>1063</v>
      </c>
      <c r="E2193" s="452"/>
      <c r="F2193" s="483" t="s">
        <v>6806</v>
      </c>
      <c r="G2193" s="73" t="s">
        <v>6807</v>
      </c>
      <c r="H2193" s="448" t="s">
        <v>19</v>
      </c>
      <c r="I2193" s="73"/>
      <c r="J2193" s="480"/>
      <c r="K2193" s="445" t="s">
        <v>6738</v>
      </c>
      <c r="L2193" s="481" t="n">
        <v>3121</v>
      </c>
      <c r="M2193" s="452" t="s">
        <v>16</v>
      </c>
      <c r="N2193" s="452"/>
      <c r="O2193" s="452"/>
      <c r="P2193" s="453"/>
      <c r="Q2193" s="454"/>
      <c r="R2193" s="482" t="n">
        <v>55</v>
      </c>
      <c r="S2193" s="456"/>
      <c r="T2193" s="457" t="n">
        <v>36692</v>
      </c>
      <c r="U2193" s="458"/>
    </row>
    <row r="2194" customFormat="false" ht="12.75" hidden="false" customHeight="true" outlineLevel="0" collapsed="false">
      <c r="A2194" s="71" t="n">
        <f aca="false">A2193+1</f>
        <v>2186</v>
      </c>
      <c r="B2194" s="63" t="s">
        <v>1061</v>
      </c>
      <c r="C2194" s="486" t="s">
        <v>6808</v>
      </c>
      <c r="D2194" s="452" t="s">
        <v>1063</v>
      </c>
      <c r="E2194" s="452"/>
      <c r="F2194" s="447" t="s">
        <v>6752</v>
      </c>
      <c r="G2194" s="447"/>
      <c r="H2194" s="448" t="s">
        <v>19</v>
      </c>
      <c r="I2194" s="447"/>
      <c r="J2194" s="480"/>
      <c r="K2194" s="445" t="s">
        <v>6738</v>
      </c>
      <c r="L2194" s="481" t="n">
        <v>3243</v>
      </c>
      <c r="M2194" s="452" t="s">
        <v>16</v>
      </c>
      <c r="N2194" s="452"/>
      <c r="O2194" s="452"/>
      <c r="P2194" s="453"/>
      <c r="Q2194" s="454"/>
      <c r="R2194" s="482" t="n">
        <v>93</v>
      </c>
      <c r="S2194" s="456"/>
      <c r="T2194" s="457" t="n">
        <v>36712</v>
      </c>
      <c r="U2194" s="458"/>
    </row>
    <row r="2195" customFormat="false" ht="12.75" hidden="false" customHeight="true" outlineLevel="0" collapsed="false">
      <c r="A2195" s="71" t="n">
        <f aca="false">A2194+1</f>
        <v>2187</v>
      </c>
      <c r="B2195" s="63" t="s">
        <v>1061</v>
      </c>
      <c r="C2195" s="486" t="s">
        <v>6809</v>
      </c>
      <c r="D2195" s="452" t="s">
        <v>1063</v>
      </c>
      <c r="E2195" s="452" t="s">
        <v>6810</v>
      </c>
      <c r="F2195" s="483" t="s">
        <v>6811</v>
      </c>
      <c r="G2195" s="73" t="s">
        <v>6812</v>
      </c>
      <c r="H2195" s="448" t="s">
        <v>19</v>
      </c>
      <c r="I2195" s="73"/>
      <c r="J2195" s="480"/>
      <c r="K2195" s="445" t="s">
        <v>6738</v>
      </c>
      <c r="L2195" s="481" t="n">
        <v>3207</v>
      </c>
      <c r="M2195" s="452" t="s">
        <v>16</v>
      </c>
      <c r="N2195" s="452"/>
      <c r="O2195" s="452"/>
      <c r="P2195" s="453"/>
      <c r="Q2195" s="454"/>
      <c r="R2195" s="482" t="n">
        <v>150</v>
      </c>
      <c r="S2195" s="456"/>
      <c r="T2195" s="457" t="n">
        <v>36736</v>
      </c>
      <c r="U2195" s="458"/>
    </row>
    <row r="2196" customFormat="false" ht="12.75" hidden="false" customHeight="true" outlineLevel="0" collapsed="false">
      <c r="A2196" s="71" t="n">
        <f aca="false">A2195+1</f>
        <v>2188</v>
      </c>
      <c r="B2196" s="63" t="s">
        <v>1061</v>
      </c>
      <c r="C2196" s="486" t="s">
        <v>6809</v>
      </c>
      <c r="D2196" s="452" t="s">
        <v>1063</v>
      </c>
      <c r="E2196" s="452" t="s">
        <v>6813</v>
      </c>
      <c r="F2196" s="483" t="s">
        <v>6814</v>
      </c>
      <c r="G2196" s="73" t="s">
        <v>6815</v>
      </c>
      <c r="H2196" s="448" t="s">
        <v>19</v>
      </c>
      <c r="I2196" s="73"/>
      <c r="J2196" s="480"/>
      <c r="K2196" s="445" t="s">
        <v>6738</v>
      </c>
      <c r="L2196" s="481" t="n">
        <v>3486</v>
      </c>
      <c r="M2196" s="452" t="s">
        <v>16</v>
      </c>
      <c r="N2196" s="452"/>
      <c r="O2196" s="452"/>
      <c r="P2196" s="453"/>
      <c r="Q2196" s="454"/>
      <c r="R2196" s="482" t="n">
        <v>29.8</v>
      </c>
      <c r="S2196" s="456"/>
      <c r="T2196" s="457" t="n">
        <v>36742</v>
      </c>
      <c r="U2196" s="458"/>
    </row>
    <row r="2197" customFormat="false" ht="12.75" hidden="false" customHeight="true" outlineLevel="0" collapsed="false">
      <c r="A2197" s="71" t="n">
        <f aca="false">A2196+1</f>
        <v>2189</v>
      </c>
      <c r="B2197" s="63" t="s">
        <v>1061</v>
      </c>
      <c r="C2197" s="486" t="s">
        <v>6809</v>
      </c>
      <c r="D2197" s="452" t="s">
        <v>1063</v>
      </c>
      <c r="E2197" s="452" t="s">
        <v>6816</v>
      </c>
      <c r="F2197" s="483" t="s">
        <v>6817</v>
      </c>
      <c r="G2197" s="73" t="s">
        <v>6818</v>
      </c>
      <c r="H2197" s="448" t="s">
        <v>19</v>
      </c>
      <c r="I2197" s="73"/>
      <c r="J2197" s="480"/>
      <c r="K2197" s="445" t="s">
        <v>6738</v>
      </c>
      <c r="L2197" s="481" t="n">
        <v>3498</v>
      </c>
      <c r="M2197" s="452" t="s">
        <v>16</v>
      </c>
      <c r="N2197" s="452"/>
      <c r="O2197" s="452"/>
      <c r="P2197" s="453"/>
      <c r="Q2197" s="454"/>
      <c r="R2197" s="482" t="n">
        <v>20</v>
      </c>
      <c r="S2197" s="456"/>
      <c r="T2197" s="457" t="n">
        <v>36747</v>
      </c>
      <c r="U2197" s="458"/>
    </row>
    <row r="2198" customFormat="false" ht="12.75" hidden="false" customHeight="true" outlineLevel="0" collapsed="false">
      <c r="A2198" s="71" t="n">
        <f aca="false">A2197+1</f>
        <v>2190</v>
      </c>
      <c r="B2198" s="63" t="s">
        <v>1061</v>
      </c>
      <c r="C2198" s="486" t="s">
        <v>6809</v>
      </c>
      <c r="D2198" s="452" t="s">
        <v>1063</v>
      </c>
      <c r="E2198" s="452" t="s">
        <v>6816</v>
      </c>
      <c r="F2198" s="483" t="s">
        <v>6817</v>
      </c>
      <c r="G2198" s="73" t="s">
        <v>6818</v>
      </c>
      <c r="H2198" s="448" t="s">
        <v>19</v>
      </c>
      <c r="I2198" s="73"/>
      <c r="J2198" s="480"/>
      <c r="K2198" s="445" t="s">
        <v>6738</v>
      </c>
      <c r="L2198" s="481" t="n">
        <v>3497</v>
      </c>
      <c r="M2198" s="452" t="s">
        <v>16</v>
      </c>
      <c r="N2198" s="452"/>
      <c r="O2198" s="452"/>
      <c r="P2198" s="453"/>
      <c r="Q2198" s="454"/>
      <c r="R2198" s="482" t="n">
        <v>100</v>
      </c>
      <c r="S2198" s="456"/>
      <c r="T2198" s="457" t="n">
        <v>36747</v>
      </c>
      <c r="U2198" s="458"/>
    </row>
    <row r="2199" customFormat="false" ht="12.75" hidden="false" customHeight="true" outlineLevel="0" collapsed="false">
      <c r="A2199" s="71" t="n">
        <f aca="false">A2198+1</f>
        <v>2191</v>
      </c>
      <c r="B2199" s="63" t="s">
        <v>1061</v>
      </c>
      <c r="C2199" s="486" t="s">
        <v>6809</v>
      </c>
      <c r="D2199" s="452" t="s">
        <v>1063</v>
      </c>
      <c r="E2199" s="452" t="s">
        <v>6819</v>
      </c>
      <c r="F2199" s="483" t="s">
        <v>6820</v>
      </c>
      <c r="G2199" s="73" t="s">
        <v>6821</v>
      </c>
      <c r="H2199" s="448" t="s">
        <v>19</v>
      </c>
      <c r="I2199" s="73"/>
      <c r="J2199" s="480"/>
      <c r="K2199" s="445" t="s">
        <v>6738</v>
      </c>
      <c r="L2199" s="481" t="n">
        <v>3511</v>
      </c>
      <c r="M2199" s="452" t="s">
        <v>16</v>
      </c>
      <c r="N2199" s="452"/>
      <c r="O2199" s="452"/>
      <c r="P2199" s="453"/>
      <c r="Q2199" s="454"/>
      <c r="R2199" s="482" t="n">
        <v>358.54</v>
      </c>
      <c r="S2199" s="456"/>
      <c r="T2199" s="457" t="n">
        <v>36750</v>
      </c>
      <c r="U2199" s="458"/>
    </row>
    <row r="2200" customFormat="false" ht="12.75" hidden="false" customHeight="true" outlineLevel="0" collapsed="false">
      <c r="A2200" s="71" t="n">
        <f aca="false">A2199+1</f>
        <v>2192</v>
      </c>
      <c r="B2200" s="63" t="s">
        <v>1061</v>
      </c>
      <c r="C2200" s="486" t="s">
        <v>6809</v>
      </c>
      <c r="D2200" s="452" t="s">
        <v>1063</v>
      </c>
      <c r="E2200" s="452" t="s">
        <v>6813</v>
      </c>
      <c r="F2200" s="483" t="s">
        <v>6814</v>
      </c>
      <c r="G2200" s="73" t="s">
        <v>6815</v>
      </c>
      <c r="H2200" s="448" t="s">
        <v>19</v>
      </c>
      <c r="I2200" s="73"/>
      <c r="J2200" s="480"/>
      <c r="K2200" s="445" t="s">
        <v>6738</v>
      </c>
      <c r="L2200" s="481" t="n">
        <v>3555</v>
      </c>
      <c r="M2200" s="452" t="s">
        <v>16</v>
      </c>
      <c r="N2200" s="452"/>
      <c r="O2200" s="452"/>
      <c r="P2200" s="453"/>
      <c r="Q2200" s="454"/>
      <c r="R2200" s="482" t="n">
        <v>19.95</v>
      </c>
      <c r="S2200" s="456"/>
      <c r="T2200" s="457" t="n">
        <v>36763</v>
      </c>
      <c r="U2200" s="458"/>
    </row>
    <row r="2201" customFormat="false" ht="12.75" hidden="false" customHeight="true" outlineLevel="0" collapsed="false">
      <c r="A2201" s="71" t="n">
        <f aca="false">A2200+1</f>
        <v>2193</v>
      </c>
      <c r="B2201" s="63" t="s">
        <v>1061</v>
      </c>
      <c r="C2201" s="486" t="s">
        <v>6822</v>
      </c>
      <c r="D2201" s="452" t="s">
        <v>1063</v>
      </c>
      <c r="E2201" s="452" t="s">
        <v>6823</v>
      </c>
      <c r="F2201" s="447" t="s">
        <v>6824</v>
      </c>
      <c r="G2201" s="447"/>
      <c r="H2201" s="448" t="s">
        <v>19</v>
      </c>
      <c r="I2201" s="447"/>
      <c r="J2201" s="480"/>
      <c r="K2201" s="445" t="s">
        <v>6738</v>
      </c>
      <c r="L2201" s="481" t="n">
        <v>3467</v>
      </c>
      <c r="M2201" s="452" t="s">
        <v>16</v>
      </c>
      <c r="N2201" s="452"/>
      <c r="O2201" s="452"/>
      <c r="P2201" s="453"/>
      <c r="Q2201" s="454"/>
      <c r="R2201" s="482" t="n">
        <v>309</v>
      </c>
      <c r="S2201" s="456"/>
      <c r="T2201" s="457" t="n">
        <v>36766</v>
      </c>
      <c r="U2201" s="458"/>
    </row>
    <row r="2202" customFormat="false" ht="12.75" hidden="false" customHeight="true" outlineLevel="0" collapsed="false">
      <c r="A2202" s="71" t="n">
        <f aca="false">A2201+1</f>
        <v>2194</v>
      </c>
      <c r="B2202" s="63" t="s">
        <v>1061</v>
      </c>
      <c r="C2202" s="486" t="s">
        <v>6809</v>
      </c>
      <c r="D2202" s="452" t="s">
        <v>1063</v>
      </c>
      <c r="E2202" s="452" t="s">
        <v>6819</v>
      </c>
      <c r="F2202" s="483" t="s">
        <v>6820</v>
      </c>
      <c r="G2202" s="73" t="s">
        <v>6821</v>
      </c>
      <c r="H2202" s="448" t="s">
        <v>19</v>
      </c>
      <c r="I2202" s="73"/>
      <c r="J2202" s="480"/>
      <c r="K2202" s="445" t="s">
        <v>6738</v>
      </c>
      <c r="L2202" s="481" t="n">
        <v>3584</v>
      </c>
      <c r="M2202" s="452" t="s">
        <v>16</v>
      </c>
      <c r="N2202" s="452"/>
      <c r="O2202" s="452"/>
      <c r="P2202" s="453"/>
      <c r="Q2202" s="454"/>
      <c r="R2202" s="482" t="n">
        <v>25</v>
      </c>
      <c r="S2202" s="456"/>
      <c r="T2202" s="457" t="n">
        <v>36773</v>
      </c>
      <c r="U2202" s="458"/>
    </row>
    <row r="2203" customFormat="false" ht="12.75" hidden="false" customHeight="true" outlineLevel="0" collapsed="false">
      <c r="A2203" s="71" t="n">
        <f aca="false">A2202+1</f>
        <v>2195</v>
      </c>
      <c r="B2203" s="63" t="s">
        <v>1061</v>
      </c>
      <c r="C2203" s="486" t="s">
        <v>6809</v>
      </c>
      <c r="D2203" s="452" t="s">
        <v>1063</v>
      </c>
      <c r="E2203" s="452" t="s">
        <v>6813</v>
      </c>
      <c r="F2203" s="483" t="s">
        <v>6814</v>
      </c>
      <c r="G2203" s="73" t="s">
        <v>6815</v>
      </c>
      <c r="H2203" s="448" t="s">
        <v>19</v>
      </c>
      <c r="I2203" s="73"/>
      <c r="J2203" s="480"/>
      <c r="K2203" s="445" t="s">
        <v>6738</v>
      </c>
      <c r="L2203" s="481" t="n">
        <v>3694</v>
      </c>
      <c r="M2203" s="452" t="s">
        <v>16</v>
      </c>
      <c r="N2203" s="452"/>
      <c r="O2203" s="452"/>
      <c r="P2203" s="453"/>
      <c r="Q2203" s="454"/>
      <c r="R2203" s="482" t="n">
        <v>70</v>
      </c>
      <c r="S2203" s="456"/>
      <c r="T2203" s="457" t="n">
        <v>36791</v>
      </c>
      <c r="U2203" s="458"/>
    </row>
    <row r="2204" customFormat="false" ht="12.75" hidden="false" customHeight="true" outlineLevel="0" collapsed="false">
      <c r="A2204" s="71" t="n">
        <f aca="false">A2203+1</f>
        <v>2196</v>
      </c>
      <c r="B2204" s="63" t="s">
        <v>1061</v>
      </c>
      <c r="C2204" s="486" t="s">
        <v>6809</v>
      </c>
      <c r="D2204" s="452" t="s">
        <v>1063</v>
      </c>
      <c r="E2204" s="452" t="s">
        <v>6813</v>
      </c>
      <c r="F2204" s="483" t="s">
        <v>6814</v>
      </c>
      <c r="G2204" s="73" t="s">
        <v>6815</v>
      </c>
      <c r="H2204" s="448" t="s">
        <v>19</v>
      </c>
      <c r="I2204" s="73"/>
      <c r="J2204" s="480"/>
      <c r="K2204" s="445" t="s">
        <v>6738</v>
      </c>
      <c r="L2204" s="481" t="n">
        <v>3719</v>
      </c>
      <c r="M2204" s="452" t="s">
        <v>16</v>
      </c>
      <c r="N2204" s="452"/>
      <c r="O2204" s="452"/>
      <c r="P2204" s="453"/>
      <c r="Q2204" s="454"/>
      <c r="R2204" s="482" t="n">
        <v>72</v>
      </c>
      <c r="S2204" s="456"/>
      <c r="T2204" s="457" t="n">
        <v>36797</v>
      </c>
      <c r="U2204" s="458"/>
    </row>
    <row r="2205" customFormat="false" ht="12.75" hidden="false" customHeight="true" outlineLevel="0" collapsed="false">
      <c r="A2205" s="71" t="n">
        <f aca="false">A2204+1</f>
        <v>2197</v>
      </c>
      <c r="B2205" s="63" t="s">
        <v>1061</v>
      </c>
      <c r="C2205" s="486" t="s">
        <v>6809</v>
      </c>
      <c r="D2205" s="452" t="s">
        <v>1063</v>
      </c>
      <c r="E2205" s="452" t="s">
        <v>6819</v>
      </c>
      <c r="F2205" s="483" t="s">
        <v>6820</v>
      </c>
      <c r="G2205" s="73" t="s">
        <v>6821</v>
      </c>
      <c r="H2205" s="448" t="s">
        <v>19</v>
      </c>
      <c r="I2205" s="73"/>
      <c r="J2205" s="480"/>
      <c r="K2205" s="445" t="s">
        <v>6738</v>
      </c>
      <c r="L2205" s="481" t="n">
        <v>3716</v>
      </c>
      <c r="M2205" s="452" t="s">
        <v>16</v>
      </c>
      <c r="N2205" s="452"/>
      <c r="O2205" s="452"/>
      <c r="P2205" s="453"/>
      <c r="Q2205" s="454"/>
      <c r="R2205" s="482" t="n">
        <v>170</v>
      </c>
      <c r="S2205" s="456"/>
      <c r="T2205" s="457" t="n">
        <v>36797</v>
      </c>
      <c r="U2205" s="458"/>
    </row>
    <row r="2206" customFormat="false" ht="12.75" hidden="false" customHeight="true" outlineLevel="0" collapsed="false">
      <c r="A2206" s="71" t="n">
        <f aca="false">A2205+1</f>
        <v>2198</v>
      </c>
      <c r="B2206" s="63" t="s">
        <v>1061</v>
      </c>
      <c r="C2206" s="486" t="s">
        <v>6809</v>
      </c>
      <c r="D2206" s="452" t="s">
        <v>1063</v>
      </c>
      <c r="E2206" s="452"/>
      <c r="F2206" s="483" t="s">
        <v>6806</v>
      </c>
      <c r="G2206" s="73" t="s">
        <v>6807</v>
      </c>
      <c r="H2206" s="448" t="s">
        <v>19</v>
      </c>
      <c r="I2206" s="73"/>
      <c r="J2206" s="480"/>
      <c r="K2206" s="445" t="s">
        <v>6738</v>
      </c>
      <c r="L2206" s="481" t="n">
        <v>3790</v>
      </c>
      <c r="M2206" s="452" t="s">
        <v>16</v>
      </c>
      <c r="N2206" s="452"/>
      <c r="O2206" s="452"/>
      <c r="P2206" s="453"/>
      <c r="Q2206" s="454"/>
      <c r="R2206" s="482" t="n">
        <v>110</v>
      </c>
      <c r="S2206" s="456"/>
      <c r="T2206" s="457" t="n">
        <v>36811</v>
      </c>
      <c r="U2206" s="458"/>
    </row>
    <row r="2207" customFormat="false" ht="12.75" hidden="false" customHeight="true" outlineLevel="0" collapsed="false">
      <c r="A2207" s="71" t="n">
        <f aca="false">A2206+1</f>
        <v>2199</v>
      </c>
      <c r="B2207" s="63" t="s">
        <v>1061</v>
      </c>
      <c r="C2207" s="486" t="s">
        <v>6809</v>
      </c>
      <c r="D2207" s="452" t="s">
        <v>1063</v>
      </c>
      <c r="E2207" s="452"/>
      <c r="F2207" s="483" t="s">
        <v>6825</v>
      </c>
      <c r="G2207" s="73" t="s">
        <v>6826</v>
      </c>
      <c r="H2207" s="448" t="s">
        <v>19</v>
      </c>
      <c r="I2207" s="73"/>
      <c r="J2207" s="480"/>
      <c r="K2207" s="445" t="s">
        <v>6738</v>
      </c>
      <c r="L2207" s="481" t="n">
        <v>3889</v>
      </c>
      <c r="M2207" s="452" t="s">
        <v>16</v>
      </c>
      <c r="N2207" s="452"/>
      <c r="O2207" s="452"/>
      <c r="P2207" s="453"/>
      <c r="Q2207" s="454"/>
      <c r="R2207" s="482" t="n">
        <v>22</v>
      </c>
      <c r="S2207" s="456"/>
      <c r="T2207" s="457" t="n">
        <v>36822</v>
      </c>
      <c r="U2207" s="458"/>
    </row>
    <row r="2208" customFormat="false" ht="12.75" hidden="false" customHeight="true" outlineLevel="0" collapsed="false">
      <c r="A2208" s="71" t="n">
        <f aca="false">A2207+1</f>
        <v>2200</v>
      </c>
      <c r="B2208" s="63" t="s">
        <v>1061</v>
      </c>
      <c r="C2208" s="486" t="s">
        <v>6809</v>
      </c>
      <c r="D2208" s="452" t="s">
        <v>1063</v>
      </c>
      <c r="E2208" s="452" t="s">
        <v>6827</v>
      </c>
      <c r="F2208" s="483" t="s">
        <v>6828</v>
      </c>
      <c r="G2208" s="73" t="s">
        <v>6829</v>
      </c>
      <c r="H2208" s="448" t="s">
        <v>19</v>
      </c>
      <c r="I2208" s="73"/>
      <c r="J2208" s="480"/>
      <c r="K2208" s="445" t="s">
        <v>6738</v>
      </c>
      <c r="L2208" s="481" t="n">
        <v>4001</v>
      </c>
      <c r="M2208" s="452" t="s">
        <v>16</v>
      </c>
      <c r="N2208" s="452"/>
      <c r="O2208" s="452"/>
      <c r="P2208" s="453"/>
      <c r="Q2208" s="454"/>
      <c r="R2208" s="482" t="n">
        <v>43</v>
      </c>
      <c r="S2208" s="456"/>
      <c r="T2208" s="457" t="n">
        <v>36846</v>
      </c>
      <c r="U2208" s="458"/>
    </row>
    <row r="2209" customFormat="false" ht="12.75" hidden="false" customHeight="true" outlineLevel="0" collapsed="false">
      <c r="A2209" s="71" t="n">
        <f aca="false">A2208+1</f>
        <v>2201</v>
      </c>
      <c r="B2209" s="63" t="s">
        <v>1061</v>
      </c>
      <c r="C2209" s="486" t="s">
        <v>6822</v>
      </c>
      <c r="D2209" s="452" t="s">
        <v>1063</v>
      </c>
      <c r="E2209" s="452"/>
      <c r="F2209" s="447" t="s">
        <v>6752</v>
      </c>
      <c r="G2209" s="447"/>
      <c r="H2209" s="448" t="s">
        <v>19</v>
      </c>
      <c r="I2209" s="447"/>
      <c r="J2209" s="480"/>
      <c r="K2209" s="445" t="s">
        <v>6738</v>
      </c>
      <c r="L2209" s="481" t="n">
        <v>3996</v>
      </c>
      <c r="M2209" s="452" t="s">
        <v>16</v>
      </c>
      <c r="N2209" s="452"/>
      <c r="O2209" s="452"/>
      <c r="P2209" s="453"/>
      <c r="Q2209" s="454"/>
      <c r="R2209" s="482" t="n">
        <v>11100.67</v>
      </c>
      <c r="S2209" s="456"/>
      <c r="T2209" s="457" t="n">
        <v>36854</v>
      </c>
      <c r="U2209" s="458"/>
    </row>
    <row r="2210" customFormat="false" ht="12.75" hidden="false" customHeight="true" outlineLevel="0" collapsed="false">
      <c r="A2210" s="71" t="n">
        <f aca="false">A2209+1</f>
        <v>2202</v>
      </c>
      <c r="B2210" s="63" t="s">
        <v>1061</v>
      </c>
      <c r="C2210" s="486" t="s">
        <v>6809</v>
      </c>
      <c r="D2210" s="452" t="s">
        <v>1063</v>
      </c>
      <c r="E2210" s="452"/>
      <c r="F2210" s="483" t="s">
        <v>6806</v>
      </c>
      <c r="G2210" s="73" t="s">
        <v>6807</v>
      </c>
      <c r="H2210" s="448" t="s">
        <v>19</v>
      </c>
      <c r="I2210" s="73"/>
      <c r="J2210" s="480"/>
      <c r="K2210" s="445" t="s">
        <v>6738</v>
      </c>
      <c r="L2210" s="481" t="n">
        <v>4049</v>
      </c>
      <c r="M2210" s="452" t="s">
        <v>16</v>
      </c>
      <c r="N2210" s="452"/>
      <c r="O2210" s="452"/>
      <c r="P2210" s="453"/>
      <c r="Q2210" s="454"/>
      <c r="R2210" s="482" t="n">
        <v>50</v>
      </c>
      <c r="S2210" s="456"/>
      <c r="T2210" s="457" t="n">
        <v>36865</v>
      </c>
      <c r="U2210" s="458"/>
    </row>
    <row r="2211" customFormat="false" ht="12.75" hidden="false" customHeight="true" outlineLevel="0" collapsed="false">
      <c r="A2211" s="71" t="n">
        <f aca="false">A2210+1</f>
        <v>2203</v>
      </c>
      <c r="B2211" s="63" t="s">
        <v>1061</v>
      </c>
      <c r="C2211" s="486" t="s">
        <v>6809</v>
      </c>
      <c r="D2211" s="452" t="s">
        <v>1063</v>
      </c>
      <c r="E2211" s="452" t="s">
        <v>6827</v>
      </c>
      <c r="F2211" s="483" t="s">
        <v>6828</v>
      </c>
      <c r="G2211" s="73" t="s">
        <v>6829</v>
      </c>
      <c r="H2211" s="448" t="s">
        <v>19</v>
      </c>
      <c r="I2211" s="73"/>
      <c r="J2211" s="480"/>
      <c r="K2211" s="445" t="s">
        <v>6738</v>
      </c>
      <c r="L2211" s="481" t="n">
        <v>4064</v>
      </c>
      <c r="M2211" s="452" t="s">
        <v>16</v>
      </c>
      <c r="N2211" s="452"/>
      <c r="O2211" s="452"/>
      <c r="P2211" s="491"/>
      <c r="Q2211" s="485"/>
      <c r="R2211" s="455" t="n">
        <v>28</v>
      </c>
      <c r="S2211" s="456"/>
      <c r="T2211" s="457" t="n">
        <v>36869</v>
      </c>
      <c r="U2211" s="458"/>
    </row>
    <row r="2212" customFormat="false" ht="12.75" hidden="false" customHeight="true" outlineLevel="0" collapsed="false">
      <c r="A2212" s="71" t="n">
        <f aca="false">A2211+1</f>
        <v>2204</v>
      </c>
      <c r="B2212" s="452" t="s">
        <v>1061</v>
      </c>
      <c r="C2212" s="486" t="s">
        <v>6809</v>
      </c>
      <c r="D2212" s="452" t="s">
        <v>1063</v>
      </c>
      <c r="E2212" s="452"/>
      <c r="F2212" s="447" t="s">
        <v>6806</v>
      </c>
      <c r="G2212" s="73" t="s">
        <v>6830</v>
      </c>
      <c r="H2212" s="448" t="s">
        <v>19</v>
      </c>
      <c r="I2212" s="447"/>
      <c r="J2212" s="480"/>
      <c r="K2212" s="445" t="s">
        <v>6738</v>
      </c>
      <c r="L2212" s="481" t="n">
        <v>21363</v>
      </c>
      <c r="M2212" s="452" t="s">
        <v>16</v>
      </c>
      <c r="N2212" s="452"/>
      <c r="O2212" s="452"/>
      <c r="P2212" s="453"/>
      <c r="Q2212" s="454"/>
      <c r="R2212" s="482" t="n">
        <v>98</v>
      </c>
      <c r="S2212" s="456"/>
      <c r="T2212" s="501"/>
      <c r="U2212" s="502"/>
    </row>
    <row r="2213" customFormat="false" ht="12.75" hidden="false" customHeight="true" outlineLevel="0" collapsed="false">
      <c r="A2213" s="71" t="n">
        <f aca="false">A2212+1</f>
        <v>2205</v>
      </c>
      <c r="B2213" s="452" t="s">
        <v>1061</v>
      </c>
      <c r="C2213" s="486" t="s">
        <v>6809</v>
      </c>
      <c r="D2213" s="452" t="s">
        <v>1063</v>
      </c>
      <c r="E2213" s="452" t="s">
        <v>6831</v>
      </c>
      <c r="F2213" s="447" t="s">
        <v>6832</v>
      </c>
      <c r="G2213" s="73" t="s">
        <v>6833</v>
      </c>
      <c r="H2213" s="448" t="s">
        <v>19</v>
      </c>
      <c r="I2213" s="447"/>
      <c r="J2213" s="480"/>
      <c r="K2213" s="445" t="s">
        <v>6738</v>
      </c>
      <c r="L2213" s="481" t="n">
        <v>21584</v>
      </c>
      <c r="M2213" s="452" t="s">
        <v>16</v>
      </c>
      <c r="N2213" s="452"/>
      <c r="O2213" s="452"/>
      <c r="P2213" s="453"/>
      <c r="Q2213" s="454"/>
      <c r="R2213" s="482" t="n">
        <v>488</v>
      </c>
      <c r="S2213" s="456"/>
      <c r="T2213" s="457" t="n">
        <v>36738</v>
      </c>
      <c r="U2213" s="458"/>
    </row>
    <row r="2214" customFormat="false" ht="12.75" hidden="false" customHeight="true" outlineLevel="0" collapsed="false">
      <c r="A2214" s="71" t="n">
        <f aca="false">A2213+1</f>
        <v>2206</v>
      </c>
      <c r="B2214" s="452" t="s">
        <v>1061</v>
      </c>
      <c r="C2214" s="486" t="s">
        <v>6809</v>
      </c>
      <c r="D2214" s="452" t="s">
        <v>1063</v>
      </c>
      <c r="E2214" s="452"/>
      <c r="F2214" s="447"/>
      <c r="G2214" s="73"/>
      <c r="H2214" s="448" t="s">
        <v>19</v>
      </c>
      <c r="I2214" s="447"/>
      <c r="J2214" s="480"/>
      <c r="K2214" s="445" t="s">
        <v>6738</v>
      </c>
      <c r="L2214" s="481" t="n">
        <v>21417</v>
      </c>
      <c r="M2214" s="452" t="s">
        <v>16</v>
      </c>
      <c r="N2214" s="452"/>
      <c r="O2214" s="452"/>
      <c r="P2214" s="453"/>
      <c r="Q2214" s="454"/>
      <c r="R2214" s="482" t="n">
        <v>20</v>
      </c>
      <c r="S2214" s="456"/>
      <c r="T2214" s="457" t="n">
        <v>36771</v>
      </c>
      <c r="U2214" s="458"/>
    </row>
    <row r="2215" customFormat="false" ht="12.75" hidden="false" customHeight="true" outlineLevel="0" collapsed="false">
      <c r="A2215" s="71" t="n">
        <f aca="false">A2214+1</f>
        <v>2207</v>
      </c>
      <c r="B2215" s="452" t="s">
        <v>1061</v>
      </c>
      <c r="C2215" s="486" t="s">
        <v>6809</v>
      </c>
      <c r="D2215" s="452" t="s">
        <v>1063</v>
      </c>
      <c r="E2215" s="452"/>
      <c r="F2215" s="447" t="s">
        <v>6834</v>
      </c>
      <c r="G2215" s="73" t="s">
        <v>6835</v>
      </c>
      <c r="H2215" s="448" t="s">
        <v>19</v>
      </c>
      <c r="I2215" s="464"/>
      <c r="J2215" s="480"/>
      <c r="K2215" s="445" t="s">
        <v>6738</v>
      </c>
      <c r="L2215" s="481" t="n">
        <v>22453</v>
      </c>
      <c r="M2215" s="452" t="s">
        <v>16</v>
      </c>
      <c r="N2215" s="452"/>
      <c r="O2215" s="452"/>
      <c r="P2215" s="453"/>
      <c r="Q2215" s="454"/>
      <c r="R2215" s="482" t="n">
        <v>98</v>
      </c>
      <c r="S2215" s="456"/>
      <c r="T2215" s="457" t="n">
        <v>36809</v>
      </c>
      <c r="U2215" s="458"/>
    </row>
    <row r="2216" customFormat="false" ht="12.75" hidden="false" customHeight="true" outlineLevel="0" collapsed="false">
      <c r="A2216" s="71" t="n">
        <f aca="false">A2215+1</f>
        <v>2208</v>
      </c>
      <c r="B2216" s="452" t="s">
        <v>1061</v>
      </c>
      <c r="C2216" s="486" t="s">
        <v>6809</v>
      </c>
      <c r="D2216" s="452" t="s">
        <v>1063</v>
      </c>
      <c r="E2216" s="452" t="s">
        <v>6813</v>
      </c>
      <c r="F2216" s="447" t="s">
        <v>6836</v>
      </c>
      <c r="G2216" s="73" t="s">
        <v>6815</v>
      </c>
      <c r="H2216" s="448" t="s">
        <v>19</v>
      </c>
      <c r="I2216" s="464"/>
      <c r="J2216" s="480"/>
      <c r="K2216" s="445" t="s">
        <v>6738</v>
      </c>
      <c r="L2216" s="481" t="n">
        <v>22499</v>
      </c>
      <c r="M2216" s="452" t="s">
        <v>16</v>
      </c>
      <c r="N2216" s="452"/>
      <c r="O2216" s="452"/>
      <c r="P2216" s="453"/>
      <c r="Q2216" s="454"/>
      <c r="R2216" s="482" t="n">
        <v>26</v>
      </c>
      <c r="S2216" s="456"/>
      <c r="T2216" s="457" t="n">
        <v>36818</v>
      </c>
      <c r="U2216" s="458"/>
    </row>
    <row r="2217" customFormat="false" ht="12.75" hidden="false" customHeight="true" outlineLevel="0" collapsed="false">
      <c r="A2217" s="71" t="n">
        <f aca="false">A2216+1</f>
        <v>2209</v>
      </c>
      <c r="B2217" s="452" t="s">
        <v>1061</v>
      </c>
      <c r="C2217" s="486" t="s">
        <v>6809</v>
      </c>
      <c r="D2217" s="452" t="s">
        <v>1063</v>
      </c>
      <c r="E2217" s="452" t="s">
        <v>6827</v>
      </c>
      <c r="F2217" s="447" t="s">
        <v>6828</v>
      </c>
      <c r="G2217" s="73" t="s">
        <v>6829</v>
      </c>
      <c r="H2217" s="448" t="s">
        <v>19</v>
      </c>
      <c r="I2217" s="464"/>
      <c r="J2217" s="480"/>
      <c r="K2217" s="445" t="s">
        <v>6738</v>
      </c>
      <c r="L2217" s="481" t="n">
        <v>22541</v>
      </c>
      <c r="M2217" s="452" t="s">
        <v>16</v>
      </c>
      <c r="N2217" s="452"/>
      <c r="O2217" s="452"/>
      <c r="P2217" s="453"/>
      <c r="Q2217" s="485"/>
      <c r="R2217" s="455" t="n">
        <v>488</v>
      </c>
      <c r="S2217" s="456"/>
      <c r="T2217" s="457" t="n">
        <v>40854</v>
      </c>
      <c r="U2217" s="458"/>
    </row>
    <row r="2218" customFormat="false" ht="12.75" hidden="false" customHeight="true" outlineLevel="0" collapsed="false">
      <c r="A2218" s="71" t="n">
        <f aca="false">A2217+1</f>
        <v>2210</v>
      </c>
      <c r="B2218" s="452" t="s">
        <v>1697</v>
      </c>
      <c r="C2218" s="486" t="s">
        <v>6837</v>
      </c>
      <c r="D2218" s="452" t="s">
        <v>1699</v>
      </c>
      <c r="E2218" s="452"/>
      <c r="F2218" s="447" t="s">
        <v>6838</v>
      </c>
      <c r="G2218" s="447" t="s">
        <v>6839</v>
      </c>
      <c r="H2218" s="448" t="s">
        <v>19</v>
      </c>
      <c r="I2218" s="447"/>
      <c r="J2218" s="480"/>
      <c r="K2218" s="445" t="s">
        <v>6738</v>
      </c>
      <c r="L2218" s="481" t="n">
        <v>8709</v>
      </c>
      <c r="M2218" s="452" t="s">
        <v>16</v>
      </c>
      <c r="N2218" s="452"/>
      <c r="O2218" s="452"/>
      <c r="P2218" s="453"/>
      <c r="Q2218" s="485"/>
      <c r="R2218" s="482" t="n">
        <v>34</v>
      </c>
      <c r="S2218" s="456"/>
      <c r="T2218" s="501"/>
      <c r="U2218" s="502"/>
    </row>
    <row r="2219" customFormat="false" ht="12.75" hidden="false" customHeight="true" outlineLevel="0" collapsed="false">
      <c r="A2219" s="71" t="n">
        <f aca="false">A2218+1</f>
        <v>2211</v>
      </c>
      <c r="B2219" s="452" t="s">
        <v>1697</v>
      </c>
      <c r="C2219" s="486" t="s">
        <v>6837</v>
      </c>
      <c r="D2219" s="452" t="s">
        <v>1699</v>
      </c>
      <c r="E2219" s="452"/>
      <c r="F2219" s="447" t="s">
        <v>6840</v>
      </c>
      <c r="G2219" s="503" t="s">
        <v>6841</v>
      </c>
      <c r="H2219" s="448" t="s">
        <v>19</v>
      </c>
      <c r="I2219" s="447"/>
      <c r="J2219" s="480"/>
      <c r="K2219" s="445" t="s">
        <v>6738</v>
      </c>
      <c r="L2219" s="481" t="n">
        <v>8726</v>
      </c>
      <c r="M2219" s="452" t="s">
        <v>16</v>
      </c>
      <c r="N2219" s="452"/>
      <c r="O2219" s="452"/>
      <c r="P2219" s="453"/>
      <c r="Q2219" s="485"/>
      <c r="R2219" s="482" t="n">
        <v>49</v>
      </c>
      <c r="S2219" s="456"/>
      <c r="T2219" s="457" t="n">
        <v>36733</v>
      </c>
      <c r="U2219" s="458"/>
    </row>
    <row r="2220" customFormat="false" ht="12.75" hidden="false" customHeight="true" outlineLevel="0" collapsed="false">
      <c r="A2220" s="71" t="n">
        <f aca="false">A2219+1</f>
        <v>2212</v>
      </c>
      <c r="B2220" s="452" t="s">
        <v>1697</v>
      </c>
      <c r="C2220" s="486" t="s">
        <v>6837</v>
      </c>
      <c r="D2220" s="452" t="s">
        <v>1699</v>
      </c>
      <c r="E2220" s="452"/>
      <c r="F2220" s="447" t="s">
        <v>6842</v>
      </c>
      <c r="G2220" s="447" t="s">
        <v>6843</v>
      </c>
      <c r="H2220" s="448" t="s">
        <v>19</v>
      </c>
      <c r="I2220" s="447"/>
      <c r="J2220" s="480"/>
      <c r="K2220" s="445" t="s">
        <v>6738</v>
      </c>
      <c r="L2220" s="481" t="s">
        <v>6844</v>
      </c>
      <c r="M2220" s="452" t="s">
        <v>16</v>
      </c>
      <c r="N2220" s="452"/>
      <c r="O2220" s="452"/>
      <c r="P2220" s="453"/>
      <c r="Q2220" s="485"/>
      <c r="R2220" s="482" t="n">
        <v>49</v>
      </c>
      <c r="S2220" s="456"/>
      <c r="T2220" s="457" t="n">
        <v>36820</v>
      </c>
      <c r="U2220" s="458"/>
    </row>
    <row r="2221" customFormat="false" ht="12.75" hidden="false" customHeight="true" outlineLevel="0" collapsed="false">
      <c r="A2221" s="71" t="n">
        <f aca="false">A2220+1</f>
        <v>2213</v>
      </c>
      <c r="B2221" s="452" t="s">
        <v>3351</v>
      </c>
      <c r="C2221" s="486" t="s">
        <v>6845</v>
      </c>
      <c r="D2221" s="452" t="s">
        <v>57</v>
      </c>
      <c r="E2221" s="452"/>
      <c r="F2221" s="447" t="s">
        <v>6846</v>
      </c>
      <c r="G2221" s="447" t="s">
        <v>6847</v>
      </c>
      <c r="H2221" s="448" t="s">
        <v>19</v>
      </c>
      <c r="I2221" s="447"/>
      <c r="J2221" s="480"/>
      <c r="K2221" s="445" t="s">
        <v>6738</v>
      </c>
      <c r="L2221" s="481" t="n">
        <v>11889</v>
      </c>
      <c r="M2221" s="452" t="s">
        <v>16</v>
      </c>
      <c r="N2221" s="452"/>
      <c r="O2221" s="452"/>
      <c r="P2221" s="453"/>
      <c r="Q2221" s="485"/>
      <c r="R2221" s="482" t="n">
        <v>59</v>
      </c>
      <c r="S2221" s="456"/>
      <c r="T2221" s="457" t="n">
        <v>36623</v>
      </c>
      <c r="U2221" s="458"/>
    </row>
    <row r="2222" customFormat="false" ht="12.75" hidden="false" customHeight="true" outlineLevel="0" collapsed="false">
      <c r="A2222" s="71" t="n">
        <f aca="false">A2221+1</f>
        <v>2214</v>
      </c>
      <c r="B2222" s="452" t="s">
        <v>3524</v>
      </c>
      <c r="C2222" s="486" t="s">
        <v>6848</v>
      </c>
      <c r="D2222" s="452" t="s">
        <v>1063</v>
      </c>
      <c r="E2222" s="504" t="s">
        <v>6849</v>
      </c>
      <c r="F2222" s="505" t="s">
        <v>6850</v>
      </c>
      <c r="G2222" s="503" t="s">
        <v>6851</v>
      </c>
      <c r="H2222" s="448" t="s">
        <v>19</v>
      </c>
      <c r="I2222" s="506"/>
      <c r="J2222" s="507"/>
      <c r="K2222" s="445" t="s">
        <v>6738</v>
      </c>
      <c r="L2222" s="481" t="n">
        <v>18439</v>
      </c>
      <c r="M2222" s="452" t="s">
        <v>16</v>
      </c>
      <c r="N2222" s="452"/>
      <c r="O2222" s="452"/>
      <c r="P2222" s="453"/>
      <c r="Q2222" s="485"/>
      <c r="R2222" s="482" t="n">
        <v>1367</v>
      </c>
      <c r="S2222" s="456"/>
      <c r="T2222" s="457" t="n">
        <v>36682</v>
      </c>
      <c r="U2222" s="458"/>
    </row>
    <row r="2223" customFormat="false" ht="12.75" hidden="false" customHeight="true" outlineLevel="0" collapsed="false">
      <c r="A2223" s="71" t="n">
        <f aca="false">A2222+1</f>
        <v>2215</v>
      </c>
      <c r="B2223" s="452" t="s">
        <v>3691</v>
      </c>
      <c r="C2223" s="486" t="s">
        <v>6852</v>
      </c>
      <c r="D2223" s="452" t="s">
        <v>1063</v>
      </c>
      <c r="E2223" s="452"/>
      <c r="F2223" s="447" t="s">
        <v>6853</v>
      </c>
      <c r="G2223" s="447" t="s">
        <v>6854</v>
      </c>
      <c r="H2223" s="448" t="s">
        <v>19</v>
      </c>
      <c r="I2223" s="447"/>
      <c r="J2223" s="480"/>
      <c r="K2223" s="445" t="s">
        <v>6738</v>
      </c>
      <c r="L2223" s="481" t="n">
        <v>16387</v>
      </c>
      <c r="M2223" s="452" t="s">
        <v>16</v>
      </c>
      <c r="N2223" s="452"/>
      <c r="O2223" s="452"/>
      <c r="P2223" s="453"/>
      <c r="Q2223" s="454"/>
      <c r="R2223" s="482" t="n">
        <v>488</v>
      </c>
      <c r="S2223" s="456"/>
      <c r="T2223" s="457" t="n">
        <v>40854</v>
      </c>
      <c r="U2223" s="458"/>
    </row>
    <row r="2224" customFormat="false" ht="12.75" hidden="false" customHeight="true" outlineLevel="0" collapsed="false">
      <c r="A2224" s="71" t="n">
        <f aca="false">A2223+1</f>
        <v>2216</v>
      </c>
      <c r="B2224" s="452" t="s">
        <v>1061</v>
      </c>
      <c r="C2224" s="446" t="s">
        <v>6809</v>
      </c>
      <c r="D2224" s="452" t="s">
        <v>1063</v>
      </c>
      <c r="E2224" s="452" t="s">
        <v>6827</v>
      </c>
      <c r="F2224" s="483" t="s">
        <v>6855</v>
      </c>
      <c r="G2224" s="73" t="s">
        <v>6829</v>
      </c>
      <c r="H2224" s="448" t="s">
        <v>19</v>
      </c>
      <c r="I2224" s="73" t="n">
        <v>2180034051</v>
      </c>
      <c r="J2224" s="480" t="s">
        <v>62</v>
      </c>
      <c r="K2224" s="445" t="s">
        <v>6738</v>
      </c>
      <c r="L2224" s="451" t="n">
        <v>20645</v>
      </c>
      <c r="M2224" s="452" t="s">
        <v>26</v>
      </c>
      <c r="N2224" s="452"/>
      <c r="O2224" s="452"/>
      <c r="P2224" s="453"/>
      <c r="Q2224" s="454"/>
      <c r="R2224" s="455" t="n">
        <v>74.75</v>
      </c>
      <c r="S2224" s="456"/>
      <c r="T2224" s="457" t="n">
        <v>36553</v>
      </c>
      <c r="U2224" s="458"/>
    </row>
    <row r="2225" customFormat="false" ht="12.75" hidden="false" customHeight="true" outlineLevel="0" collapsed="false">
      <c r="A2225" s="71" t="n">
        <f aca="false">A2224+1</f>
        <v>2217</v>
      </c>
      <c r="B2225" s="452" t="s">
        <v>1061</v>
      </c>
      <c r="C2225" s="486" t="s">
        <v>6809</v>
      </c>
      <c r="D2225" s="452" t="s">
        <v>1063</v>
      </c>
      <c r="E2225" s="452" t="s">
        <v>6819</v>
      </c>
      <c r="F2225" s="483" t="s">
        <v>6820</v>
      </c>
      <c r="G2225" s="73" t="s">
        <v>6821</v>
      </c>
      <c r="H2225" s="448" t="s">
        <v>19</v>
      </c>
      <c r="I2225" s="73" t="n">
        <v>2180034072</v>
      </c>
      <c r="J2225" s="480" t="s">
        <v>62</v>
      </c>
      <c r="K2225" s="445" t="s">
        <v>6738</v>
      </c>
      <c r="L2225" s="481" t="n">
        <v>21555</v>
      </c>
      <c r="M2225" s="452" t="s">
        <v>26</v>
      </c>
      <c r="N2225" s="452"/>
      <c r="O2225" s="452"/>
      <c r="P2225" s="453"/>
      <c r="Q2225" s="454"/>
      <c r="R2225" s="482" t="n">
        <v>975</v>
      </c>
      <c r="S2225" s="456"/>
      <c r="T2225" s="457" t="n">
        <v>36722</v>
      </c>
      <c r="U2225" s="458"/>
    </row>
    <row r="2226" customFormat="false" ht="12.75" hidden="false" customHeight="true" outlineLevel="0" collapsed="false">
      <c r="A2226" s="71" t="n">
        <f aca="false">A2225+1</f>
        <v>2218</v>
      </c>
      <c r="B2226" s="452" t="s">
        <v>1061</v>
      </c>
      <c r="C2226" s="486" t="s">
        <v>6809</v>
      </c>
      <c r="D2226" s="452" t="s">
        <v>1063</v>
      </c>
      <c r="E2226" s="452" t="s">
        <v>6827</v>
      </c>
      <c r="F2226" s="483" t="s">
        <v>6828</v>
      </c>
      <c r="G2226" s="73" t="s">
        <v>6829</v>
      </c>
      <c r="H2226" s="448" t="s">
        <v>19</v>
      </c>
      <c r="I2226" s="73" t="n">
        <v>2180034424</v>
      </c>
      <c r="J2226" s="480" t="s">
        <v>62</v>
      </c>
      <c r="K2226" s="445" t="s">
        <v>6738</v>
      </c>
      <c r="L2226" s="481" t="n">
        <v>22679</v>
      </c>
      <c r="M2226" s="452" t="s">
        <v>26</v>
      </c>
      <c r="N2226" s="452"/>
      <c r="O2226" s="452"/>
      <c r="P2226" s="453"/>
      <c r="Q2226" s="485"/>
      <c r="R2226" s="455" t="n">
        <v>162.5</v>
      </c>
      <c r="S2226" s="456"/>
      <c r="T2226" s="457" t="n">
        <v>36871</v>
      </c>
      <c r="U2226" s="458"/>
    </row>
    <row r="2227" customFormat="false" ht="12.75" hidden="false" customHeight="true" outlineLevel="0" collapsed="false">
      <c r="A2227" s="71" t="n">
        <f aca="false">A2226+1</f>
        <v>2219</v>
      </c>
      <c r="B2227" s="452" t="s">
        <v>2780</v>
      </c>
      <c r="C2227" s="486" t="s">
        <v>6856</v>
      </c>
      <c r="D2227" s="452" t="s">
        <v>57</v>
      </c>
      <c r="E2227" s="452" t="s">
        <v>6857</v>
      </c>
      <c r="F2227" s="447" t="s">
        <v>6742</v>
      </c>
      <c r="G2227" s="447" t="s">
        <v>6743</v>
      </c>
      <c r="H2227" s="448" t="s">
        <v>19</v>
      </c>
      <c r="I2227" s="447" t="s">
        <v>6858</v>
      </c>
      <c r="J2227" s="480" t="s">
        <v>67</v>
      </c>
      <c r="K2227" s="445" t="s">
        <v>6738</v>
      </c>
      <c r="L2227" s="481" t="n">
        <v>20413</v>
      </c>
      <c r="M2227" s="452" t="s">
        <v>26</v>
      </c>
      <c r="N2227" s="452"/>
      <c r="O2227" s="452"/>
      <c r="P2227" s="453"/>
      <c r="Q2227" s="485"/>
      <c r="R2227" s="455" t="n">
        <v>25</v>
      </c>
      <c r="S2227" s="456"/>
      <c r="T2227" s="457" t="n">
        <v>36582</v>
      </c>
      <c r="U2227" s="458"/>
    </row>
    <row r="2228" customFormat="false" ht="12.75" hidden="false" customHeight="true" outlineLevel="0" collapsed="false">
      <c r="A2228" s="71" t="n">
        <f aca="false">A2227+1</f>
        <v>2220</v>
      </c>
      <c r="B2228" s="452" t="s">
        <v>4338</v>
      </c>
      <c r="C2228" s="486" t="s">
        <v>6859</v>
      </c>
      <c r="D2228" s="452" t="s">
        <v>57</v>
      </c>
      <c r="E2228" s="452" t="s">
        <v>6860</v>
      </c>
      <c r="F2228" s="459" t="s">
        <v>6861</v>
      </c>
      <c r="G2228" s="459" t="s">
        <v>6862</v>
      </c>
      <c r="H2228" s="448" t="s">
        <v>19</v>
      </c>
      <c r="I2228" s="447" t="s">
        <v>6863</v>
      </c>
      <c r="J2228" s="480" t="s">
        <v>67</v>
      </c>
      <c r="K2228" s="445" t="s">
        <v>6738</v>
      </c>
      <c r="L2228" s="481" t="n">
        <v>19954</v>
      </c>
      <c r="M2228" s="452" t="s">
        <v>26</v>
      </c>
      <c r="N2228" s="452"/>
      <c r="O2228" s="452"/>
      <c r="P2228" s="453"/>
      <c r="Q2228" s="485"/>
      <c r="R2228" s="455" t="n">
        <v>2950</v>
      </c>
      <c r="S2228" s="456"/>
      <c r="T2228" s="457" t="n">
        <v>36628</v>
      </c>
      <c r="U2228" s="458"/>
    </row>
    <row r="2229" customFormat="false" ht="12.75" hidden="false" customHeight="true" outlineLevel="0" collapsed="false">
      <c r="A2229" s="71" t="n">
        <f aca="false">A2228+1</f>
        <v>2221</v>
      </c>
      <c r="B2229" s="452" t="s">
        <v>1061</v>
      </c>
      <c r="C2229" s="486" t="s">
        <v>6809</v>
      </c>
      <c r="D2229" s="452" t="s">
        <v>1063</v>
      </c>
      <c r="E2229" s="452"/>
      <c r="F2229" s="508" t="s">
        <v>6806</v>
      </c>
      <c r="G2229" s="508" t="s">
        <v>6830</v>
      </c>
      <c r="H2229" s="448" t="s">
        <v>19</v>
      </c>
      <c r="I2229" s="508" t="n">
        <v>2180034129</v>
      </c>
      <c r="J2229" s="480" t="s">
        <v>62</v>
      </c>
      <c r="K2229" s="445" t="s">
        <v>6738</v>
      </c>
      <c r="L2229" s="481" t="n">
        <v>21378</v>
      </c>
      <c r="M2229" s="452" t="s">
        <v>6864</v>
      </c>
      <c r="N2229" s="452"/>
      <c r="O2229" s="452"/>
      <c r="P2229" s="453"/>
      <c r="Q2229" s="485"/>
      <c r="R2229" s="455" t="n">
        <v>8600</v>
      </c>
      <c r="S2229" s="456"/>
      <c r="T2229" s="509" t="n">
        <v>36530</v>
      </c>
      <c r="U2229" s="510"/>
    </row>
    <row r="2230" customFormat="false" ht="12.75" hidden="false" customHeight="true" outlineLevel="0" collapsed="false">
      <c r="A2230" s="71" t="n">
        <f aca="false">A2229+1</f>
        <v>2222</v>
      </c>
      <c r="B2230" s="452" t="s">
        <v>1061</v>
      </c>
      <c r="C2230" s="486" t="s">
        <v>6822</v>
      </c>
      <c r="D2230" s="452" t="s">
        <v>1063</v>
      </c>
      <c r="E2230" s="452"/>
      <c r="F2230" s="446" t="s">
        <v>6752</v>
      </c>
      <c r="G2230" s="447"/>
      <c r="H2230" s="448" t="s">
        <v>19</v>
      </c>
      <c r="I2230" s="447"/>
      <c r="J2230" s="480"/>
      <c r="K2230" s="445" t="s">
        <v>6738</v>
      </c>
      <c r="L2230" s="481" t="n">
        <v>21522</v>
      </c>
      <c r="M2230" s="452" t="s">
        <v>6864</v>
      </c>
      <c r="N2230" s="452"/>
      <c r="O2230" s="452"/>
      <c r="P2230" s="453"/>
      <c r="Q2230" s="485"/>
      <c r="R2230" s="455" t="n">
        <v>924.41</v>
      </c>
      <c r="S2230" s="456"/>
      <c r="T2230" s="457" t="n">
        <v>36706</v>
      </c>
      <c r="U2230" s="458"/>
    </row>
    <row r="2231" customFormat="false" ht="12.75" hidden="false" customHeight="true" outlineLevel="0" collapsed="false">
      <c r="A2231" s="71" t="n">
        <f aca="false">A2230+1</f>
        <v>2223</v>
      </c>
      <c r="B2231" s="452" t="s">
        <v>1061</v>
      </c>
      <c r="C2231" s="486" t="s">
        <v>6809</v>
      </c>
      <c r="D2231" s="452" t="s">
        <v>1063</v>
      </c>
      <c r="E2231" s="452" t="s">
        <v>6827</v>
      </c>
      <c r="F2231" s="479" t="s">
        <v>6855</v>
      </c>
      <c r="G2231" s="63" t="s">
        <v>6829</v>
      </c>
      <c r="H2231" s="448" t="s">
        <v>19</v>
      </c>
      <c r="I2231" s="63"/>
      <c r="J2231" s="480"/>
      <c r="K2231" s="445" t="s">
        <v>6738</v>
      </c>
      <c r="L2231" s="481" t="n">
        <v>20623</v>
      </c>
      <c r="M2231" s="452" t="s">
        <v>16</v>
      </c>
      <c r="N2231" s="452"/>
      <c r="O2231" s="452"/>
      <c r="P2231" s="453"/>
      <c r="Q2231" s="511"/>
      <c r="R2231" s="512" t="n">
        <v>589.94</v>
      </c>
      <c r="S2231" s="456"/>
      <c r="T2231" s="509" t="n">
        <v>36544</v>
      </c>
      <c r="U2231" s="510"/>
    </row>
    <row r="2232" customFormat="false" ht="12.75" hidden="false" customHeight="true" outlineLevel="0" collapsed="false">
      <c r="A2232" s="39"/>
      <c r="B2232" s="39"/>
      <c r="C2232" s="39"/>
      <c r="D2232" s="39"/>
      <c r="E2232" s="39"/>
      <c r="F2232" s="39"/>
      <c r="G2232" s="39"/>
      <c r="H2232" s="39"/>
      <c r="I2232" s="39"/>
      <c r="J2232" s="39"/>
      <c r="K2232" s="39"/>
      <c r="L2232" s="39"/>
      <c r="M2232" s="39"/>
      <c r="N2232" s="39"/>
      <c r="O2232" s="39"/>
      <c r="P2232" s="513"/>
      <c r="Q2232" s="514"/>
      <c r="R2232" s="39"/>
      <c r="S2232" s="39"/>
      <c r="T2232" s="39"/>
    </row>
    <row r="2233" customFormat="false" ht="12.75" hidden="false" customHeight="true" outlineLevel="0" collapsed="false">
      <c r="A2233" s="39"/>
      <c r="B2233" s="39"/>
      <c r="C2233" s="39"/>
      <c r="D2233" s="39"/>
      <c r="E2233" s="39"/>
      <c r="F2233" s="39"/>
      <c r="G2233" s="39"/>
      <c r="H2233" s="39"/>
      <c r="I2233" s="39"/>
      <c r="J2233" s="39"/>
      <c r="K2233" s="39"/>
      <c r="L2233" s="39"/>
      <c r="M2233" s="39"/>
      <c r="N2233" s="39"/>
      <c r="O2233" s="39"/>
      <c r="P2233" s="513"/>
      <c r="Q2233" s="514"/>
      <c r="R2233" s="39"/>
      <c r="S2233" s="39"/>
      <c r="T2233" s="39"/>
    </row>
    <row r="2234" customFormat="false" ht="12.75" hidden="false" customHeight="true" outlineLevel="0" collapsed="false">
      <c r="A2234" s="39"/>
      <c r="B2234" s="39"/>
      <c r="C2234" s="39"/>
      <c r="D2234" s="39"/>
      <c r="E2234" s="39"/>
      <c r="F2234" s="39"/>
      <c r="G2234" s="39"/>
      <c r="H2234" s="39"/>
      <c r="I2234" s="39"/>
      <c r="J2234" s="39"/>
      <c r="K2234" s="39"/>
      <c r="L2234" s="39"/>
      <c r="M2234" s="39"/>
      <c r="N2234" s="39"/>
      <c r="O2234" s="39"/>
      <c r="P2234" s="513"/>
      <c r="Q2234" s="514"/>
      <c r="R2234" s="39"/>
      <c r="S2234" s="39"/>
      <c r="T2234" s="39"/>
    </row>
    <row r="2235" customFormat="false" ht="12.75" hidden="false" customHeight="true" outlineLevel="0" collapsed="false">
      <c r="A2235" s="39"/>
      <c r="B2235" s="39"/>
      <c r="C2235" s="39"/>
      <c r="D2235" s="39"/>
      <c r="E2235" s="39"/>
      <c r="F2235" s="39"/>
      <c r="G2235" s="39"/>
      <c r="H2235" s="39"/>
      <c r="I2235" s="39"/>
      <c r="J2235" s="39"/>
      <c r="K2235" s="39"/>
      <c r="L2235" s="39"/>
      <c r="M2235" s="39"/>
      <c r="N2235" s="39"/>
      <c r="O2235" s="39"/>
      <c r="P2235" s="513"/>
      <c r="Q2235" s="514"/>
      <c r="R2235" s="39"/>
      <c r="S2235" s="39"/>
      <c r="T2235" s="39"/>
    </row>
    <row r="2236" customFormat="false" ht="12.75" hidden="false" customHeight="true" outlineLevel="0" collapsed="false">
      <c r="A2236" s="39"/>
      <c r="B2236" s="39"/>
      <c r="C2236" s="39"/>
      <c r="D2236" s="39"/>
      <c r="E2236" s="39"/>
      <c r="F2236" s="39"/>
      <c r="G2236" s="39"/>
      <c r="H2236" s="39"/>
      <c r="I2236" s="39"/>
      <c r="J2236" s="39"/>
      <c r="K2236" s="39"/>
      <c r="L2236" s="39"/>
      <c r="M2236" s="39"/>
      <c r="N2236" s="39"/>
      <c r="O2236" s="39"/>
      <c r="P2236" s="513"/>
      <c r="Q2236" s="514"/>
      <c r="R2236" s="39"/>
      <c r="S2236" s="39"/>
      <c r="T2236" s="39"/>
    </row>
    <row r="2237" customFormat="false" ht="12.75" hidden="false" customHeight="true" outlineLevel="0" collapsed="false">
      <c r="A2237" s="39"/>
      <c r="B2237" s="39"/>
      <c r="C2237" s="39"/>
      <c r="D2237" s="39"/>
      <c r="E2237" s="39"/>
      <c r="F2237" s="39"/>
      <c r="G2237" s="39"/>
      <c r="H2237" s="39"/>
      <c r="I2237" s="39"/>
      <c r="J2237" s="39"/>
      <c r="K2237" s="39"/>
      <c r="L2237" s="39"/>
      <c r="M2237" s="39"/>
      <c r="N2237" s="39"/>
      <c r="O2237" s="39"/>
      <c r="P2237" s="513"/>
      <c r="Q2237" s="514"/>
      <c r="R2237" s="39"/>
      <c r="S2237" s="39"/>
      <c r="T2237" s="39"/>
    </row>
    <row r="2238" customFormat="false" ht="12.75" hidden="false" customHeight="true" outlineLevel="0" collapsed="false">
      <c r="A2238" s="39"/>
      <c r="B2238" s="39"/>
      <c r="C2238" s="39"/>
      <c r="D2238" s="39"/>
      <c r="E2238" s="39"/>
      <c r="F2238" s="39"/>
      <c r="G2238" s="39"/>
      <c r="H2238" s="39"/>
      <c r="I2238" s="39"/>
      <c r="J2238" s="39"/>
      <c r="K2238" s="39"/>
      <c r="L2238" s="39"/>
      <c r="M2238" s="39"/>
      <c r="N2238" s="39"/>
      <c r="O2238" s="39"/>
      <c r="P2238" s="513"/>
      <c r="Q2238" s="514"/>
      <c r="R2238" s="39"/>
      <c r="S2238" s="39"/>
      <c r="T2238" s="39"/>
    </row>
    <row r="2239" customFormat="false" ht="12.75" hidden="false" customHeight="true" outlineLevel="0" collapsed="false">
      <c r="A2239" s="39"/>
      <c r="B2239" s="39"/>
      <c r="C2239" s="39"/>
      <c r="D2239" s="39"/>
      <c r="E2239" s="39"/>
      <c r="F2239" s="39"/>
      <c r="G2239" s="39"/>
      <c r="H2239" s="39"/>
      <c r="I2239" s="39"/>
      <c r="J2239" s="39"/>
      <c r="K2239" s="39"/>
      <c r="L2239" s="39"/>
      <c r="M2239" s="39"/>
      <c r="N2239" s="39"/>
      <c r="O2239" s="39"/>
      <c r="P2239" s="513"/>
      <c r="Q2239" s="514"/>
      <c r="R2239" s="39"/>
      <c r="S2239" s="39"/>
      <c r="T2239" s="39"/>
    </row>
    <row r="2240" customFormat="false" ht="12.75" hidden="false" customHeight="true" outlineLevel="0" collapsed="false">
      <c r="A2240" s="39"/>
      <c r="B2240" s="39"/>
      <c r="C2240" s="39"/>
      <c r="D2240" s="39"/>
      <c r="E2240" s="39"/>
      <c r="F2240" s="39"/>
      <c r="G2240" s="39"/>
      <c r="H2240" s="39"/>
      <c r="I2240" s="39"/>
      <c r="J2240" s="39"/>
      <c r="K2240" s="39"/>
      <c r="L2240" s="39"/>
      <c r="M2240" s="39"/>
      <c r="N2240" s="39"/>
      <c r="O2240" s="39"/>
      <c r="P2240" s="513"/>
      <c r="Q2240" s="514"/>
      <c r="R2240" s="39"/>
      <c r="S2240" s="39"/>
      <c r="T2240" s="39"/>
    </row>
    <row r="2241" customFormat="false" ht="12.75" hidden="false" customHeight="true" outlineLevel="0" collapsed="false">
      <c r="A2241" s="39"/>
      <c r="B2241" s="39"/>
      <c r="C2241" s="39"/>
      <c r="D2241" s="39"/>
      <c r="E2241" s="39"/>
      <c r="F2241" s="39"/>
      <c r="G2241" s="39"/>
      <c r="H2241" s="39"/>
      <c r="I2241" s="39"/>
      <c r="J2241" s="39"/>
      <c r="K2241" s="39"/>
      <c r="L2241" s="39"/>
      <c r="M2241" s="39"/>
      <c r="N2241" s="39"/>
      <c r="O2241" s="39"/>
      <c r="P2241" s="513"/>
      <c r="Q2241" s="514"/>
      <c r="R2241" s="39"/>
      <c r="S2241" s="39"/>
      <c r="T2241" s="39"/>
    </row>
    <row r="2242" customFormat="false" ht="12.75" hidden="false" customHeight="true" outlineLevel="0" collapsed="false">
      <c r="A2242" s="39"/>
      <c r="B2242" s="39"/>
      <c r="C2242" s="39"/>
      <c r="D2242" s="39"/>
      <c r="E2242" s="39"/>
      <c r="F2242" s="39"/>
      <c r="G2242" s="39"/>
      <c r="H2242" s="39"/>
      <c r="I2242" s="39"/>
      <c r="J2242" s="39"/>
      <c r="K2242" s="39"/>
      <c r="L2242" s="39"/>
      <c r="M2242" s="39"/>
      <c r="N2242" s="39"/>
      <c r="O2242" s="39"/>
      <c r="P2242" s="513"/>
      <c r="Q2242" s="514"/>
      <c r="R2242" s="39"/>
      <c r="S2242" s="39"/>
      <c r="T2242" s="39"/>
    </row>
    <row r="2243" customFormat="false" ht="12.75" hidden="false" customHeight="true" outlineLevel="0" collapsed="false">
      <c r="A2243" s="39"/>
      <c r="B2243" s="39"/>
      <c r="C2243" s="39"/>
      <c r="D2243" s="39"/>
      <c r="E2243" s="39"/>
      <c r="F2243" s="39"/>
      <c r="G2243" s="39"/>
      <c r="H2243" s="39"/>
      <c r="I2243" s="39"/>
      <c r="J2243" s="39"/>
      <c r="K2243" s="39"/>
      <c r="L2243" s="39"/>
      <c r="M2243" s="39"/>
      <c r="N2243" s="39"/>
      <c r="O2243" s="39"/>
      <c r="P2243" s="513"/>
      <c r="Q2243" s="514"/>
      <c r="R2243" s="39"/>
      <c r="S2243" s="39"/>
      <c r="T2243" s="39"/>
    </row>
    <row r="2244" customFormat="false" ht="12.75" hidden="false" customHeight="true" outlineLevel="0" collapsed="false">
      <c r="A2244" s="39"/>
      <c r="B2244" s="39"/>
      <c r="C2244" s="39"/>
      <c r="D2244" s="39"/>
      <c r="E2244" s="39"/>
      <c r="F2244" s="39"/>
      <c r="G2244" s="39"/>
      <c r="H2244" s="39"/>
      <c r="I2244" s="39"/>
      <c r="J2244" s="39"/>
      <c r="K2244" s="39"/>
      <c r="L2244" s="39"/>
      <c r="M2244" s="39"/>
      <c r="N2244" s="39"/>
      <c r="O2244" s="39"/>
      <c r="P2244" s="513"/>
      <c r="Q2244" s="514"/>
      <c r="R2244" s="39"/>
      <c r="S2244" s="39"/>
      <c r="T2244" s="39"/>
    </row>
  </sheetData>
  <mergeCells count="14">
    <mergeCell ref="A2:T2"/>
    <mergeCell ref="A3:T3"/>
    <mergeCell ref="A4:T4"/>
    <mergeCell ref="A5:T5"/>
    <mergeCell ref="A6:A7"/>
    <mergeCell ref="B6:C6"/>
    <mergeCell ref="D6:D7"/>
    <mergeCell ref="E6:G6"/>
    <mergeCell ref="H6:H7"/>
    <mergeCell ref="I6:J6"/>
    <mergeCell ref="K6:L6"/>
    <mergeCell ref="M6:S6"/>
    <mergeCell ref="T6:T7"/>
    <mergeCell ref="U6:U7"/>
  </mergeCells>
  <conditionalFormatting sqref="T1838:U1874 T964:U1074">
    <cfRule type="cellIs" priority="2" operator="between" aboveAverage="0" equalAverage="0" bottom="0" percent="0" rank="0" text="" dxfId="0">
      <formula>1/1/2000</formula>
      <formula>36556</formula>
    </cfRule>
  </conditionalFormatting>
  <printOptions headings="false" gridLines="false" gridLinesSet="true" horizontalCentered="true" verticalCentered="false"/>
  <pageMargins left="0.25" right="0.25" top="0.25" bottom="0.5" header="0.511811023622047" footer="0.25"/>
  <pageSetup paperSize="1" scale="100" fitToWidth="1" fitToHeight="34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colBreaks count="1" manualBreakCount="1">
    <brk id="2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4T05:42:05Z</dcterms:created>
  <dc:creator>mashooq.ramzan</dc:creator>
  <dc:description/>
  <dc:language>en-US</dc:language>
  <cp:lastModifiedBy>fazil mushir</cp:lastModifiedBy>
  <dcterms:modified xsi:type="dcterms:W3CDTF">2011-06-14T06:10:25Z</dcterms:modified>
  <cp:revision>0</cp:revision>
  <dc:subject/>
  <dc:title/>
</cp:coreProperties>
</file>