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bank 2010" sheetId="1" state="visible" r:id="rId2"/>
  </sheets>
  <definedNames>
    <definedName function="false" hidden="false" localSheetId="0" name="_xlnm.Print_Area" vbProcedure="false">'Mybank 2010'!$A$9:$U$764</definedName>
    <definedName function="false" hidden="false" localSheetId="0" name="_xlnm.Print_Titles" vbProcedure="false">'Mybank 2010'!$1:$7</definedName>
    <definedName function="false" hidden="false" localSheetId="0" name="Excel_BuiltIn__FilterDatabase" vbProcedure="false">'Mybank 2010'!$A$8:$AN$7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8" uniqueCount="2668">
  <si>
    <t xml:space="preserve">Annexure-A</t>
  </si>
  <si>
    <t xml:space="preserve">Format for Reporting of the Amount of Unclaimed Deposits Surrendered to SBP</t>
  </si>
  <si>
    <t xml:space="preserve">Period of Surrender ( 2000) :</t>
  </si>
  <si>
    <t xml:space="preserve">Bank Code : 1125</t>
  </si>
  <si>
    <t xml:space="preserve">Bank Name : Mybank Limited</t>
  </si>
  <si>
    <t xml:space="preserve">S. No</t>
  </si>
  <si>
    <t xml:space="preserve">Branch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NAME OF PROVINC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, PLS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101</t>
  </si>
  <si>
    <t xml:space="preserve">J.R.QTA</t>
  </si>
  <si>
    <t xml:space="preserve">BL</t>
  </si>
  <si>
    <t xml:space="preserve">34588310155</t>
  </si>
  <si>
    <t xml:space="preserve">GHULAM MUSTAFA                     </t>
  </si>
  <si>
    <t xml:space="preserve">H.NO 8/21-51 BABOO RAM             </t>
  </si>
  <si>
    <t xml:space="preserve">LCY</t>
  </si>
  <si>
    <t xml:space="preserve">0101-020060-001</t>
  </si>
  <si>
    <t xml:space="preserve">CURR</t>
  </si>
  <si>
    <t xml:space="preserve">PKR</t>
  </si>
  <si>
    <t xml:space="preserve">-</t>
  </si>
  <si>
    <t xml:space="preserve">MOHAMMAD SALEEM                    </t>
  </si>
  <si>
    <t xml:space="preserve">554-W4 BLOCK NO.3                  </t>
  </si>
  <si>
    <t xml:space="preserve">0101-021323-071</t>
  </si>
  <si>
    <t xml:space="preserve">PLS</t>
  </si>
  <si>
    <t xml:space="preserve">-071</t>
  </si>
  <si>
    <t xml:space="preserve">60190100254</t>
  </si>
  <si>
    <t xml:space="preserve">ALAMZEB                            </t>
  </si>
  <si>
    <t xml:space="preserve">H. NO.8-18/15                      </t>
  </si>
  <si>
    <t xml:space="preserve">0101-021366-071</t>
  </si>
  <si>
    <t xml:space="preserve">60261114982</t>
  </si>
  <si>
    <t xml:space="preserve">SHER KHAN BAZAI                    </t>
  </si>
  <si>
    <t xml:space="preserve">90-A CHAMAN HOUSING SCHEME         </t>
  </si>
  <si>
    <t xml:space="preserve">0101-021389-071</t>
  </si>
  <si>
    <t xml:space="preserve">SAMINA IQBAL                       </t>
  </si>
  <si>
    <t xml:space="preserve">5-11(131)-5 GULSHANE PATEL         </t>
  </si>
  <si>
    <t xml:space="preserve">0101-021439-071</t>
  </si>
  <si>
    <t xml:space="preserve">MOHD MUSHTAQ                       </t>
  </si>
  <si>
    <t xml:space="preserve">P.S.G  MANDI                       </t>
  </si>
  <si>
    <t xml:space="preserve">0101-021556-071</t>
  </si>
  <si>
    <t xml:space="preserve">62150002094</t>
  </si>
  <si>
    <t xml:space="preserve">MALIK MOHAMMAD HAYAT               </t>
  </si>
  <si>
    <t xml:space="preserve">RAILWAY POLICE STATION             </t>
  </si>
  <si>
    <t xml:space="preserve">0101-021579-071</t>
  </si>
  <si>
    <t xml:space="preserve">25164062293</t>
  </si>
  <si>
    <t xml:space="preserve">GHULAM DASTGEER                    </t>
  </si>
  <si>
    <t xml:space="preserve">RAILWAY POLICE STATION NO.120      </t>
  </si>
  <si>
    <t xml:space="preserve">0101-021585-071</t>
  </si>
  <si>
    <t xml:space="preserve">60191419835</t>
  </si>
  <si>
    <t xml:space="preserve">SAMSON JAVED                       </t>
  </si>
  <si>
    <t xml:space="preserve">H. NO.4 POSTAL COLONY              </t>
  </si>
  <si>
    <t xml:space="preserve">0101-021661-071</t>
  </si>
  <si>
    <t xml:space="preserve">60163303445</t>
  </si>
  <si>
    <t xml:space="preserve">SAFDAR SHAHZAD                     </t>
  </si>
  <si>
    <t xml:space="preserve">C/O PECC MECONGY ROAD              </t>
  </si>
  <si>
    <t xml:space="preserve">0101-021692-071</t>
  </si>
  <si>
    <t xml:space="preserve">63652005644</t>
  </si>
  <si>
    <t xml:space="preserve">HAJI SHAKARULLAH                   </t>
  </si>
  <si>
    <t xml:space="preserve">C/O M. RAFIQ SHOP KEEPER           </t>
  </si>
  <si>
    <t xml:space="preserve">0101-021706-071</t>
  </si>
  <si>
    <t xml:space="preserve">60159292599</t>
  </si>
  <si>
    <t xml:space="preserve">S.NAEEM SHAH                       </t>
  </si>
  <si>
    <t xml:space="preserve">H.NO 7-19/67 HAJI FATEH KHAN       </t>
  </si>
  <si>
    <t xml:space="preserve">0101-021722-071</t>
  </si>
  <si>
    <t xml:space="preserve">60162041663</t>
  </si>
  <si>
    <t xml:space="preserve">MANZOOR AHMED                      </t>
  </si>
  <si>
    <t xml:space="preserve">KILLI NEW NICHARI SAMUNGLI         </t>
  </si>
  <si>
    <t xml:space="preserve">0101-021741-071</t>
  </si>
  <si>
    <t xml:space="preserve">60156137360</t>
  </si>
  <si>
    <t xml:space="preserve">SABIR JAMIL                        </t>
  </si>
  <si>
    <t xml:space="preserve">SHOP NO.6 MEHRAN GARMENTS          </t>
  </si>
  <si>
    <t xml:space="preserve">0101-021792-071</t>
  </si>
  <si>
    <t xml:space="preserve">60172286299</t>
  </si>
  <si>
    <t xml:space="preserve">SHAZIA IQBAL                       </t>
  </si>
  <si>
    <t xml:space="preserve">STREET NO.3                        </t>
  </si>
  <si>
    <t xml:space="preserve">0101-021822-071</t>
  </si>
  <si>
    <t xml:space="preserve">60166630471</t>
  </si>
  <si>
    <t xml:space="preserve">SAIFULLAH ABRO                     </t>
  </si>
  <si>
    <t xml:space="preserve">25/4 PEON COLONY                   </t>
  </si>
  <si>
    <t xml:space="preserve">0101-021824-071</t>
  </si>
  <si>
    <t xml:space="preserve">62791195364</t>
  </si>
  <si>
    <t xml:space="preserve">GHULAM SARWAR                      </t>
  </si>
  <si>
    <t xml:space="preserve">B 5 DEGREE COLLAGE QUETTA.         </t>
  </si>
  <si>
    <t xml:space="preserve">0101-022028-071</t>
  </si>
  <si>
    <t xml:space="preserve">60274173153</t>
  </si>
  <si>
    <t xml:space="preserve">SYED MUHAMMAD ALI.                 </t>
  </si>
  <si>
    <t xml:space="preserve">SHOP   2 JINNAH CLOTH MARKET       </t>
  </si>
  <si>
    <t xml:space="preserve">0101-022029-071</t>
  </si>
  <si>
    <t xml:space="preserve">60166334380</t>
  </si>
  <si>
    <t xml:space="preserve">AMIR AFZAL S/O MOHD YOUSAF         </t>
  </si>
  <si>
    <t xml:space="preserve">AGRICULTURE COLONY SARYAB ROAD     </t>
  </si>
  <si>
    <t xml:space="preserve">0101-022043-071</t>
  </si>
  <si>
    <t xml:space="preserve">JAVEED IQBAL BHATTI                </t>
  </si>
  <si>
    <t xml:space="preserve">H.NO.4  PHASE NO 1                 </t>
  </si>
  <si>
    <t xml:space="preserve">0101-022065-071</t>
  </si>
  <si>
    <t xml:space="preserve">63268088913</t>
  </si>
  <si>
    <t xml:space="preserve">MHAMMAD TARIQ S/O MOHD IQBAL       </t>
  </si>
  <si>
    <t xml:space="preserve">BANGLO APB-8 BMC COMPLEX           </t>
  </si>
  <si>
    <t xml:space="preserve">0101-022075-071</t>
  </si>
  <si>
    <t xml:space="preserve">41192012447</t>
  </si>
  <si>
    <t xml:space="preserve">GUL MOHAMMAD S/O DOST MOHD         </t>
  </si>
  <si>
    <t xml:space="preserve">KHADIM STREET KILLI BRAHIM ZAI     </t>
  </si>
  <si>
    <t xml:space="preserve">0101-022131-071</t>
  </si>
  <si>
    <t xml:space="preserve">61256010140</t>
  </si>
  <si>
    <t xml:space="preserve">RAZA MOHAMMAD S/O JUMA RAHIM.      </t>
  </si>
  <si>
    <t xml:space="preserve">QASIM KHAN &amp; COMPANY REGAL PLA     </t>
  </si>
  <si>
    <t xml:space="preserve">0101-022153-071</t>
  </si>
  <si>
    <t xml:space="preserve">60493201148</t>
  </si>
  <si>
    <t xml:space="preserve">REHMAT ULLAH S/O SHER JAN          </t>
  </si>
  <si>
    <t xml:space="preserve">AZIZ KHAN TYRE MERCHANT            </t>
  </si>
  <si>
    <t xml:space="preserve">0101-022164-071</t>
  </si>
  <si>
    <t xml:space="preserve">63278069106</t>
  </si>
  <si>
    <t xml:space="preserve">MEHRAB ALI S/O MOHD ISMAEL         </t>
  </si>
  <si>
    <t xml:space="preserve">AGRICULTER ENGINERING SARAYB       </t>
  </si>
  <si>
    <t xml:space="preserve">0101-022175-071</t>
  </si>
  <si>
    <t xml:space="preserve">60249067530</t>
  </si>
  <si>
    <t xml:space="preserve">MOHD. ASLAM S/O H. M. AZEEM        </t>
  </si>
  <si>
    <t xml:space="preserve">KILLI DOOR MOHAMMAD                </t>
  </si>
  <si>
    <t xml:space="preserve">0101-022187-071</t>
  </si>
  <si>
    <t xml:space="preserve">60955071773</t>
  </si>
  <si>
    <t xml:space="preserve">ABDULLAH JAN HASNI S/O H.M.AZA     </t>
  </si>
  <si>
    <t xml:space="preserve">RARKAN TEHSIL BARKHAN DIST         </t>
  </si>
  <si>
    <t xml:space="preserve">0101-022246-071</t>
  </si>
  <si>
    <t xml:space="preserve">60687031059</t>
  </si>
  <si>
    <t xml:space="preserve">AHMED KHAN S/O ATTA MUHAMMAD.      </t>
  </si>
  <si>
    <t xml:space="preserve">PAK- CYCLE WORKS CHAKER            </t>
  </si>
  <si>
    <t xml:space="preserve">0101-022273-071</t>
  </si>
  <si>
    <t xml:space="preserve">60658041200</t>
  </si>
  <si>
    <t xml:space="preserve">HABIB ULLAH S/O MOHD KHAN.         </t>
  </si>
  <si>
    <t xml:space="preserve">BALOCH MAHLLAH CHAKER ROAD         </t>
  </si>
  <si>
    <t xml:space="preserve">0101-022282-071</t>
  </si>
  <si>
    <t xml:space="preserve">60692010998</t>
  </si>
  <si>
    <t xml:space="preserve">BEHARI LAL S/O SOJA MASSEH.        </t>
  </si>
  <si>
    <t xml:space="preserve">RAILWAY COLONY HALLAH              </t>
  </si>
  <si>
    <t xml:space="preserve">0101-022284-071</t>
  </si>
  <si>
    <t xml:space="preserve">MUHAMMAD ASLAM S/O MULA DADAK.     </t>
  </si>
  <si>
    <t xml:space="preserve">C/O NASEEM AHMED F-44.             </t>
  </si>
  <si>
    <t xml:space="preserve">0101-022289-071</t>
  </si>
  <si>
    <t xml:space="preserve">63163063406</t>
  </si>
  <si>
    <t xml:space="preserve">IRSHAD AHMED S/O MOHD SARFRAZ.     </t>
  </si>
  <si>
    <t xml:space="preserve">KOHISTAN MEDICAL STORE             </t>
  </si>
  <si>
    <t xml:space="preserve">0101-022291-071</t>
  </si>
  <si>
    <t xml:space="preserve">60785081206</t>
  </si>
  <si>
    <t xml:space="preserve">MOHAMMAD KARIM S/O KHUDA BUKSH     </t>
  </si>
  <si>
    <t xml:space="preserve">MER KHAN MOHAMMED JAMALI           </t>
  </si>
  <si>
    <t xml:space="preserve">0101-022295-071</t>
  </si>
  <si>
    <t xml:space="preserve">60650037735</t>
  </si>
  <si>
    <t xml:space="preserve">NASEM AHMED S/O BADAL BAKSH.       </t>
  </si>
  <si>
    <t xml:space="preserve">MEHLAH JUNA LINE                   </t>
  </si>
  <si>
    <t xml:space="preserve">0101-022345-071</t>
  </si>
  <si>
    <t xml:space="preserve">51290060175</t>
  </si>
  <si>
    <t xml:space="preserve">MUHAMMAD ZAKIR S/O GHAIS UD DI     </t>
  </si>
  <si>
    <t xml:space="preserve">QUETTA MUNCIPAL CORPORATION        </t>
  </si>
  <si>
    <t xml:space="preserve">0101-022379-071</t>
  </si>
  <si>
    <t xml:space="preserve">MUHAMMED ISMAIL</t>
  </si>
  <si>
    <t xml:space="preserve">PO</t>
  </si>
  <si>
    <t xml:space="preserve">0103</t>
  </si>
  <si>
    <t xml:space="preserve">Liaquat Bazar Qta</t>
  </si>
  <si>
    <t xml:space="preserve">60172098666</t>
  </si>
  <si>
    <t xml:space="preserve">MEHMOOD ALI</t>
  </si>
  <si>
    <t xml:space="preserve">ART SCHOOL ROAD, QUETTA.</t>
  </si>
  <si>
    <t xml:space="preserve">0103-034106-001</t>
  </si>
  <si>
    <t xml:space="preserve">60164100173</t>
  </si>
  <si>
    <t xml:space="preserve">KHADIM HUSSAIN</t>
  </si>
  <si>
    <t xml:space="preserve">GUL TRADERS, 14-DR. SHER MUHAMMAD ROAD, QUETTA.</t>
  </si>
  <si>
    <t xml:space="preserve">0103-035076-071</t>
  </si>
  <si>
    <t xml:space="preserve">60387001974</t>
  </si>
  <si>
    <t xml:space="preserve">DILWASH KHAN</t>
  </si>
  <si>
    <t xml:space="preserve">C/O ARJEN DAS BUGTI, AIN-UD-DIN STREET, LIAQUAT BAZAR, QUETTA.</t>
  </si>
  <si>
    <t xml:space="preserve">0103-035166-071</t>
  </si>
  <si>
    <t xml:space="preserve">0201</t>
  </si>
  <si>
    <t xml:space="preserve">New Challi Khi</t>
  </si>
  <si>
    <t xml:space="preserve">SD</t>
  </si>
  <si>
    <t xml:space="preserve">MOHD ASHFAQUE</t>
  </si>
  <si>
    <t xml:space="preserve">G-7/9 LIQUAT MARKET MALIR COLONY </t>
  </si>
  <si>
    <t xml:space="preserve">0201-041183-071</t>
  </si>
  <si>
    <t xml:space="preserve">M.QAISER ALI</t>
  </si>
  <si>
    <t xml:space="preserve">37-TAYYABI MARKET NEW CHALLI</t>
  </si>
  <si>
    <t xml:space="preserve">0201-041883-071</t>
  </si>
  <si>
    <t xml:space="preserve">M.ASIF QASMANI</t>
  </si>
  <si>
    <t xml:space="preserve">5-NP 1/33 YOUSUF ST NAWAB MOHAMMAD KHANJEE </t>
  </si>
  <si>
    <t xml:space="preserve">0201-041167-071</t>
  </si>
  <si>
    <t xml:space="preserve">M.ARIF</t>
  </si>
  <si>
    <t xml:space="preserve">A-1 -25/18 QABA COLONY </t>
  </si>
  <si>
    <t xml:space="preserve">0201-041134-071</t>
  </si>
  <si>
    <t xml:space="preserve">NUZHAT KHAN</t>
  </si>
  <si>
    <t xml:space="preserve">L-362/2 NORTH KHI</t>
  </si>
  <si>
    <t xml:space="preserve">0201-041128-071</t>
  </si>
  <si>
    <t xml:space="preserve">KUBRA W/O ABDUL AZIZ</t>
  </si>
  <si>
    <t xml:space="preserve">SOHAIL VILLA,3/3 ALAMGIR ROAD</t>
  </si>
  <si>
    <t xml:space="preserve">0201-041072-071</t>
  </si>
  <si>
    <t xml:space="preserve">M.NADEEM GHULAM</t>
  </si>
  <si>
    <t xml:space="preserve">ROOM# 33-B R.K SQU EXT SH-E-LIQUAT</t>
  </si>
  <si>
    <t xml:space="preserve">0201-041001-071</t>
  </si>
  <si>
    <t xml:space="preserve">ANWAR AHMED</t>
  </si>
  <si>
    <t xml:space="preserve">S-SARDAR BUILD TAMPLE ROAD URDU BAZAR</t>
  </si>
  <si>
    <t xml:space="preserve">0201-040969-071</t>
  </si>
  <si>
    <t xml:space="preserve">MUSHARRAF EJAZ</t>
  </si>
  <si>
    <t xml:space="preserve">H /NO 79 /11 -A KH-E-BADAR STT # 22 PV 5</t>
  </si>
  <si>
    <t xml:space="preserve">0201-040898-071</t>
  </si>
  <si>
    <t xml:space="preserve">AMIR RASOOL PARACHA</t>
  </si>
  <si>
    <t xml:space="preserve">D 12 BLOCK 9 NORTH NAIZAMABAD</t>
  </si>
  <si>
    <t xml:space="preserve">0201-040748-071</t>
  </si>
  <si>
    <t xml:space="preserve">RAZIA YOUSUF</t>
  </si>
  <si>
    <t xml:space="preserve">78-C 2 A BLOCK 6 PECHS </t>
  </si>
  <si>
    <t xml:space="preserve">0201-040729-071</t>
  </si>
  <si>
    <t xml:space="preserve">M.TARIQ MUGHAL</t>
  </si>
  <si>
    <t xml:space="preserve">0201-040714-071</t>
  </si>
  <si>
    <t xml:space="preserve">A.M TEXTILE </t>
  </si>
  <si>
    <t xml:space="preserve">TAHIR COMPOUND BULDG</t>
  </si>
  <si>
    <t xml:space="preserve">0201-039695-001</t>
  </si>
  <si>
    <t xml:space="preserve">JAANGIR KHAN SHERIZI</t>
  </si>
  <si>
    <t xml:space="preserve">H NO 2 A/54 AL-FALAH SOC </t>
  </si>
  <si>
    <t xml:space="preserve">0201-039579-001</t>
  </si>
  <si>
    <t xml:space="preserve">4200004455657</t>
  </si>
  <si>
    <t xml:space="preserve">IQRA ASSOCIATES</t>
  </si>
  <si>
    <t xml:space="preserve">33 R K SQU EXT 12TH FLR SH-E-LIQUAT</t>
  </si>
  <si>
    <t xml:space="preserve">0201-039504-001</t>
  </si>
  <si>
    <t xml:space="preserve">4220135178865</t>
  </si>
  <si>
    <t xml:space="preserve">MOHAMMAD YOUNUS</t>
  </si>
  <si>
    <t xml:space="preserve">290-A AL FARID GARDEN WEST KHI</t>
  </si>
  <si>
    <t xml:space="preserve">0201-039451-001</t>
  </si>
  <si>
    <t xml:space="preserve">HAFEEZ AHMED</t>
  </si>
  <si>
    <t xml:space="preserve">49-MAQBOOL ABAD BLK 3 ALIMGER RD</t>
  </si>
  <si>
    <t xml:space="preserve">0201-039401-001</t>
  </si>
  <si>
    <t xml:space="preserve">4200005338547</t>
  </si>
  <si>
    <t xml:space="preserve">NOOMAN TRADER</t>
  </si>
  <si>
    <t xml:space="preserve">ROOM 404 4TH FLR HOOR CENTRE N.NIPER</t>
  </si>
  <si>
    <t xml:space="preserve">0201-039286-001</t>
  </si>
  <si>
    <t xml:space="preserve">4220121467541</t>
  </si>
  <si>
    <t xml:space="preserve">ZAFARULLAH KHAN</t>
  </si>
  <si>
    <t xml:space="preserve">101-103 1ST FLR COMMERCE CENTRE HASRAT MOHANI</t>
  </si>
  <si>
    <t xml:space="preserve">0201-039176-001</t>
  </si>
  <si>
    <t xml:space="preserve">4230111272517</t>
  </si>
  <si>
    <t xml:space="preserve">MILLAT RICE CORP</t>
  </si>
  <si>
    <t xml:space="preserve">102 GRAIN CENTRE DANDIA BAZAR</t>
  </si>
  <si>
    <t xml:space="preserve">0201-039068-001</t>
  </si>
  <si>
    <t xml:space="preserve">HASAN ALI IMPEX</t>
  </si>
  <si>
    <t xml:space="preserve">N HASAN ALI CNTRE ALTAF HUSSAIN ROAD</t>
  </si>
  <si>
    <t xml:space="preserve">0201-039006-001</t>
  </si>
  <si>
    <t xml:space="preserve">51748374092</t>
  </si>
  <si>
    <t xml:space="preserve">S.S. CORP</t>
  </si>
  <si>
    <t xml:space="preserve">2/118 CHATTI GALI NO 2 MARRIOT ROAD KHI</t>
  </si>
  <si>
    <t xml:space="preserve">0201-039005-001</t>
  </si>
  <si>
    <t xml:space="preserve">P.I.C.I.C</t>
  </si>
  <si>
    <t xml:space="preserve">SYED KABIR AHMED </t>
  </si>
  <si>
    <t xml:space="preserve">THE M/D H.F.F.ENG PVT LTD</t>
  </si>
  <si>
    <t xml:space="preserve">CHAMBER OF COMMERCE INDUSTRIES </t>
  </si>
  <si>
    <t xml:space="preserve">PAKISTAN HOSIERY MANUFACTURE </t>
  </si>
  <si>
    <t xml:space="preserve">MALIKL BASHIR AHEMD </t>
  </si>
  <si>
    <t xml:space="preserve">ALLAH MEHER</t>
  </si>
  <si>
    <t xml:space="preserve">HABIB BANK LIMITED</t>
  </si>
  <si>
    <t xml:space="preserve">ARTS COUNCIL OF PAKISTAN </t>
  </si>
  <si>
    <t xml:space="preserve">KHATRANS &amp; CO.</t>
  </si>
  <si>
    <t xml:space="preserve">UNITED BANK LIMITED CITY BRANCH </t>
  </si>
  <si>
    <t xml:space="preserve">SALWEEN INTERNATIONAL </t>
  </si>
  <si>
    <t xml:space="preserve">MAZHAR A QURESHI </t>
  </si>
  <si>
    <t xml:space="preserve">IMRAN</t>
  </si>
  <si>
    <t xml:space="preserve">AHMED KHAN</t>
  </si>
  <si>
    <t xml:space="preserve">SALEEM KHAN </t>
  </si>
  <si>
    <t xml:space="preserve">SHAFIQ AHMED </t>
  </si>
  <si>
    <t xml:space="preserve">SAIMA</t>
  </si>
  <si>
    <t xml:space="preserve">HALIMA</t>
  </si>
  <si>
    <t xml:space="preserve">KHADIJA</t>
  </si>
  <si>
    <t xml:space="preserve">MAZHAR ALI QURESHI </t>
  </si>
  <si>
    <t xml:space="preserve">RIZWAN MAZHAR</t>
  </si>
  <si>
    <t xml:space="preserve">LATIF KHAN </t>
  </si>
  <si>
    <t xml:space="preserve">WAQAR AHMED</t>
  </si>
  <si>
    <t xml:space="preserve">ME.MEHMOOD</t>
  </si>
  <si>
    <t xml:space="preserve">MR.AYUB</t>
  </si>
  <si>
    <t xml:space="preserve">IMHAN</t>
  </si>
  <si>
    <t xml:space="preserve">ANISA KHATOON</t>
  </si>
  <si>
    <t xml:space="preserve">MR/M.TARIQ</t>
  </si>
  <si>
    <t xml:space="preserve">MR.AFZAL ELAHI</t>
  </si>
  <si>
    <t xml:space="preserve">MR/ABDUL SAMAD</t>
  </si>
  <si>
    <t xml:space="preserve">MR.M.SULTAN</t>
  </si>
  <si>
    <t xml:space="preserve">MR.MUSHTAQ AHEMD</t>
  </si>
  <si>
    <t xml:space="preserve">ST.PATRICKS GOVT COLLEGE</t>
  </si>
  <si>
    <t xml:space="preserve">HUFFAZ SEAMLESS PIPE INDUSTRIES</t>
  </si>
  <si>
    <t xml:space="preserve">ALLIED IMPEX CORPORATION PVT LTD.</t>
  </si>
  <si>
    <t xml:space="preserve">GRIND LAYS BANK MAIN OFFICES</t>
  </si>
  <si>
    <t xml:space="preserve">0202</t>
  </si>
  <si>
    <t xml:space="preserve">Marich Bazar Sukkur</t>
  </si>
  <si>
    <t xml:space="preserve">44090165012</t>
  </si>
  <si>
    <t xml:space="preserve">ALLAH DAD</t>
  </si>
  <si>
    <t xml:space="preserve">OLD POWER HOUSE QUINS ROAD SUKKUR</t>
  </si>
  <si>
    <t xml:space="preserve">0202-049330-001</t>
  </si>
  <si>
    <t xml:space="preserve">4550411198417</t>
  </si>
  <si>
    <t xml:space="preserve">MIR MOHAMMAD BALOCH</t>
  </si>
  <si>
    <t xml:space="preserve">HOUSE # B-2088/7 AISHA GHITTI BHUTTA ROAD SUKKUR</t>
  </si>
  <si>
    <t xml:space="preserve">0202-049338-071</t>
  </si>
  <si>
    <t xml:space="preserve">40965032991</t>
  </si>
  <si>
    <t xml:space="preserve">MOHAMMAD ASLAM</t>
  </si>
  <si>
    <t xml:space="preserve">HOUSE # J.S.Q 9/C RAILWAY COLONY STATION SUKKUR</t>
  </si>
  <si>
    <t xml:space="preserve">0202-049354-071</t>
  </si>
  <si>
    <t xml:space="preserve">40958158824</t>
  </si>
  <si>
    <t xml:space="preserve">MUNIR AHMED SOOMRO</t>
  </si>
  <si>
    <t xml:space="preserve">QUARTER B-25 BARRAGE COLONY SUKKUR</t>
  </si>
  <si>
    <t xml:space="preserve">0202-049419-001</t>
  </si>
  <si>
    <t xml:space="preserve">41160010293</t>
  </si>
  <si>
    <t xml:space="preserve">SULTAN SUBHANI</t>
  </si>
  <si>
    <t xml:space="preserve">NEAR JANAZAH GHAH MASJID OLD SUKKUR</t>
  </si>
  <si>
    <t xml:space="preserve">0202-049508-071</t>
  </si>
  <si>
    <t xml:space="preserve">40966055579</t>
  </si>
  <si>
    <t xml:space="preserve">REHANUDDIN SHAMSI</t>
  </si>
  <si>
    <t xml:space="preserve">HOUSE # B-16 LOHARI GHITTI RAM CHAND STREET SUKKUR</t>
  </si>
  <si>
    <t xml:space="preserve">0202-049590-071</t>
  </si>
  <si>
    <t xml:space="preserve">40899186321</t>
  </si>
  <si>
    <t xml:space="preserve">MOHAMMAD AKHTAR BHUTTA</t>
  </si>
  <si>
    <t xml:space="preserve">HOUSE # 108 D-RAILWAY COLONY FRICK HILLS SUKKUR</t>
  </si>
  <si>
    <t xml:space="preserve">0202-049602-071</t>
  </si>
  <si>
    <t xml:space="preserve">41060008242</t>
  </si>
  <si>
    <t xml:space="preserve">VILLAGE ABAD LAKHA ADC WORK SHOP ROAD SUKKUR</t>
  </si>
  <si>
    <t xml:space="preserve">0202-049628-071</t>
  </si>
  <si>
    <t xml:space="preserve">40993305843</t>
  </si>
  <si>
    <t xml:space="preserve">MOHAMMAD ARSHAD</t>
  </si>
  <si>
    <t xml:space="preserve">HOUSE # B-829/1/2 MARICH BAZAR SUKKUR</t>
  </si>
  <si>
    <t xml:space="preserve">0202-049738-071</t>
  </si>
  <si>
    <t xml:space="preserve">40986130288</t>
  </si>
  <si>
    <t xml:space="preserve">MOHAMMAD ARIF</t>
  </si>
  <si>
    <t xml:space="preserve">HOUSE # E-258/74 SHIKARPUR ROAD SUKKUR</t>
  </si>
  <si>
    <t xml:space="preserve">0202-049795-071</t>
  </si>
  <si>
    <t xml:space="preserve">40955028359</t>
  </si>
  <si>
    <t xml:space="preserve">MOHAMMAD NASIR</t>
  </si>
  <si>
    <t xml:space="preserve">FLAT # E-30 HALAR PLAZA LOCAL BOARD SUKKUR</t>
  </si>
  <si>
    <t xml:space="preserve">0202-049797-071</t>
  </si>
  <si>
    <t xml:space="preserve">4550404731125</t>
  </si>
  <si>
    <t xml:space="preserve">MOHAMMAD RAHEEL </t>
  </si>
  <si>
    <t xml:space="preserve">RIZWAN ENTERPRIZES RESHAM GALI NISHTER ROAD SUKKUR</t>
  </si>
  <si>
    <t xml:space="preserve">0202-049867-071</t>
  </si>
  <si>
    <t xml:space="preserve">SYED ADNAN ALI</t>
  </si>
  <si>
    <t xml:space="preserve">HOUSE # C-105 127 MASOOM SHAH MINARA SUKKUR</t>
  </si>
  <si>
    <t xml:space="preserve">0202-049910-071</t>
  </si>
  <si>
    <t xml:space="preserve">ABDUL KAREEM KHAN</t>
  </si>
  <si>
    <t xml:space="preserve">HOUSE # 357-2 RAILWAY COLONY LOCO SHED ROHRI</t>
  </si>
  <si>
    <t xml:space="preserve">0202-049922-071</t>
  </si>
  <si>
    <t xml:space="preserve">SANGHAR S/O BACHAL</t>
  </si>
  <si>
    <t xml:space="preserve">VILLAGE RAJOO MARI POST OFFICE TALUKA TANDOADAM.</t>
  </si>
  <si>
    <t xml:space="preserve">0202-049934-071</t>
  </si>
  <si>
    <t xml:space="preserve">0203</t>
  </si>
  <si>
    <t xml:space="preserve">Plaza Qtr Khi</t>
  </si>
  <si>
    <t xml:space="preserve">M/S AL-IMRAN CORPORATION           </t>
  </si>
  <si>
    <t xml:space="preserve">216 ALNOOR MARKET PREEDY STREET KHI </t>
  </si>
  <si>
    <t xml:space="preserve">0203-053037-001</t>
  </si>
  <si>
    <t xml:space="preserve">M/S.YUASA BATTERY PAK LTD.         </t>
  </si>
  <si>
    <t xml:space="preserve">PILOT HOUSE PLAZA SQUARE M.A. JINNAH ROAD KHI    </t>
  </si>
  <si>
    <t xml:space="preserve">0203-053153-001</t>
  </si>
  <si>
    <t xml:space="preserve">M/S.REHMAN AUTOS                   </t>
  </si>
  <si>
    <t xml:space="preserve">30-DILKUSHA AUTO PARTS MARKET NOOMAN STREET PLAZA SQUARE KHI</t>
  </si>
  <si>
    <t xml:space="preserve">0203-053180-001</t>
  </si>
  <si>
    <t xml:space="preserve">M/S SHAHZAD &amp; CO.                  </t>
  </si>
  <si>
    <t xml:space="preserve">226 AL-NOOR CHAMBERS PLAZA SQUARE PREEDY ST KHI.</t>
  </si>
  <si>
    <t xml:space="preserve">0203-053344-001</t>
  </si>
  <si>
    <t xml:space="preserve">27592100053</t>
  </si>
  <si>
    <t xml:space="preserve">MR.SHAHID RAZA.                    </t>
  </si>
  <si>
    <t xml:space="preserve">15-REHMAI MANZIL GREEN STREET PLAZA SQUARE KHI </t>
  </si>
  <si>
    <t xml:space="preserve">0203-053411-001</t>
  </si>
  <si>
    <t xml:space="preserve">MR.MUHAMMAD YAQOOB BUTT            </t>
  </si>
  <si>
    <t xml:space="preserve">256 YL C.CH.S LHR </t>
  </si>
  <si>
    <t xml:space="preserve">0203-053497-001</t>
  </si>
  <si>
    <t xml:space="preserve">M/S.DELTA CAR ACCESSORIES.         </t>
  </si>
  <si>
    <t xml:space="preserve">G 19 20 RIMPA PLAZA M.A JINNAH ROAD KHI </t>
  </si>
  <si>
    <t xml:space="preserve">0203-053505-001</t>
  </si>
  <si>
    <t xml:space="preserve">MR.MUHAMMAD ISMAIL                 </t>
  </si>
  <si>
    <t xml:space="preserve">ROOM NO 27 IFTIKHAR MANSION NICOHILES STREET KHI</t>
  </si>
  <si>
    <t xml:space="preserve">0203-054470-071</t>
  </si>
  <si>
    <t xml:space="preserve">MR.ABDUL LATIF                     </t>
  </si>
  <si>
    <t xml:space="preserve">HOUSE NO.19 KARIM MANZIL  JUBILEE CENIMA  BURNS STREET KHI.   </t>
  </si>
  <si>
    <t xml:space="preserve">0203-054482-071</t>
  </si>
  <si>
    <t xml:space="preserve">MR.AHMAD ALI                       </t>
  </si>
  <si>
    <t xml:space="preserve">C-10 SHAHER BANO PLAZA NASEERABAD           </t>
  </si>
  <si>
    <t xml:space="preserve">0203-054511-071</t>
  </si>
  <si>
    <t xml:space="preserve">MRS HAFEEZA BEGUM                  </t>
  </si>
  <si>
    <t xml:space="preserve">7-A BHAIJIWALA BUILDING GARDEN  ROAD KHI   </t>
  </si>
  <si>
    <t xml:space="preserve">0203-054512-071</t>
  </si>
  <si>
    <t xml:space="preserve">MR SYED SAJJAD ALI.                </t>
  </si>
  <si>
    <t xml:space="preserve">R-1159 BLOCK-17 F.B.AREA KHI </t>
  </si>
  <si>
    <t xml:space="preserve">0203-054534-071</t>
  </si>
  <si>
    <t xml:space="preserve">MRS FARIDA SAJJAD                  </t>
  </si>
  <si>
    <t xml:space="preserve">R-1159 BLOCK-17 F.B.AREA KHI</t>
  </si>
  <si>
    <t xml:space="preserve">0203-054536-071</t>
  </si>
  <si>
    <t xml:space="preserve">HOMI.R.KARANJIA / CYRUS.R.KANJ     </t>
  </si>
  <si>
    <t xml:space="preserve">KHURSHID BAI COMPLEX NADIRSHAH BUILDING 5 MANSFIELD STREET SADDAR KHI. </t>
  </si>
  <si>
    <t xml:space="preserve">0203-054537-071</t>
  </si>
  <si>
    <t xml:space="preserve">S.M.BIRJEES ZAIDI/H.TURABZAIDI     </t>
  </si>
  <si>
    <t xml:space="preserve">1706/18 SAMNABAD F.B.AREA KHI</t>
  </si>
  <si>
    <t xml:space="preserve">0203-054553-071</t>
  </si>
  <si>
    <t xml:space="preserve">MR.ABDUL AZEEM QURESHI             </t>
  </si>
  <si>
    <t xml:space="preserve">A-274 BLOCK-2 GULSHAN-E-IQBAL KHI </t>
  </si>
  <si>
    <t xml:space="preserve">0203-054554-071</t>
  </si>
  <si>
    <t xml:space="preserve">SHIRAZ.C.DARUWALLA.                </t>
  </si>
  <si>
    <t xml:space="preserve">KURSHAID BAI COMPOUND NALIBAI SPENCER BULD MAUSFIELD STR FLT NO.4 SADDAR.KHI.     </t>
  </si>
  <si>
    <t xml:space="preserve">0203-054560-071</t>
  </si>
  <si>
    <t xml:space="preserve">MR ASIF HUSSAIN                    </t>
  </si>
  <si>
    <t xml:space="preserve">R/4/15-A-2 NORTH KHI.          </t>
  </si>
  <si>
    <t xml:space="preserve">0203-054562-071</t>
  </si>
  <si>
    <t xml:space="preserve">MR HABIB KHAN SHAHID.              </t>
  </si>
  <si>
    <t xml:space="preserve">166-2 MUSTAFABAD OLD NUSRAT BUTTO COLONEY KHI. </t>
  </si>
  <si>
    <t xml:space="preserve">0203-054568-071</t>
  </si>
  <si>
    <t xml:space="preserve">MISS HOORIA NAILA                  </t>
  </si>
  <si>
    <t xml:space="preserve">BLOCK-26 GF=3 SEA VIEW TOWN SHIP D.H.S.PHASE-5 EXT KHI  </t>
  </si>
  <si>
    <t xml:space="preserve">0203-054577-071</t>
  </si>
  <si>
    <t xml:space="preserve">MR.S.HAZRAT SHAH.                  </t>
  </si>
  <si>
    <t xml:space="preserve">E-5 MAFIR 3 FLOOR CENTRE SADDAR KHI.          </t>
  </si>
  <si>
    <t xml:space="preserve">0203-054601-071</t>
  </si>
  <si>
    <t xml:space="preserve">MR.HAFIZ MUHAMMAD AHSANULLAH       </t>
  </si>
  <si>
    <t xml:space="preserve">A-83 ZEHRA SQUARE BLOCK.6 GULSHAN-E-IQBAL  KHI.        </t>
  </si>
  <si>
    <t xml:space="preserve">0203-054603-071</t>
  </si>
  <si>
    <t xml:space="preserve">MR.FAHIM ABDUHOO                   </t>
  </si>
  <si>
    <t xml:space="preserve">47-B KHAYABAN-E-SHAMSHER DEFENCE PHASE 5 KHI.          </t>
  </si>
  <si>
    <t xml:space="preserve">0203-054653-071</t>
  </si>
  <si>
    <t xml:space="preserve">MR.MUHAMMAD ALIM AHMED             </t>
  </si>
  <si>
    <t xml:space="preserve">47-B KHAYABAN-E-SHAMSHER DEFENCE PHASE 5 KHI.           </t>
  </si>
  <si>
    <t xml:space="preserve">0203-054655-071</t>
  </si>
  <si>
    <t xml:space="preserve">MR.MUHAMMAD ABDULLAH AHMED         </t>
  </si>
  <si>
    <t xml:space="preserve">47-B KHAYABAN-E-SHAMSHER DEFANCE PHASE 5 KHI.          </t>
  </si>
  <si>
    <t xml:space="preserve">0203-054657-071</t>
  </si>
  <si>
    <t xml:space="preserve">MR.SIKANDER AHMED KHAN.            </t>
  </si>
  <si>
    <t xml:space="preserve">R-57 GULSHAN-E-AMIN BUNGALOWS F.B.AREA BLOCK 21 KHI.     </t>
  </si>
  <si>
    <t xml:space="preserve">0203-054675-071</t>
  </si>
  <si>
    <t xml:space="preserve">MISS.ERUM WAJID ALI.               </t>
  </si>
  <si>
    <t xml:space="preserve">NO 1 KESC FLATS METER BUILDING ELENDER ROAD POWER HOUSE KHI.      </t>
  </si>
  <si>
    <t xml:space="preserve">0203-054676-071</t>
  </si>
  <si>
    <t xml:space="preserve">MR.MOHD SHAKIR HUSSAIN.            </t>
  </si>
  <si>
    <t xml:space="preserve">D-131  PAKISTAN QUARTERS NISHTER ROAD  GARDEN KHI.           </t>
  </si>
  <si>
    <t xml:space="preserve">0203-054715-071</t>
  </si>
  <si>
    <t xml:space="preserve">MISS SIDRA AKRAM                   </t>
  </si>
  <si>
    <t xml:space="preserve">147 Q  BLOCK-2  P.E.C.H.S. KHI-29.        </t>
  </si>
  <si>
    <t xml:space="preserve">0203-054717-071</t>
  </si>
  <si>
    <t xml:space="preserve">MR.M.A.ANJUM                       </t>
  </si>
  <si>
    <t xml:space="preserve">Q-1217  AREA-1730 NEAR FAISAL MASJID RASHEEDABAD  KHI-75760                    </t>
  </si>
  <si>
    <t xml:space="preserve">0203-054718-071</t>
  </si>
  <si>
    <t xml:space="preserve">MR.MUHAMMAD NASIR.                 </t>
  </si>
  <si>
    <t xml:space="preserve">AL-HAYAT CHAMBERS M.A.JINNAH ROAD  KHI.                 </t>
  </si>
  <si>
    <t xml:space="preserve">0203-054726-071</t>
  </si>
  <si>
    <t xml:space="preserve">MR.ZIAUDDIN SHEIKH.                </t>
  </si>
  <si>
    <t xml:space="preserve">19-DILKUSHA MARKET MARSTON ROAD  KHI. </t>
  </si>
  <si>
    <t xml:space="preserve">0203-054736-071</t>
  </si>
  <si>
    <t xml:space="preserve">MR.ASHRAF PERVAIZ/MR.ATIF          </t>
  </si>
  <si>
    <t xml:space="preserve">G15/2E  BLOCK-NO 9-CLIFTON KHI.        </t>
  </si>
  <si>
    <t xml:space="preserve">0203-054739-071</t>
  </si>
  <si>
    <t xml:space="preserve">MISS YASMEEN AKRAM.                </t>
  </si>
  <si>
    <t xml:space="preserve">147R-B-2  P.E.C.H.S. KHI.              </t>
  </si>
  <si>
    <t xml:space="preserve">0203-054742-071</t>
  </si>
  <si>
    <t xml:space="preserve">MRS.KHADIJA AKRAM.                 </t>
  </si>
  <si>
    <t xml:space="preserve">0203-054743-071</t>
  </si>
  <si>
    <t xml:space="preserve">MR.MOHD USMAN AKRAM.               </t>
  </si>
  <si>
    <t xml:space="preserve">0203-054744-071</t>
  </si>
  <si>
    <t xml:space="preserve">MRS.SAIDDA                         </t>
  </si>
  <si>
    <t xml:space="preserve">IQBAL PLAZA  NAGAN CHOWRANGI FLAT NO.K-19  SECTION H-C-1 NORTH KHI      </t>
  </si>
  <si>
    <t xml:space="preserve">0203-054746-071</t>
  </si>
  <si>
    <t xml:space="preserve">MRS.SHAHEEN IQBAL.                 </t>
  </si>
  <si>
    <t xml:space="preserve">FLAT   F-3 ANARKALI COMPLEX 11-E NORTH KHI.</t>
  </si>
  <si>
    <t xml:space="preserve">0203-054765-071</t>
  </si>
  <si>
    <t xml:space="preserve">MISS.ERUM KHALID.                  </t>
  </si>
  <si>
    <t xml:space="preserve">GREEN STREET PLAZA SQUARE KHI.</t>
  </si>
  <si>
    <t xml:space="preserve">0203-054788-071</t>
  </si>
  <si>
    <t xml:space="preserve">MR.MUHAMMAD SHAKEEL GHORI          </t>
  </si>
  <si>
    <t xml:space="preserve">HOUSE.12/77 MQTI MANZIL 3RD FLOOR NEAR BOHERA PIR.KHI          </t>
  </si>
  <si>
    <t xml:space="preserve">0203-054791-071</t>
  </si>
  <si>
    <t xml:space="preserve">MR.SYED AMJAD RIAZ                 </t>
  </si>
  <si>
    <t xml:space="preserve">2-A  6/18  NAZIMABAD NO.2 KHI .</t>
  </si>
  <si>
    <t xml:space="preserve">0203-054795-071</t>
  </si>
  <si>
    <t xml:space="preserve">MR.KHURSHEED ALI KHAN              </t>
  </si>
  <si>
    <t xml:space="preserve">43/3-E JAHANGIR EAST KHI </t>
  </si>
  <si>
    <t xml:space="preserve">0203-054806-071</t>
  </si>
  <si>
    <t xml:space="preserve">MR.ANWER ALI SHAIKH                </t>
  </si>
  <si>
    <t xml:space="preserve">1726/627 ZUM ZUM CHOCK MUSLIM MUJAHID COLONY BULDIA TOWN KHI 51 </t>
  </si>
  <si>
    <t xml:space="preserve">0203-054812-071</t>
  </si>
  <si>
    <t xml:space="preserve">MR.MUHAMMAD SALEEM.                </t>
  </si>
  <si>
    <t xml:space="preserve">SHOP NO 171B ROAD SHESHMAHAL  STOP LIAQUATABADNO-19 KCHI. </t>
  </si>
  <si>
    <t xml:space="preserve">0203-054840-071</t>
  </si>
  <si>
    <t xml:space="preserve">MR.S.M.SALEEM                      </t>
  </si>
  <si>
    <t xml:space="preserve">HOTEL CAPITAL(PVT)LTD IQBAL G7/4 HALL ROAD ISLAMABAD</t>
  </si>
  <si>
    <t xml:space="preserve">0203-054842-071</t>
  </si>
  <si>
    <t xml:space="preserve">MR.TARIQ MAJEED                    </t>
  </si>
  <si>
    <t xml:space="preserve">C-19 /N NORTH NAZIMABAD KHI.</t>
  </si>
  <si>
    <t xml:space="preserve">0203-054850-071</t>
  </si>
  <si>
    <t xml:space="preserve">AAMIR IQBAL.                       </t>
  </si>
  <si>
    <t xml:space="preserve">BLOCK 74B SHARETON SQUARE UNIVERSITY ROAD KHI.</t>
  </si>
  <si>
    <t xml:space="preserve">0203-054856-071</t>
  </si>
  <si>
    <t xml:space="preserve">SHAMIM ALTAF                       </t>
  </si>
  <si>
    <t xml:space="preserve">L.81.SECTOR H.B NORTH KHI. </t>
  </si>
  <si>
    <t xml:space="preserve">0203-054858-071</t>
  </si>
  <si>
    <t xml:space="preserve">MISS SADIA FATEMA                  </t>
  </si>
  <si>
    <t xml:space="preserve">D-108 BLOCK-5 F-B AREA KHI</t>
  </si>
  <si>
    <t xml:space="preserve">0203-054873-071</t>
  </si>
  <si>
    <t xml:space="preserve">MR.MASHOOD AHMED.                  </t>
  </si>
  <si>
    <t xml:space="preserve">4TH FLOOR MANZOOR SQUARE M.A. JINNAH ROAD KHI</t>
  </si>
  <si>
    <t xml:space="preserve">0203-054877-071</t>
  </si>
  <si>
    <t xml:space="preserve">MR.HASSAN YOUSF                    </t>
  </si>
  <si>
    <t xml:space="preserve">FLAT NO 41  ASMAT CORNER F.B. AREA  BLOCK NO  7 KHI              </t>
  </si>
  <si>
    <t xml:space="preserve">0203-054878-071</t>
  </si>
  <si>
    <t xml:space="preserve">MR.S.M.RASHID/YASMIN RASHID.       </t>
  </si>
  <si>
    <t xml:space="preserve">SIND ENGINEERING (PVT) LTD 16 DOCKYARD ROAD WEST WHARF KHI.          </t>
  </si>
  <si>
    <t xml:space="preserve">0203-054886-071</t>
  </si>
  <si>
    <t xml:space="preserve">MR.ASIF NAZEER.                    </t>
  </si>
  <si>
    <t xml:space="preserve">SHOP NO  96 &amp; 97 GUL PLAZA M.A.JINNAH ROAD KHI. </t>
  </si>
  <si>
    <t xml:space="preserve">0203-054887-071</t>
  </si>
  <si>
    <t xml:space="preserve">MR.S.MUHAMMAD ALLAUDDIN            </t>
  </si>
  <si>
    <t xml:space="preserve">HOUSE NO 80-R  15/A/5 BUFFER ZONE NORTH KHI.             </t>
  </si>
  <si>
    <t xml:space="preserve">0203-054888-071</t>
  </si>
  <si>
    <t xml:space="preserve">MR.FELIX LOBO/MRS.DIANA LOBO.      </t>
  </si>
  <si>
    <t xml:space="preserve">MAJESTIC CHAMBER FLAT 26 3RD FLOOR COMMISSIRIATE LINES DOLIKHATA KHI.                      </t>
  </si>
  <si>
    <t xml:space="preserve">0203-054892-071</t>
  </si>
  <si>
    <t xml:space="preserve">SULTAN ALI/TAJ BANO/ZARINA         </t>
  </si>
  <si>
    <t xml:space="preserve">122 AMINABAD P.I.B.COLONY KHI.</t>
  </si>
  <si>
    <t xml:space="preserve">0203-054895-071</t>
  </si>
  <si>
    <t xml:space="preserve">MRS.LACHMI W/O PARCHOTAM           </t>
  </si>
  <si>
    <t xml:space="preserve">K.M.C.QUARTER 7 JAHANGIR PUNKI  ROAD RANCHOR LINE KHI.</t>
  </si>
  <si>
    <t xml:space="preserve">0203-054900-071</t>
  </si>
  <si>
    <t xml:space="preserve">MR.RAFIQ AHMED.                    </t>
  </si>
  <si>
    <t xml:space="preserve">L-364 SEC-11-L NORTH KHI</t>
  </si>
  <si>
    <t xml:space="preserve">0203-054926-071</t>
  </si>
  <si>
    <t xml:space="preserve">MR.NOORUL AMIN                     </t>
  </si>
  <si>
    <t xml:space="preserve">D-17/24 NEW HAJI CAMP KHI </t>
  </si>
  <si>
    <t xml:space="preserve">0203-054986-071</t>
  </si>
  <si>
    <t xml:space="preserve">MR.FAHIM RAZA ZAIDI.               </t>
  </si>
  <si>
    <t xml:space="preserve">A-4 BLOCK 4 U.K BANGALOWS GULSHAN IQBAL </t>
  </si>
  <si>
    <t xml:space="preserve">0203-054998-071</t>
  </si>
  <si>
    <t xml:space="preserve">MALIK.M.AFZAL/MALIK AAMER AFZA     </t>
  </si>
  <si>
    <t xml:space="preserve">10-DILKUSHA CHAMBER PLAZA SQUARE KHI.            </t>
  </si>
  <si>
    <t xml:space="preserve">0203-055019-071</t>
  </si>
  <si>
    <t xml:space="preserve">MR.JAMAN SHAH.                     </t>
  </si>
  <si>
    <t xml:space="preserve">C/O CARGO INTERNATIONAL 39=DILKUSHA CHMABER MARSTON ROAD KHI.                     </t>
  </si>
  <si>
    <t xml:space="preserve">0203-055020-071</t>
  </si>
  <si>
    <t xml:space="preserve">MR.MUHAMMAD ASLAM.                 </t>
  </si>
  <si>
    <t xml:space="preserve">HOUSE 590 NEAR GIZRI CLIFTON KHI.                        </t>
  </si>
  <si>
    <t xml:space="preserve">0203-055024-071</t>
  </si>
  <si>
    <t xml:space="preserve">S.A.A.S.M.E.                       </t>
  </si>
  <si>
    <t xml:space="preserve">PILOT HOUSE PLAZA SQUARE  M.A.JINNAH ROAD KHI.              </t>
  </si>
  <si>
    <t xml:space="preserve">0203-055025-071</t>
  </si>
  <si>
    <t xml:space="preserve">MRS.SHAIDA KHATOON.                </t>
  </si>
  <si>
    <t xml:space="preserve">20=SAEED MANZIL FRRER MARKET FRRER ROAD KHI.                   </t>
  </si>
  <si>
    <t xml:space="preserve">0203-055027-071</t>
  </si>
  <si>
    <t xml:space="preserve">MR.MUHAMMAD MUNIR AHMED.           </t>
  </si>
  <si>
    <t xml:space="preserve">HOUSE A/472 BLOCK 8 K.A SOCIETY KHI.                         </t>
  </si>
  <si>
    <t xml:space="preserve">0203-055028-071</t>
  </si>
  <si>
    <t xml:space="preserve">MR.FAISAL                          </t>
  </si>
  <si>
    <t xml:space="preserve">FLAT 24 AZRA BUILDING 3RD FLOOR JINNAH STREET RANCHOOR LINE KHI.                             </t>
  </si>
  <si>
    <t xml:space="preserve">0203-055029-071</t>
  </si>
  <si>
    <t xml:space="preserve">MR.M.MANZOOR AHMED.                </t>
  </si>
  <si>
    <t xml:space="preserve">A-342 GULSHAN-E-HAROON BIN QASIM KHI.                        </t>
  </si>
  <si>
    <t xml:space="preserve">0203-055030-071</t>
  </si>
  <si>
    <t xml:space="preserve">MR.MUHAMMAD TUFAIL.                </t>
  </si>
  <si>
    <t xml:space="preserve">Z-A MANZOOR SQUARE PLAZA QUARTER KHI.                  </t>
  </si>
  <si>
    <t xml:space="preserve">0203-055034-071</t>
  </si>
  <si>
    <t xml:space="preserve">MR.MUMTAZ AHMED KHAN.              </t>
  </si>
  <si>
    <t xml:space="preserve">142-A FEROZ SHAH GALI D STREET UPPER GIZRI CLIFTON KHI.       </t>
  </si>
  <si>
    <t xml:space="preserve">0203-055045-071</t>
  </si>
  <si>
    <t xml:space="preserve">MRS.HUMERA HAMEED KHILGI.          </t>
  </si>
  <si>
    <t xml:space="preserve">MAKI APPARTMENT 1ST FLOOR FALT 107 GARDEN KHI.                     </t>
  </si>
  <si>
    <t xml:space="preserve">0203-055050-071</t>
  </si>
  <si>
    <t xml:space="preserve">MR.ABDUL REHMAN                    </t>
  </si>
  <si>
    <t xml:space="preserve">772-A FAROOQABAD WARSI GALI BLOCK I KHI.                     </t>
  </si>
  <si>
    <t xml:space="preserve">0203-055054-071</t>
  </si>
  <si>
    <t xml:space="preserve">S.M.NAEEM.                         </t>
  </si>
  <si>
    <t xml:space="preserve">ROOM  I RIMPA PLAZA 2ND FLOOR KHI.                           </t>
  </si>
  <si>
    <t xml:space="preserve">0203-055057-071</t>
  </si>
  <si>
    <t xml:space="preserve">MR.S.IMRAN ALI                     </t>
  </si>
  <si>
    <t xml:space="preserve">L-13-14-13-18 SAMNABAD GULBERG KHI.                  </t>
  </si>
  <si>
    <t xml:space="preserve">0203-055058-071</t>
  </si>
  <si>
    <t xml:space="preserve">TCS (PVT) LTD</t>
  </si>
  <si>
    <t xml:space="preserve">PO </t>
  </si>
  <si>
    <t xml:space="preserve">HADI COURIER SERVICE</t>
  </si>
  <si>
    <t xml:space="preserve">0204</t>
  </si>
  <si>
    <t xml:space="preserve">Jodia Bazar Br Khi</t>
  </si>
  <si>
    <t xml:space="preserve">4220174516961</t>
  </si>
  <si>
    <t xml:space="preserve">ABDULLAH KALOODI</t>
  </si>
  <si>
    <t xml:space="preserve">MOMIN MANZIL RAMBHARTI STREET JODIA BAZAR KHI</t>
  </si>
  <si>
    <t xml:space="preserve">0204-059223-001</t>
  </si>
  <si>
    <t xml:space="preserve">4220193989969</t>
  </si>
  <si>
    <t xml:space="preserve">ZAFAR IQBAL LEATHER INDUSTRY</t>
  </si>
  <si>
    <t xml:space="preserve">B-2 SALIM CENTRE HAZRAT USMAN GHANI(R.S)ST JODIA BAZAR KHI</t>
  </si>
  <si>
    <t xml:space="preserve">0204-059382-001</t>
  </si>
  <si>
    <t xml:space="preserve">50992308520</t>
  </si>
  <si>
    <t xml:space="preserve">SOHAIL IINT L TRADING CO.</t>
  </si>
  <si>
    <t xml:space="preserve">1/LY-21FAQIR M.DURRA KHAN RD.BAWA PUT KHI-2 J.J.CENTRE DARYALAL STRT JODIA BAZAR KHI</t>
  </si>
  <si>
    <t xml:space="preserve">0204-059404-001</t>
  </si>
  <si>
    <t xml:space="preserve">AAMIR S/O M.SHAKIL</t>
  </si>
  <si>
    <t xml:space="preserve">KHANANI CHAMBER SHOP NO 22 JODIA BAZAR KHI.</t>
  </si>
  <si>
    <t xml:space="preserve">0204-059966-046</t>
  </si>
  <si>
    <t xml:space="preserve">AZAM S/O SHARIQ</t>
  </si>
  <si>
    <t xml:space="preserve">ZIA CENTRE ROOM NO.121 JODIA BAZAR KHI.</t>
  </si>
  <si>
    <t xml:space="preserve">0204-059967-046</t>
  </si>
  <si>
    <t xml:space="preserve">ATIF S/O FAROOQ</t>
  </si>
  <si>
    <t xml:space="preserve">AL-SATTAR CHAMBER MOHD.FEROZE LINE ST.10 JODIA BAZAR KHI.</t>
  </si>
  <si>
    <t xml:space="preserve">0204-059968-046</t>
  </si>
  <si>
    <t xml:space="preserve">IMRAN S/O ISMAIL</t>
  </si>
  <si>
    <t xml:space="preserve">NASEEM CHAMBER ST.9 M&gt;FEROZE LINE JODIA BAZAR KHI</t>
  </si>
  <si>
    <t xml:space="preserve">0204-059969-046</t>
  </si>
  <si>
    <t xml:space="preserve">ALI S/O AHMED</t>
  </si>
  <si>
    <t xml:space="preserve">NAZ CHAMBER A. REHMAN STREET JODIA BAZAR KHI</t>
  </si>
  <si>
    <t xml:space="preserve">0204-059970-046</t>
  </si>
  <si>
    <t xml:space="preserve">ASIF S/O WAHID</t>
  </si>
  <si>
    <t xml:space="preserve">AL-REHMAN CHAMBER JODIA BAZAR KHI</t>
  </si>
  <si>
    <t xml:space="preserve">0204-059971-046</t>
  </si>
  <si>
    <t xml:space="preserve">MR.ASIF S/O MOHD.SHAFIQ</t>
  </si>
  <si>
    <t xml:space="preserve">MR.4/5 SADIQ MANZIL KHARADAR KHI</t>
  </si>
  <si>
    <t xml:space="preserve">0204-059972-046</t>
  </si>
  <si>
    <t xml:space="preserve">0205</t>
  </si>
  <si>
    <t xml:space="preserve">Cloth Market Khi</t>
  </si>
  <si>
    <t xml:space="preserve">AYUB MOHAMMAD</t>
  </si>
  <si>
    <t xml:space="preserve">56-A, NAIMA ARCADE BOHRI BAZAR SADDAR KHI</t>
  </si>
  <si>
    <t xml:space="preserve">0205-064013-001</t>
  </si>
  <si>
    <t xml:space="preserve">MUHAMMAD AMJAD</t>
  </si>
  <si>
    <t xml:space="preserve">Q.3 AMIN AZAZM CLOTH MARKET LHR</t>
  </si>
  <si>
    <t xml:space="preserve">0205-064057-001</t>
  </si>
  <si>
    <t xml:space="preserve">KHALID ISHAQ</t>
  </si>
  <si>
    <t xml:space="preserve">263-E PUNJAB BLOCK AZAM CLOTH MARKET LHR</t>
  </si>
  <si>
    <t xml:space="preserve">0205-064088-001</t>
  </si>
  <si>
    <t xml:space="preserve">NISAR AHMAD</t>
  </si>
  <si>
    <t xml:space="preserve">H.NO.1014 SECTOR 8L ORANGI TOWN KHI</t>
  </si>
  <si>
    <t xml:space="preserve">0205-064090-001</t>
  </si>
  <si>
    <t xml:space="preserve">4200004763929</t>
  </si>
  <si>
    <t xml:space="preserve">ABDUL MAJEED &amp; BROS.</t>
  </si>
  <si>
    <t xml:space="preserve">15- SALEH MOHAMMAD STREET CLOTH MARKET KHI</t>
  </si>
  <si>
    <t xml:space="preserve">0205-064104-001</t>
  </si>
  <si>
    <t xml:space="preserve">CANON CORPORATION</t>
  </si>
  <si>
    <t xml:space="preserve">HOUSE 103/18 SECTOR 11-G NEW KHI</t>
  </si>
  <si>
    <t xml:space="preserve">0205-064137-001</t>
  </si>
  <si>
    <t xml:space="preserve">ABDUL WAHID</t>
  </si>
  <si>
    <t xml:space="preserve">OOMER &amp; CO. D-196 &amp; D-208 SITE KHI</t>
  </si>
  <si>
    <t xml:space="preserve">0205-064143-001</t>
  </si>
  <si>
    <t xml:space="preserve">MATEEN TANVIR</t>
  </si>
  <si>
    <t xml:space="preserve">F-57 NORTH  NAZIMABAD KHI</t>
  </si>
  <si>
    <t xml:space="preserve">0205-064155-001</t>
  </si>
  <si>
    <t xml:space="preserve">MUHAMMAD AHSAN</t>
  </si>
  <si>
    <t xml:space="preserve">44/3 ZEENAT SQUARE F.C. AREA KHI</t>
  </si>
  <si>
    <t xml:space="preserve">0205-064185-001</t>
  </si>
  <si>
    <t xml:space="preserve">NADIR ALI KHAN</t>
  </si>
  <si>
    <t xml:space="preserve">0205-064758-046</t>
  </si>
  <si>
    <t xml:space="preserve">M.AKMAL KHURRAM</t>
  </si>
  <si>
    <t xml:space="preserve">0205-064759-046</t>
  </si>
  <si>
    <t xml:space="preserve">MUHAMMAD JAWED</t>
  </si>
  <si>
    <t xml:space="preserve">SHOP 30 MACHIRA SQUARE MEREWETHER TOWER KHI</t>
  </si>
  <si>
    <t xml:space="preserve">0205-064868-071</t>
  </si>
  <si>
    <t xml:space="preserve">SAMINA SATTAR </t>
  </si>
  <si>
    <t xml:space="preserve">&amp; A.SATTAR S.M. SAEED JAMAT FEDERATION ASLAM ROAD RANCHOR LINE KHI</t>
  </si>
  <si>
    <t xml:space="preserve">0205-064875-071</t>
  </si>
  <si>
    <t xml:space="preserve">RAFIQ AHMED JOKHIO</t>
  </si>
  <si>
    <t xml:space="preserve">D-13 FL-15 3RD FLOOR DUNES APPT. BLOCK-5 CLIFTON KHI</t>
  </si>
  <si>
    <t xml:space="preserve">0205-064881-071</t>
  </si>
  <si>
    <t xml:space="preserve">SHAIKH ZAHOOR AHMED</t>
  </si>
  <si>
    <t xml:space="preserve">103-A LATIF MARKET KHI</t>
  </si>
  <si>
    <t xml:space="preserve">0205-064884-071</t>
  </si>
  <si>
    <t xml:space="preserve">USMAN GHANI </t>
  </si>
  <si>
    <t xml:space="preserve">S/O ABDULLAH</t>
  </si>
  <si>
    <t xml:space="preserve">0205-064904-071</t>
  </si>
  <si>
    <t xml:space="preserve">NASEER KHAN</t>
  </si>
  <si>
    <t xml:space="preserve">0205-064913-071</t>
  </si>
  <si>
    <t xml:space="preserve">ABDUL AZIZ</t>
  </si>
  <si>
    <t xml:space="preserve">H.NO.1735/729 BALDIA TOWN KHI</t>
  </si>
  <si>
    <t xml:space="preserve">0205-064916-071</t>
  </si>
  <si>
    <t xml:space="preserve">SHAIKH SHAUKAT ALI</t>
  </si>
  <si>
    <t xml:space="preserve">SHOP NO 5,6 MUMTAZ CLOTH MARKET NEW NEHAM ROAD KHI</t>
  </si>
  <si>
    <t xml:space="preserve">0205-064918-071</t>
  </si>
  <si>
    <t xml:space="preserve">GHULAM ALI</t>
  </si>
  <si>
    <t xml:space="preserve">SHOP NO 34,35 NISAR SUITING PALACE LIAQUAT ALI MARKET SHAA-E-LIAQUAT QUETTA</t>
  </si>
  <si>
    <t xml:space="preserve">0205-064919-071</t>
  </si>
  <si>
    <t xml:space="preserve">F.E.D(CENTERAL SEC) STATE BANK OF PAKISTAN, I.I.CHUNDRIGAR ROAD KHI</t>
  </si>
  <si>
    <t xml:space="preserve">0205-064923-071</t>
  </si>
  <si>
    <t xml:space="preserve">SYED ARIF HASAN</t>
  </si>
  <si>
    <t xml:space="preserve">KAZMI 1-E-1/8 NAZIMABAD NO. 1 KHI</t>
  </si>
  <si>
    <t xml:space="preserve">0205-064932-071</t>
  </si>
  <si>
    <t xml:space="preserve">JUNAID-BIN-ZAHEER</t>
  </si>
  <si>
    <t xml:space="preserve">Q 371-KORANGI 2 KHI NO. 31</t>
  </si>
  <si>
    <t xml:space="preserve">0205-064939-071</t>
  </si>
  <si>
    <t xml:space="preserve">MOHAMMAD ANIS KHAN</t>
  </si>
  <si>
    <t xml:space="preserve">51 A 83 KORANGI NO.6 KHI</t>
  </si>
  <si>
    <t xml:space="preserve">0205-064951-071</t>
  </si>
  <si>
    <t xml:space="preserve">MOHAMMAD ZAMAN</t>
  </si>
  <si>
    <t xml:space="preserve">SHAIKH STREET NO. A5/4 DHUBI COMPOUND LINES AREA NURSERY ROAD KHI</t>
  </si>
  <si>
    <t xml:space="preserve">0205-064953-071</t>
  </si>
  <si>
    <t xml:space="preserve">ZAHID KHAN</t>
  </si>
  <si>
    <t xml:space="preserve">H.NO.314 SECTOR D KHAYABAN-E-SIR SYED R.PINDI</t>
  </si>
  <si>
    <t xml:space="preserve">0205-064956-071</t>
  </si>
  <si>
    <t xml:space="preserve">AZIZUL HASSAN</t>
  </si>
  <si>
    <t xml:space="preserve">R/346/10 NORTH KHI</t>
  </si>
  <si>
    <t xml:space="preserve">0205-064957-071</t>
  </si>
  <si>
    <t xml:space="preserve">MOHAMMAD HUSSAIN </t>
  </si>
  <si>
    <t xml:space="preserve">MURAD -CB/AL FALAH SOCIETY KHI</t>
  </si>
  <si>
    <t xml:space="preserve">0205-064958-071</t>
  </si>
  <si>
    <t xml:space="preserve">KHUDA BUX S/O</t>
  </si>
  <si>
    <t xml:space="preserve">MIAN MOHAMMAD CHECK NO-37 SHAMAIL KHAS TEHSIL SARGODHA</t>
  </si>
  <si>
    <t xml:space="preserve">0205-064959-071</t>
  </si>
  <si>
    <t xml:space="preserve">MUJAHID HASAN SIDDIQUI</t>
  </si>
  <si>
    <t xml:space="preserve">41/9-5 NAZIMABAD KHI</t>
  </si>
  <si>
    <t xml:space="preserve">0205-064960-071</t>
  </si>
  <si>
    <t xml:space="preserve">MOHAMMAD ANAS</t>
  </si>
  <si>
    <t xml:space="preserve">98/1 8TH LANE PHASE-7 DHA KHI</t>
  </si>
  <si>
    <t xml:space="preserve">0205-064961-071</t>
  </si>
  <si>
    <t xml:space="preserve">BABAR TARIQ</t>
  </si>
  <si>
    <t xml:space="preserve">SHOP NO.199 ALAM CLOTH MARKET KHI</t>
  </si>
  <si>
    <t xml:space="preserve">0205-064972-071</t>
  </si>
  <si>
    <t xml:space="preserve">MUHAMMAD NAEEM</t>
  </si>
  <si>
    <t xml:space="preserve">FLAT NO.F-19 GULSHAN COMPLEX PHASE II GULISTAN-E-JAUHAR KHI</t>
  </si>
  <si>
    <t xml:space="preserve">0205-064973-071</t>
  </si>
  <si>
    <t xml:space="preserve">MUHAMMAD SOHAIL</t>
  </si>
  <si>
    <t xml:space="preserve">HOUSE NO.D-18 BLOCK NO. 5 F.B. AREA KHI</t>
  </si>
  <si>
    <t xml:space="preserve">0205-064974-071</t>
  </si>
  <si>
    <t xml:space="preserve">MUHAMMAD ANWER</t>
  </si>
  <si>
    <t xml:space="preserve">MADINA MKT SHOP#5 SALEH MUHAMMAD STREET KHI</t>
  </si>
  <si>
    <t xml:space="preserve">0205-064865-071</t>
  </si>
  <si>
    <t xml:space="preserve">ZAHID</t>
  </si>
  <si>
    <t xml:space="preserve">KORANGI # 3-1/2 NO.31  N-691 KHI PH# 5059673</t>
  </si>
  <si>
    <t xml:space="preserve">0205-064866-071</t>
  </si>
  <si>
    <t xml:space="preserve">MOHD RAFIQ &amp; SHAMIM BANO</t>
  </si>
  <si>
    <t xml:space="preserve">22 3RD FLOOR MADINA APARTMENT G. H. QASIM ROAD KHI</t>
  </si>
  <si>
    <t xml:space="preserve">0205-064870-071</t>
  </si>
  <si>
    <t xml:space="preserve">ISLAM-UL-HAQ/BEENA-UL-HAQ</t>
  </si>
  <si>
    <t xml:space="preserve">452 KASHANA-E-HAQ  BUSINESS RECORDER ROAD KHI </t>
  </si>
  <si>
    <t xml:space="preserve">0205-064887-071</t>
  </si>
  <si>
    <t xml:space="preserve">A.LATIF</t>
  </si>
  <si>
    <t xml:space="preserve">FLOAT#10, 4TH FLOOR ESSA ARCADE SARMAD ROAD SADDAR KHI </t>
  </si>
  <si>
    <t xml:space="preserve">0205-064888-071</t>
  </si>
  <si>
    <t xml:space="preserve">MOHD SALEEM</t>
  </si>
  <si>
    <t xml:space="preserve">D-4,ERUM CENTRE,D/16 UNIVERSITY ROAD KHI</t>
  </si>
  <si>
    <t xml:space="preserve">0205-064897-071</t>
  </si>
  <si>
    <t xml:space="preserve">ABDUL KARIM</t>
  </si>
  <si>
    <t xml:space="preserve">SHOP#9,CLOTH MARKET KHI</t>
  </si>
  <si>
    <t xml:space="preserve">0205-064900-071</t>
  </si>
  <si>
    <t xml:space="preserve">HAJI YOUNUS</t>
  </si>
  <si>
    <t xml:space="preserve">BILSEES PALACES,5TH FLOOR FLAT #5 STREET#9 KHI</t>
  </si>
  <si>
    <t xml:space="preserve">0205-064905-071</t>
  </si>
  <si>
    <t xml:space="preserve">MUHAMMAD NASEER</t>
  </si>
  <si>
    <t xml:space="preserve">S/O ALI ZAMAN H.NO. 39-65.K HAZARA COLONGY LEYARI KHI</t>
  </si>
  <si>
    <t xml:space="preserve">0205-064909-071</t>
  </si>
  <si>
    <t xml:space="preserve">NADIR ALI WASSAN</t>
  </si>
  <si>
    <t xml:space="preserve">FLAT#16,ISMAIL PLAZA KARIMABAD BLOCK-1 KHI</t>
  </si>
  <si>
    <t xml:space="preserve">0205-064911-071</t>
  </si>
  <si>
    <t xml:space="preserve">RAB NAWAZ WASAN</t>
  </si>
  <si>
    <t xml:space="preserve">42/2 PHASE-4 DEFENCE KHI</t>
  </si>
  <si>
    <t xml:space="preserve">0205-064915-071</t>
  </si>
  <si>
    <t xml:space="preserve">KH.WAQAR AHMAD</t>
  </si>
  <si>
    <t xml:space="preserve">RM-4,TEXTILE PLAZA M.A. JINNAH ROAD KHI</t>
  </si>
  <si>
    <t xml:space="preserve">0205-064917-071</t>
  </si>
  <si>
    <t xml:space="preserve">ABDUL GHAFFAR</t>
  </si>
  <si>
    <t xml:space="preserve">SHOP#31,DATA CLOTH  MARKET CHAGLA STREET KHI</t>
  </si>
  <si>
    <t xml:space="preserve">0205-064924-071</t>
  </si>
  <si>
    <t xml:space="preserve">NOMAN S/O ABDUL QADEER</t>
  </si>
  <si>
    <t xml:space="preserve">H.NO.101-SEC.8/L ORANGI TOWN KHI </t>
  </si>
  <si>
    <t xml:space="preserve">0205-064925-071</t>
  </si>
  <si>
    <t xml:space="preserve">TAWAKAL KHAN</t>
  </si>
  <si>
    <t xml:space="preserve">E-29/A.R.S.IND SITE KHI</t>
  </si>
  <si>
    <t xml:space="preserve">0205-064926-071</t>
  </si>
  <si>
    <t xml:space="preserve">SYED TAHUMMAL AKHTER</t>
  </si>
  <si>
    <t xml:space="preserve">F.2,113/D/6 P.E.C.H.S KHI</t>
  </si>
  <si>
    <t xml:space="preserve">0205-064927-071</t>
  </si>
  <si>
    <t xml:space="preserve">FARZANA HANEEF</t>
  </si>
  <si>
    <t xml:space="preserve">AREA-11 F BLOCK-102/4 NEW KHI PH#4917430,426711</t>
  </si>
  <si>
    <t xml:space="preserve">0205-064935-071</t>
  </si>
  <si>
    <t xml:space="preserve">M.ANWER</t>
  </si>
  <si>
    <t xml:space="preserve">1734/404, PATNI MOHACCA BALDIA TOWN KHI </t>
  </si>
  <si>
    <t xml:space="preserve">0205-064940-071</t>
  </si>
  <si>
    <t xml:space="preserve">SYED AHMAD ULLAH</t>
  </si>
  <si>
    <t xml:space="preserve">HAZARA TOWN QUETTA PH# 853690</t>
  </si>
  <si>
    <t xml:space="preserve">0205-064941-071</t>
  </si>
  <si>
    <t xml:space="preserve">ABDUL HAKEEM</t>
  </si>
  <si>
    <t xml:space="preserve">FLAT#A-3,MALL SQUARE  MAIN ZAM ZAMA DEFENCE KHI</t>
  </si>
  <si>
    <t xml:space="preserve">0205-064942-071</t>
  </si>
  <si>
    <t xml:space="preserve">JAVED UMAR &amp; BILAL HUSSAIN</t>
  </si>
  <si>
    <t xml:space="preserve">5 B6/1 NAZIMABAD  KHI</t>
  </si>
  <si>
    <t xml:space="preserve">0205-064943-071</t>
  </si>
  <si>
    <t xml:space="preserve">MOHAMMAD AYUB</t>
  </si>
  <si>
    <t xml:space="preserve">L-313,SECTOR 5/A-2 NORTH  KHI PH#640785</t>
  </si>
  <si>
    <t xml:space="preserve">0205-064947-071</t>
  </si>
  <si>
    <t xml:space="preserve">HAFIZ JAMEEL AHMAD</t>
  </si>
  <si>
    <t xml:space="preserve">PL-130,ARFAT TOWN  BLOCK-L, NORTH NAZIMABAD KHI</t>
  </si>
  <si>
    <t xml:space="preserve">0205-064954-071</t>
  </si>
  <si>
    <t xml:space="preserve">UNBREEN MUNIR</t>
  </si>
  <si>
    <t xml:space="preserve">3-4 JAMSHAD QUARTER KHI</t>
  </si>
  <si>
    <t xml:space="preserve">0205-064955-071</t>
  </si>
  <si>
    <t xml:space="preserve">NASIR IQBAL</t>
  </si>
  <si>
    <t xml:space="preserve">0205-900446-071</t>
  </si>
  <si>
    <t xml:space="preserve">ST.PATRICK'S HIGH SCHOOL SADDAR</t>
  </si>
  <si>
    <t xml:space="preserve">0206</t>
  </si>
  <si>
    <t xml:space="preserve">Saddar Bazar Hyderabad</t>
  </si>
  <si>
    <t xml:space="preserve">50163105176</t>
  </si>
  <si>
    <t xml:space="preserve">M/S UNIQUE SUPPLIES</t>
  </si>
  <si>
    <t xml:space="preserve">A-37, BLOCK - 13 SHAMOONABAD GULSHAN IQQBAL KHI</t>
  </si>
  <si>
    <t xml:space="preserve">0206-69089-001</t>
  </si>
  <si>
    <t xml:space="preserve">45193265588</t>
  </si>
  <si>
    <t xml:space="preserve">M.IMRAN</t>
  </si>
  <si>
    <t xml:space="preserve">H.#.36/D2, LATIFABAD UNIT.#.11, HYDERABAD</t>
  </si>
  <si>
    <t xml:space="preserve">0206-70141-071</t>
  </si>
  <si>
    <t xml:space="preserve">47563065218</t>
  </si>
  <si>
    <t xml:space="preserve">GHULAM HUSSAIN</t>
  </si>
  <si>
    <t xml:space="preserve">FLAT # B/1, DISTRICT COUNCIL HYDERABAD</t>
  </si>
  <si>
    <t xml:space="preserve">0206-70174-071</t>
  </si>
  <si>
    <t xml:space="preserve">45133017354</t>
  </si>
  <si>
    <t xml:space="preserve">DEEN MOHD: MRS. FAHMIDA</t>
  </si>
  <si>
    <t xml:space="preserve">H.#.131/B, UNIT.#.5, LATIFABAD,HYDERABAD</t>
  </si>
  <si>
    <t xml:space="preserve">0206-70184-071</t>
  </si>
  <si>
    <t xml:space="preserve">51390109948</t>
  </si>
  <si>
    <t xml:space="preserve">WAQAR RAWAL</t>
  </si>
  <si>
    <t xml:space="preserve">H.#.219-C, UNIT.#.2, LATIFABAD, HYDERABAD</t>
  </si>
  <si>
    <t xml:space="preserve">0206-70185-071</t>
  </si>
  <si>
    <t xml:space="preserve">45069141044</t>
  </si>
  <si>
    <t xml:space="preserve">M. ASIF</t>
  </si>
  <si>
    <t xml:space="preserve">PLOT.#.9-135, MEMON SOCITY HYDERABAD</t>
  </si>
  <si>
    <t xml:space="preserve">0206-70228-071</t>
  </si>
  <si>
    <t xml:space="preserve">45076132753</t>
  </si>
  <si>
    <t xml:space="preserve">MR.ZEESHAN</t>
  </si>
  <si>
    <t xml:space="preserve">H.#.B/30-1663, EIDGAH CHARI HYDERABAD</t>
  </si>
  <si>
    <t xml:space="preserve">0206-70251-071</t>
  </si>
  <si>
    <t xml:space="preserve">45494035202</t>
  </si>
  <si>
    <t xml:space="preserve">MOHD: IQBAL</t>
  </si>
  <si>
    <t xml:space="preserve">H.#.98/B,LATIFABAD UNIT.#.10, HYDERABAD</t>
  </si>
  <si>
    <t xml:space="preserve">0206-70296-071</t>
  </si>
  <si>
    <t xml:space="preserve">46665023075</t>
  </si>
  <si>
    <t xml:space="preserve">GHULAM 
QADIR MALLAH</t>
  </si>
  <si>
    <t xml:space="preserve">H.#.959/A, SEHWANI MOHALLA KOTRI</t>
  </si>
  <si>
    <t xml:space="preserve">0206-70305-071</t>
  </si>
  <si>
    <t xml:space="preserve">44971413129</t>
  </si>
  <si>
    <t xml:space="preserve">SAMINA AYUB</t>
  </si>
  <si>
    <t xml:space="preserve">PLOT.#.85/E, 757, GOODS NAKA HYD:</t>
  </si>
  <si>
    <t xml:space="preserve">0206-070309-071</t>
  </si>
  <si>
    <t xml:space="preserve">45153155013</t>
  </si>
  <si>
    <t xml:space="preserve">NAQEE MOHD</t>
  </si>
  <si>
    <t xml:space="preserve">H.#.250 BLOCK-A UNIT.#.11 LATIFABAD HYDERABAD</t>
  </si>
  <si>
    <t xml:space="preserve">0206-070322-071</t>
  </si>
  <si>
    <t xml:space="preserve">47472010618</t>
  </si>
  <si>
    <t xml:space="preserve">JAVED AHMED</t>
  </si>
  <si>
    <t xml:space="preserve">F.#.36, BISSMILLAH SQUAIR LATIFABAD NO.7 HYD:</t>
  </si>
  <si>
    <t xml:space="preserve">0206-070333-071</t>
  </si>
  <si>
    <t xml:space="preserve">44992175671</t>
  </si>
  <si>
    <t xml:space="preserve">ATHER ALI</t>
  </si>
  <si>
    <t xml:space="preserve">H.#.6 LATIFABAD NO9 HYDERABAD</t>
  </si>
  <si>
    <t xml:space="preserve">0206-070337-071</t>
  </si>
  <si>
    <t xml:space="preserve">0207</t>
  </si>
  <si>
    <t xml:space="preserve">North Napier Rd Khi</t>
  </si>
  <si>
    <t xml:space="preserve">AAMIR M TAQI</t>
  </si>
  <si>
    <t xml:space="preserve">163-P.E.C.H.S. SOCIETY KHI</t>
  </si>
  <si>
    <t xml:space="preserve">0207-074045-001</t>
  </si>
  <si>
    <t xml:space="preserve">29387144601</t>
  </si>
  <si>
    <t xml:space="preserve">ATIF AHMED KHAN</t>
  </si>
  <si>
    <t xml:space="preserve">A-136 LONG LIFE BUNGALOUS BLOCK -17 GULISTAN-E-JAUHAR KHI</t>
  </si>
  <si>
    <t xml:space="preserve">0207-074050-001</t>
  </si>
  <si>
    <t xml:space="preserve">50835143977</t>
  </si>
  <si>
    <t xml:space="preserve">STAR ENTERPRISES</t>
  </si>
  <si>
    <t xml:space="preserve">BAGH NORI ST-JUNA MARKET KHI</t>
  </si>
  <si>
    <t xml:space="preserve">0207-074052-001</t>
  </si>
  <si>
    <t xml:space="preserve">51643086033</t>
  </si>
  <si>
    <t xml:space="preserve">ABBAS TRADERS</t>
  </si>
  <si>
    <t xml:space="preserve">QAZI BUILDING SHOP-11 CHABBA ST NORTH NAPIER ROAD KHI </t>
  </si>
  <si>
    <t xml:space="preserve">0207-074038-001</t>
  </si>
  <si>
    <t xml:space="preserve">30459322589</t>
  </si>
  <si>
    <t xml:space="preserve">MUSHTAQ AHMED</t>
  </si>
  <si>
    <t xml:space="preserve">HOUSE-C-51 QUAIDABAD KHI</t>
  </si>
  <si>
    <t xml:space="preserve">0207-074037-001</t>
  </si>
  <si>
    <t xml:space="preserve">51654119408</t>
  </si>
  <si>
    <t xml:space="preserve">FISHCHER ENTERPRISES</t>
  </si>
  <si>
    <t xml:space="preserve">RUBAB MANZIL MUHAMMED SHAH ST- NANAKWADA KHI</t>
  </si>
  <si>
    <t xml:space="preserve">0207-074020-001</t>
  </si>
  <si>
    <t xml:space="preserve">AGHA KASHIF </t>
  </si>
  <si>
    <t xml:space="preserve">FLAT-1&amp;2 SHADMAN HOUSE GULSHAN-E-IQBAL BLOCK 13-D-I KHI</t>
  </si>
  <si>
    <t xml:space="preserve">0207-074651-071</t>
  </si>
  <si>
    <t xml:space="preserve">MOOSA UMER</t>
  </si>
  <si>
    <t xml:space="preserve">RABIA GARDEN FATMI ROAD VIROU BAZAR KHI</t>
  </si>
  <si>
    <t xml:space="preserve">0207-074736-071</t>
  </si>
  <si>
    <t xml:space="preserve">KAZIM PARACHA</t>
  </si>
  <si>
    <t xml:space="preserve">FLAT- C/13 YASRAB PLAZA RAMSAMI TOWER KHI</t>
  </si>
  <si>
    <t xml:space="preserve">0207-074711-071</t>
  </si>
  <si>
    <t xml:space="preserve">AFAQ ASHRAFI </t>
  </si>
  <si>
    <t xml:space="preserve">BBL NORTH NAPIER ROAD KHI </t>
  </si>
  <si>
    <t xml:space="preserve">0207-074649-071</t>
  </si>
  <si>
    <t xml:space="preserve">ABDUL RASHID </t>
  </si>
  <si>
    <t xml:space="preserve">IQRA BRIGHT HOME ROOM-10A 5TH FLOOR CHAND ROAD NISHTAR ROAD KHI</t>
  </si>
  <si>
    <t xml:space="preserve">0207-074653-071</t>
  </si>
  <si>
    <t xml:space="preserve">HUMZA TEXTILE</t>
  </si>
  <si>
    <t xml:space="preserve">R-1134 SECTOR 15/B BUFFER ZONE NORTH KHI</t>
  </si>
  <si>
    <t xml:space="preserve">0207-074602-041</t>
  </si>
  <si>
    <t xml:space="preserve">50165410505</t>
  </si>
  <si>
    <t xml:space="preserve">DR-FARRUKH LATIF </t>
  </si>
  <si>
    <t xml:space="preserve">ZC-15 BLOCK 13 D-1 GULSHAN-E-IQBAL KHI</t>
  </si>
  <si>
    <t xml:space="preserve">0207-074096-001</t>
  </si>
  <si>
    <t xml:space="preserve">51556154247</t>
  </si>
  <si>
    <t xml:space="preserve">SHAHZAD SON'S</t>
  </si>
  <si>
    <t xml:space="preserve">SHOP-12 EMPRESS MARKET ALI HUSSAIN BAZAR SADDAR KHI</t>
  </si>
  <si>
    <t xml:space="preserve">0207-074094-001</t>
  </si>
  <si>
    <t xml:space="preserve">50376166800</t>
  </si>
  <si>
    <t xml:space="preserve">ASIF IQBAL </t>
  </si>
  <si>
    <t xml:space="preserve">A-173 11-G NEW KHI</t>
  </si>
  <si>
    <t xml:space="preserve">0207-074085-001</t>
  </si>
  <si>
    <t xml:space="preserve">50186495675</t>
  </si>
  <si>
    <t xml:space="preserve">MUHAMMED ASHRAF </t>
  </si>
  <si>
    <t xml:space="preserve">AGHA MARKET PAPOSH NAGAR NAZIMABAD KHI</t>
  </si>
  <si>
    <t xml:space="preserve">0207-074084-001</t>
  </si>
  <si>
    <t xml:space="preserve">30.12.2000</t>
  </si>
  <si>
    <t xml:space="preserve">ZOHRA BAI</t>
  </si>
  <si>
    <t xml:space="preserve">09000536</t>
  </si>
  <si>
    <t xml:space="preserve">PAK ARAB REFINERY LTD</t>
  </si>
  <si>
    <t xml:space="preserve">09211268</t>
  </si>
  <si>
    <t xml:space="preserve">0208</t>
  </si>
  <si>
    <t xml:space="preserve">Timber Market Khi</t>
  </si>
  <si>
    <t xml:space="preserve">4378443865</t>
  </si>
  <si>
    <t xml:space="preserve">LAL PARI KHAN</t>
  </si>
  <si>
    <t xml:space="preserve">VILLAGE GUL HASSAN BANDA, DAK KHANA TEHSIL ZILA, KOHAT PEESHAI</t>
  </si>
  <si>
    <t xml:space="preserve">0208-079795-071</t>
  </si>
  <si>
    <t xml:space="preserve">50489380715</t>
  </si>
  <si>
    <t xml:space="preserve">MOHD IQBAL</t>
  </si>
  <si>
    <t xml:space="preserve">NOOR MOHD MANZIL, PILGRAM RD, KHI</t>
  </si>
  <si>
    <t xml:space="preserve">0207-079058-001</t>
  </si>
  <si>
    <t xml:space="preserve">45033042680</t>
  </si>
  <si>
    <t xml:space="preserve">TAHIR ALI</t>
  </si>
  <si>
    <t xml:space="preserve">SHUJA TRADERS SIDDIQ WAHAB RD, KHI</t>
  </si>
  <si>
    <t xml:space="preserve">0207-079175-001</t>
  </si>
  <si>
    <t xml:space="preserve">BABAR KHAN</t>
  </si>
  <si>
    <t xml:space="preserve">HOUSE # 1793-2 AZIZABAD, KHI</t>
  </si>
  <si>
    <t xml:space="preserve">0208-079768-071</t>
  </si>
  <si>
    <t xml:space="preserve">SHAHZAD</t>
  </si>
  <si>
    <t xml:space="preserve">R-B-6/55, HOOR MASJID LYARI, KHADA MARKET KHI</t>
  </si>
  <si>
    <t xml:space="preserve">0208-079834-071</t>
  </si>
  <si>
    <t xml:space="preserve">HAFEEZ</t>
  </si>
  <si>
    <t xml:space="preserve">SIDDIQ WAHAB ROAD, KHI</t>
  </si>
  <si>
    <t xml:space="preserve">0208-079788-071</t>
  </si>
  <si>
    <t xml:space="preserve">50285663019</t>
  </si>
  <si>
    <t xml:space="preserve">MOHD RAFIQ</t>
  </si>
  <si>
    <t xml:space="preserve">HUSSAIN BHAI, BANDOOK WALA RD OLD HAJI CAMP KHI</t>
  </si>
  <si>
    <t xml:space="preserve">0208-079012-001</t>
  </si>
  <si>
    <t xml:space="preserve">0209</t>
  </si>
  <si>
    <t xml:space="preserve">Gulshan-e-Iqbal Br Khi</t>
  </si>
  <si>
    <t xml:space="preserve">50194603291</t>
  </si>
  <si>
    <t xml:space="preserve">M.YOUSUF SIDDIQUE                  </t>
  </si>
  <si>
    <t xml:space="preserve">B-400 BLOCK 13 FEDERAL AREA KHI.</t>
  </si>
  <si>
    <t xml:space="preserve">0209-084004-001</t>
  </si>
  <si>
    <t xml:space="preserve">50164415669</t>
  </si>
  <si>
    <t xml:space="preserve">USAMA ENTERPRISES                  </t>
  </si>
  <si>
    <t xml:space="preserve">SHOP-N0.10 JUMANI ARCADE  SABZI MANDI B-14 KHI</t>
  </si>
  <si>
    <t xml:space="preserve">0209-084078-001</t>
  </si>
  <si>
    <t xml:space="preserve">50193723961</t>
  </si>
  <si>
    <t xml:space="preserve">ANJUM SALEEM                       </t>
  </si>
  <si>
    <t xml:space="preserve">R-136/Z-6  GULSHAN E IQBAL  KHI    </t>
  </si>
  <si>
    <t xml:space="preserve">0209-084089-001</t>
  </si>
  <si>
    <t xml:space="preserve">51564120655</t>
  </si>
  <si>
    <t xml:space="preserve">SAMIUZZAMAN/ SANA SAMI             </t>
  </si>
  <si>
    <t xml:space="preserve">D-75  BLOCK-8                      </t>
  </si>
  <si>
    <t xml:space="preserve">0209-084219-001</t>
  </si>
  <si>
    <t xml:space="preserve">47590023610</t>
  </si>
  <si>
    <t xml:space="preserve">ABDUL GHAFFAR QURASHI              </t>
  </si>
  <si>
    <t xml:space="preserve">E-9 SHAMIM APPARTMENT BLOCK-10     </t>
  </si>
  <si>
    <t xml:space="preserve">0209-084237-001</t>
  </si>
  <si>
    <t xml:space="preserve">51288177696</t>
  </si>
  <si>
    <t xml:space="preserve">MOHAMMAD RIZWAN &amp; CO               </t>
  </si>
  <si>
    <t xml:space="preserve">115/C  PIB COLONY KHI.         </t>
  </si>
  <si>
    <t xml:space="preserve">0209-084255-001</t>
  </si>
  <si>
    <t xml:space="preserve">51660088034</t>
  </si>
  <si>
    <t xml:space="preserve">MUNEER/ZAINUDDIN/M.FAROOQ          </t>
  </si>
  <si>
    <t xml:space="preserve">44  NOMAN  VIEW                    </t>
  </si>
  <si>
    <t xml:space="preserve">0209-084325-001</t>
  </si>
  <si>
    <t xml:space="preserve">51675189085</t>
  </si>
  <si>
    <t xml:space="preserve">SYED KHURRAM QAISAR ALI NAQVI.     </t>
  </si>
  <si>
    <t xml:space="preserve">H-NO.1044 P.I.B. COLONY            </t>
  </si>
  <si>
    <t xml:space="preserve">0209-085199-071</t>
  </si>
  <si>
    <t xml:space="preserve">ZUBAIDA BEGAM                      </t>
  </si>
  <si>
    <t xml:space="preserve">R-204 SECTOR-15-A-2                </t>
  </si>
  <si>
    <t xml:space="preserve">0209-085210-071</t>
  </si>
  <si>
    <t xml:space="preserve">50289175669</t>
  </si>
  <si>
    <t xml:space="preserve">SAADAT ALI                         </t>
  </si>
  <si>
    <t xml:space="preserve">F-85  BLOCK "F"                    </t>
  </si>
  <si>
    <t xml:space="preserve">0209-085264-071</t>
  </si>
  <si>
    <t xml:space="preserve">81391002282</t>
  </si>
  <si>
    <t xml:space="preserve">MUHAMMED AMIR SIDDIQUI             </t>
  </si>
  <si>
    <t xml:space="preserve">R-196  BLOCK-18 GULBARG            </t>
  </si>
  <si>
    <t xml:space="preserve">0209-085284-071</t>
  </si>
  <si>
    <t xml:space="preserve">50161013929</t>
  </si>
  <si>
    <t xml:space="preserve">DR.LUBNA GHANI                     </t>
  </si>
  <si>
    <t xml:space="preserve">FLAT NO.102  AL-YUSUF GARDEN D     </t>
  </si>
  <si>
    <t xml:space="preserve">0209-085296-071</t>
  </si>
  <si>
    <t xml:space="preserve">MR. M. FEEROZ &amp; FOOZIA FEEROZ      </t>
  </si>
  <si>
    <t xml:space="preserve">A-175/1 F.B.AREA   KHI         </t>
  </si>
  <si>
    <t xml:space="preserve">0209-085306-071</t>
  </si>
  <si>
    <t xml:space="preserve">51893750275</t>
  </si>
  <si>
    <t xml:space="preserve">MOHAMMAD SHAFI ULLAH               </t>
  </si>
  <si>
    <t xml:space="preserve">A-70 13-D GULSHAN-E-IQBAL,KHI  </t>
  </si>
  <si>
    <t xml:space="preserve">0209-085335-071</t>
  </si>
  <si>
    <t xml:space="preserve">71067390091</t>
  </si>
  <si>
    <t xml:space="preserve">FAIZ DIN                           </t>
  </si>
  <si>
    <t xml:space="preserve">HOUSE NO.310 SHARFABAD             </t>
  </si>
  <si>
    <t xml:space="preserve">0209-085385-071</t>
  </si>
  <si>
    <t xml:space="preserve">NAJMA KHAN                         </t>
  </si>
  <si>
    <t xml:space="preserve">615/8 AZIZABAD                     </t>
  </si>
  <si>
    <t xml:space="preserve">0209-085439-071</t>
  </si>
  <si>
    <t xml:space="preserve">WAHEED/FAROOQ/FAHEEM KHAN          </t>
  </si>
  <si>
    <t xml:space="preserve">C-12 BLOCK-13                      </t>
  </si>
  <si>
    <t xml:space="preserve">0209-085531-071</t>
  </si>
  <si>
    <t xml:space="preserve">0210</t>
  </si>
  <si>
    <t xml:space="preserve">Clifton Branch Khi</t>
  </si>
  <si>
    <t xml:space="preserve">MR NISAR AHMED/MRS HUSANARA</t>
  </si>
  <si>
    <t xml:space="preserve">11-B ZAMZAMA STREET NO.6 CLIFTON,KHI</t>
  </si>
  <si>
    <t xml:space="preserve">0210-090007-001</t>
  </si>
  <si>
    <t xml:space="preserve">MR.HASSAN KHAN</t>
  </si>
  <si>
    <t xml:space="preserve">17/18 STAFF LANE NO.08 PHASE 1,DHA,KHI.</t>
  </si>
  <si>
    <t xml:space="preserve">0210-090078-001</t>
  </si>
  <si>
    <t xml:space="preserve">GLAXY INTERNATIONAL</t>
  </si>
  <si>
    <t xml:space="preserve">2-SASSI TOWN 10-11 CIVIL LINES ABDULLAH HAROON ROAD,KHI</t>
  </si>
  <si>
    <t xml:space="preserve">0210-090084-001</t>
  </si>
  <si>
    <t xml:space="preserve">MR.NASRULLAH SHARIF</t>
  </si>
  <si>
    <t xml:space="preserve">R-192 ABID TOWN BLOCK 1 &amp; 2 GULSHAN-E-IQBAL,KHI</t>
  </si>
  <si>
    <t xml:space="preserve">0210-090116-001</t>
  </si>
  <si>
    <t xml:space="preserve">MR.MASOOD ASGHAR &amp; BADRUDDIN</t>
  </si>
  <si>
    <t xml:space="preserve">21-C NATIONAL HIGH WAY,PHASE II EXTENSION ,DHA,KHI</t>
  </si>
  <si>
    <t xml:space="preserve">0210-090137-001</t>
  </si>
  <si>
    <t xml:space="preserve">MRS ZAKARIA</t>
  </si>
  <si>
    <t xml:space="preserve">B-105 1ST FLOOR PREMIER ARCADE,GIZRI ROAD,KHI</t>
  </si>
  <si>
    <t xml:space="preserve">0210-090140-001</t>
  </si>
  <si>
    <t xml:space="preserve">MR.SALMAN ANIS</t>
  </si>
  <si>
    <t xml:space="preserve">B-117 BLOCK 5-K PECHS,KARAHCI</t>
  </si>
  <si>
    <t xml:space="preserve">0210-090154-001</t>
  </si>
  <si>
    <t xml:space="preserve">MRS FARAH TAJ</t>
  </si>
  <si>
    <t xml:space="preserve">C-51 BLOCK A,NORTH NAZIMABAD,KHI</t>
  </si>
  <si>
    <t xml:space="preserve">0210-090168-001</t>
  </si>
  <si>
    <t xml:space="preserve">MR.JAVED NOORULLAH</t>
  </si>
  <si>
    <t xml:space="preserve">01  UZMA COURT,CLIFOTN,KARAHCI</t>
  </si>
  <si>
    <t xml:space="preserve">0210-090169-001</t>
  </si>
  <si>
    <t xml:space="preserve">MR.NAFEES KHATRI</t>
  </si>
  <si>
    <t xml:space="preserve">HOUSE NO.274 L-4 5C NORTH,KARAHCI</t>
  </si>
  <si>
    <t xml:space="preserve">0210-090177-001</t>
  </si>
  <si>
    <t xml:space="preserve">M/S MUSKAN ENTERPRISE</t>
  </si>
  <si>
    <t xml:space="preserve">SHOP NO.F-75 RAINBOW CENTRE,SADDAR,KHI</t>
  </si>
  <si>
    <t xml:space="preserve">0210-090186-001</t>
  </si>
  <si>
    <t xml:space="preserve">MR.MUHAMMAD ZAMAN</t>
  </si>
  <si>
    <t xml:space="preserve">MARRI MUHALLAH KHAMISA GOTH,KHI</t>
  </si>
  <si>
    <t xml:space="preserve">0210-090209-001</t>
  </si>
  <si>
    <t xml:space="preserve">MR.MUHAMMAD ARIF USMAN</t>
  </si>
  <si>
    <t xml:space="preserve">FL-6 FLAT NO.B-6 ZUBAIR MANZIL BLOCK M,N-NAZIMABAD,KHI.</t>
  </si>
  <si>
    <t xml:space="preserve">0210-090218-001</t>
  </si>
  <si>
    <t xml:space="preserve">M/S SMART TEAMS</t>
  </si>
  <si>
    <t xml:space="preserve">119 3RD FLOOR KHI STOCK EXCHANGE BUILDING,I.I CHI ROAD,KHI</t>
  </si>
  <si>
    <t xml:space="preserve">0210-090245-001</t>
  </si>
  <si>
    <t xml:space="preserve">M/S IMTIAZI ENGINEERING</t>
  </si>
  <si>
    <t xml:space="preserve">A-192 S.M.C.H SOCIETY,SHAHRA-E-FAISAL,KHI</t>
  </si>
  <si>
    <t xml:space="preserve">0210-090271-001</t>
  </si>
  <si>
    <t xml:space="preserve">MRS MARIA KALAM &amp; SAYEEDA</t>
  </si>
  <si>
    <t xml:space="preserve">C-2 IBA APARTMENT KEKKASHAN SCHE NO.5 KHAYABAN-E-ROOMI BLOCK 5,CLFT,KHI</t>
  </si>
  <si>
    <t xml:space="preserve">0210-091133-046</t>
  </si>
  <si>
    <t xml:space="preserve">MR.VINOOD KUMAR</t>
  </si>
  <si>
    <t xml:space="preserve">Z-206 AL-HABIB ARCADE,TEEN TALWAR,CLIFTON BLOCK,7,KHI</t>
  </si>
  <si>
    <t xml:space="preserve">0210-091135-046</t>
  </si>
  <si>
    <t xml:space="preserve">MR.PARKASH LAL/VIJAY KUMAR</t>
  </si>
  <si>
    <t xml:space="preserve">0210-091136-046</t>
  </si>
  <si>
    <t xml:space="preserve">DR.NASREEN ZOHRA</t>
  </si>
  <si>
    <t xml:space="preserve">HOUSE NO.414 STREET NO.18 NEAR QAMAR-UL-ISLAM HOSPITAL PUNJAB CHOWRANGI,KHI</t>
  </si>
  <si>
    <t xml:space="preserve">0210-091717-071</t>
  </si>
  <si>
    <t xml:space="preserve">MR.KARAMAT ALI</t>
  </si>
  <si>
    <t xml:space="preserve">PLOT NO.248 SECTOR 24 KORANGI INDUSTRIAL AREA,KHI</t>
  </si>
  <si>
    <t xml:space="preserve">0210-091798-071</t>
  </si>
  <si>
    <t xml:space="preserve">MR.TAJ MUHAMMAD</t>
  </si>
  <si>
    <t xml:space="preserve">HOUSE NO.53/1 STREET NO.32 DHA,PHASE V,KHI</t>
  </si>
  <si>
    <t xml:space="preserve">0210-091865-071</t>
  </si>
  <si>
    <t xml:space="preserve">MR.AAMIR HUSSAIN</t>
  </si>
  <si>
    <t xml:space="preserve">HOUSE NO.5/2008 SHAH FAISAL COLONY KHI</t>
  </si>
  <si>
    <t xml:space="preserve">0210-091873-071</t>
  </si>
  <si>
    <t xml:space="preserve">MR.ZULFIQAR JAFFERY</t>
  </si>
  <si>
    <t xml:space="preserve">HOUSE NO.13/11/B 2ND STREET PHASE V,DHA,KHI</t>
  </si>
  <si>
    <t xml:space="preserve">0210-091898-071</t>
  </si>
  <si>
    <t xml:space="preserve">MARINE INTERNATIONAL</t>
  </si>
  <si>
    <t xml:space="preserve">PAKISTAN COMPUTER INSTITUTE</t>
  </si>
  <si>
    <t xml:space="preserve">SHAZIA CHAUDRY</t>
  </si>
  <si>
    <t xml:space="preserve">0212</t>
  </si>
  <si>
    <t xml:space="preserve">Paper Market Khi</t>
  </si>
  <si>
    <t xml:space="preserve">30261535600</t>
  </si>
  <si>
    <t xml:space="preserve">MARYAH PRINTERS</t>
  </si>
  <si>
    <t xml:space="preserve">BLDG NO 8 18T CENTRE 6/1, NEAR FEDRAL MOTORS AABPARA, ISD.</t>
  </si>
  <si>
    <t xml:space="preserve">0212-096142-001</t>
  </si>
  <si>
    <t xml:space="preserve">510368363322</t>
  </si>
  <si>
    <t xml:space="preserve">HASNAIN ALI AGHA</t>
  </si>
  <si>
    <t xml:space="preserve">25-C STREET NO.2, SABA COMMERCIAL D.H.A. PHASE 5, KHI.</t>
  </si>
  <si>
    <t xml:space="preserve">0212-096202-001</t>
  </si>
  <si>
    <t xml:space="preserve">50258441117</t>
  </si>
  <si>
    <t xml:space="preserve">AKBER KHURSHEED &amp; SHAMA</t>
  </si>
  <si>
    <t xml:space="preserve">3-F-18/1, 1 ST FLOOR, NAZIMABAD, NO.3, KHI.</t>
  </si>
  <si>
    <t xml:space="preserve">0212-096870-071</t>
  </si>
  <si>
    <t xml:space="preserve">50271390542</t>
  </si>
  <si>
    <t xml:space="preserve">SALMAN ALI &amp; RAZIA BEGUM</t>
  </si>
  <si>
    <t xml:space="preserve">D-105 1ST FLOOR SAMEER GARDEN BLOCK G, HYDRI, NORTH NAZIMABAD. KHI.</t>
  </si>
  <si>
    <t xml:space="preserve">0212-096883-071</t>
  </si>
  <si>
    <t xml:space="preserve">50491168796</t>
  </si>
  <si>
    <t xml:space="preserve">ATA-UR-REHAMAN</t>
  </si>
  <si>
    <t xml:space="preserve">HOUSE NO. 1390 SECTOR-12 ORANGI TOWN, KHI.</t>
  </si>
  <si>
    <t xml:space="preserve">0212-096891-071</t>
  </si>
  <si>
    <t xml:space="preserve">0213</t>
  </si>
  <si>
    <t xml:space="preserve">Abdullah Haroon Khi</t>
  </si>
  <si>
    <t xml:space="preserve">4220106413321</t>
  </si>
  <si>
    <t xml:space="preserve">S.A LATIF &amp; SONS                   </t>
  </si>
  <si>
    <t xml:space="preserve">NO.1 JHANGIR KHOTANI MENSION A- HAROON ROAD SADDAR KHI.                           </t>
  </si>
  <si>
    <t xml:space="preserve">0213-102008-001</t>
  </si>
  <si>
    <t xml:space="preserve">4230152192763</t>
  </si>
  <si>
    <t xml:space="preserve">XXVI NATIONAL GAMES KARACHI        </t>
  </si>
  <si>
    <t xml:space="preserve">7-A GROUND FLOOR IMPERIAL COURTS DR.ZIAUDDIN AHMED ROAD </t>
  </si>
  <si>
    <t xml:space="preserve">0213-102067-001</t>
  </si>
  <si>
    <t xml:space="preserve">4220154493429</t>
  </si>
  <si>
    <t xml:space="preserve">M/S I.R.TRADING&amp;CO.                </t>
  </si>
  <si>
    <t xml:space="preserve">SUIT# 16,ZAIB UN NISA STRET SADDAR KHI.</t>
  </si>
  <si>
    <t xml:space="preserve">0213-102195-001</t>
  </si>
  <si>
    <t xml:space="preserve">4250158244157</t>
  </si>
  <si>
    <t xml:space="preserve">M/S JAMIL ENTERPRISES.             </t>
  </si>
  <si>
    <t xml:space="preserve">FLAT# 403,4TH FLOOR RAFIQ CENTRE A- HAROON ROAD SADDAR KHI.</t>
  </si>
  <si>
    <t xml:space="preserve">0213-102217-001</t>
  </si>
  <si>
    <t xml:space="preserve">4230188484357</t>
  </si>
  <si>
    <t xml:space="preserve">ASLAM ELECTRONICS.                 </t>
  </si>
  <si>
    <t xml:space="preserve">9 BEAUTY HOUSE  ABDULLAH HAROON ROAD KHI. PH 7728948.                        </t>
  </si>
  <si>
    <t xml:space="preserve">0213-102238-001</t>
  </si>
  <si>
    <t xml:space="preserve">51752014118</t>
  </si>
  <si>
    <t xml:space="preserve">MR. AKBER SULEMAN.                 </t>
  </si>
  <si>
    <t xml:space="preserve">A - 7  A SUNSET BOILEVERED PHA SE II D.H.A KHI.  PH 5384459.                        </t>
  </si>
  <si>
    <t xml:space="preserve">0213-102277-001</t>
  </si>
  <si>
    <t xml:space="preserve">51398705683</t>
  </si>
  <si>
    <t xml:space="preserve">SAMREEN FATEH.                     </t>
  </si>
  <si>
    <t xml:space="preserve">76. IITH STREET KHAYABAN-E-BADBAN. PHASE-V.D.H.A KHI.             </t>
  </si>
  <si>
    <t xml:space="preserve">0213-102787-046</t>
  </si>
  <si>
    <t xml:space="preserve">51787711551</t>
  </si>
  <si>
    <t xml:space="preserve">MR.PESH IMAM                       </t>
  </si>
  <si>
    <t xml:space="preserve">2ND FLOOR ROCK COURT A.HASAN ROAD KHI           </t>
  </si>
  <si>
    <t xml:space="preserve">0213-103024-071</t>
  </si>
  <si>
    <t xml:space="preserve">50352044211</t>
  </si>
  <si>
    <t xml:space="preserve">SYED ABDUL WAHID KAZMI             </t>
  </si>
  <si>
    <t xml:space="preserve">L-202 SAIMA AVENUE SHADMAN TOWN KHI.                           </t>
  </si>
  <si>
    <t xml:space="preserve">0213-103032-071</t>
  </si>
  <si>
    <t xml:space="preserve">4210161480887</t>
  </si>
  <si>
    <t xml:space="preserve">MR.ARSHAD MAJEED                   </t>
  </si>
  <si>
    <t xml:space="preserve">E/27 ST. 8 MEHMOODABAD NO.4 KHI. PH 548390                          </t>
  </si>
  <si>
    <t xml:space="preserve">0213-103036-071</t>
  </si>
  <si>
    <t xml:space="preserve">50189438843</t>
  </si>
  <si>
    <t xml:space="preserve">SYED MUHAMMAD ASAD                 </t>
  </si>
  <si>
    <t xml:space="preserve">A-1 PYRAMID CENTRE BLOCK "16" F.B.AREA KHI. PH 6317839                         </t>
  </si>
  <si>
    <t xml:space="preserve">0213-103048-071</t>
  </si>
  <si>
    <t xml:space="preserve">4210116044409</t>
  </si>
  <si>
    <t xml:space="preserve">C-19 BLOCK "N" NORTH NAZIMABAD KHI.                                              </t>
  </si>
  <si>
    <t xml:space="preserve">0213-103061-071</t>
  </si>
  <si>
    <t xml:space="preserve">51346056460</t>
  </si>
  <si>
    <t xml:space="preserve">MUJAHID HASAN SIDDIQUI             </t>
  </si>
  <si>
    <t xml:space="preserve">B-367 BLOCK"10" F.B.AREA KHI. PH 6362081.                        </t>
  </si>
  <si>
    <t xml:space="preserve">0213-103065-071</t>
  </si>
  <si>
    <t xml:space="preserve">32288327511</t>
  </si>
  <si>
    <t xml:space="preserve">MOHAMMAD ARIF                      </t>
  </si>
  <si>
    <t xml:space="preserve">604 RAFIQ CENTRE A.H.ROAD SADDAR KHI.                                              </t>
  </si>
  <si>
    <t xml:space="preserve">0213-103076-071</t>
  </si>
  <si>
    <t xml:space="preserve">GHULAM SIDDIQ KHAN                 </t>
  </si>
  <si>
    <t xml:space="preserve">F/S SADDAR POLICE STATION KHI.                                                              </t>
  </si>
  <si>
    <t xml:space="preserve">0213-103079-071</t>
  </si>
  <si>
    <t xml:space="preserve">MISS ANILA USMAN                   </t>
  </si>
  <si>
    <t xml:space="preserve">A-447  BLOCK "I" NORTH NAZIMABAD KHI                            </t>
  </si>
  <si>
    <t xml:space="preserve">0213-103097-071</t>
  </si>
  <si>
    <t xml:space="preserve">MR.ABDUL RAHEEM KALWAR.            </t>
  </si>
  <si>
    <t xml:space="preserve">SUIT# 518,TAHIR PLAZA NEAR CITY COURT KHI.</t>
  </si>
  <si>
    <t xml:space="preserve">0213-103181-071</t>
  </si>
  <si>
    <t xml:space="preserve">MR.S.M.NOOR-UL-HUDA.               </t>
  </si>
  <si>
    <t xml:space="preserve">D-1/3.F.C.AREA KHI.                                                              </t>
  </si>
  <si>
    <t xml:space="preserve">0213-103191-071</t>
  </si>
  <si>
    <t xml:space="preserve">MR.NAZEER ALI GHUMRO               </t>
  </si>
  <si>
    <t xml:space="preserve">FLAT D-48 NOMAN COMPLEX GULSHAN-E-IQBAL KHI.                           </t>
  </si>
  <si>
    <t xml:space="preserve">0213-103192-071</t>
  </si>
  <si>
    <t xml:space="preserve">MR.SARFARAZ A KHAN                 </t>
  </si>
  <si>
    <t xml:space="preserve">H-154 B. LATIFABAD. HYDERABAD                          </t>
  </si>
  <si>
    <t xml:space="preserve">0213-103196-071</t>
  </si>
  <si>
    <t xml:space="preserve">MR.WAJID ALI.                      </t>
  </si>
  <si>
    <t xml:space="preserve">D-7 AL-AHSAN APARTMENTS BLOCK II GULSHAN-E-IQBAL KHI.                           </t>
  </si>
  <si>
    <t xml:space="preserve">0213-103201-071</t>
  </si>
  <si>
    <t xml:space="preserve">4230109679627</t>
  </si>
  <si>
    <t xml:space="preserve">GUL DAR KHAN                       </t>
  </si>
  <si>
    <t xml:space="preserve">H# 248 SECTOR B,CIVIL LINE,HIJRAT COLONY KHI CANTT.</t>
  </si>
  <si>
    <t xml:space="preserve">0213-103209-071</t>
  </si>
  <si>
    <t xml:space="preserve">4220165309323</t>
  </si>
  <si>
    <t xml:space="preserve">MR.MUKHTAR AHMED.                  </t>
  </si>
  <si>
    <t xml:space="preserve">F-126/4 MARSTIN QUARTERS TIN HATTI  KHI.                                                              </t>
  </si>
  <si>
    <t xml:space="preserve">0213-103220-071</t>
  </si>
  <si>
    <t xml:space="preserve">4130709651135</t>
  </si>
  <si>
    <t xml:space="preserve">MR.AHMED KHAN.                     </t>
  </si>
  <si>
    <t xml:space="preserve">252 SARWER SHAHEED.ROAD KHI.(CMA.)                                                        </t>
  </si>
  <si>
    <t xml:space="preserve">0213-103226-071</t>
  </si>
  <si>
    <t xml:space="preserve">MR.MOHD.AMIR SIDDIQUI.             </t>
  </si>
  <si>
    <t xml:space="preserve">A-211/12 F.B.AREA GULBERG KHI.                                                      </t>
  </si>
  <si>
    <t xml:space="preserve">0213-103229-071</t>
  </si>
  <si>
    <t xml:space="preserve">MR.NAEEM AHMED SHETOO              </t>
  </si>
  <si>
    <t xml:space="preserve">CMA COMPLEX 252 SARWAR SHAHEED ROAD KHI.                           </t>
  </si>
  <si>
    <t xml:space="preserve">0213-103262-071</t>
  </si>
  <si>
    <t xml:space="preserve">18-09-2000</t>
  </si>
  <si>
    <t xml:space="preserve">MR.MANZOOR ALI MAGSI.              </t>
  </si>
  <si>
    <t xml:space="preserve">FLAT# A-16,NOOR PLAZA BLOCK# 4-A,ABUL ISPHANI ROAD KHI.</t>
  </si>
  <si>
    <t xml:space="preserve">0213-103300-071</t>
  </si>
  <si>
    <t xml:space="preserve">MR.MOHAMMAD BUXIAL.                </t>
  </si>
  <si>
    <t xml:space="preserve">FLAT# B-9,AZIZ SQUARE BLOCK# 11,GULSHAN IQBAL KHI.</t>
  </si>
  <si>
    <t xml:space="preserve">0213-103308-071</t>
  </si>
  <si>
    <t xml:space="preserve">MR.RAFAQAT HUSSAIN.                </t>
  </si>
  <si>
    <t xml:space="preserve">252,SARWAR SHAHEED ROAD CMA KHI.</t>
  </si>
  <si>
    <t xml:space="preserve">0213-103325-071</t>
  </si>
  <si>
    <t xml:space="preserve">4220130421888</t>
  </si>
  <si>
    <t xml:space="preserve">MRS.SHEHNAZ                        </t>
  </si>
  <si>
    <t xml:space="preserve">H# B-33,BLOCK 13/C GULSHAN E IQBAL KHI.</t>
  </si>
  <si>
    <t xml:space="preserve">0213-103364-071</t>
  </si>
  <si>
    <t xml:space="preserve">4530131130471</t>
  </si>
  <si>
    <t xml:space="preserve">MR.EHSAN AHMED                     </t>
  </si>
  <si>
    <t xml:space="preserve">CMA COMPLEX 252-SARWER SHAHEED ROAD KHI.                           </t>
  </si>
  <si>
    <t xml:space="preserve">0213-103367-071</t>
  </si>
  <si>
    <t xml:space="preserve">MR.MUHAMMAD YOUNUS                 </t>
  </si>
  <si>
    <t xml:space="preserve">C/O.CONTROLLER OF MILITARY ACCOUNT S KHI.                                                    </t>
  </si>
  <si>
    <t xml:space="preserve">0213-103371-071</t>
  </si>
  <si>
    <t xml:space="preserve">MR.SHEHZAD ULLAH KHAN              </t>
  </si>
  <si>
    <t xml:space="preserve">CHINA CENTRE A.H.ROAD KHI.                                                     </t>
  </si>
  <si>
    <t xml:space="preserve">0213-103378-071</t>
  </si>
  <si>
    <t xml:space="preserve">MR.SYED NASEEM AKHTER.             </t>
  </si>
  <si>
    <t xml:space="preserve">3-H-9/13 NAZIMABAD KHI.                                                    </t>
  </si>
  <si>
    <t xml:space="preserve">0213-103381-071</t>
  </si>
  <si>
    <t xml:space="preserve">MR.MOHD YASIN.                     </t>
  </si>
  <si>
    <t xml:space="preserve">AK-165/45 TAYYAB ALI ALVI ROAD NAYABAD KHI.                                                      </t>
  </si>
  <si>
    <t xml:space="preserve">0213-103383-071</t>
  </si>
  <si>
    <t xml:space="preserve">4230188915359</t>
  </si>
  <si>
    <t xml:space="preserve">MRS.NIGHAT AFZA.                   </t>
  </si>
  <si>
    <t xml:space="preserve">16 ILACO HOUSE ABDULLAH HAROON ROAD, SADDAR KHI.                    </t>
  </si>
  <si>
    <t xml:space="preserve">0213-103391-071</t>
  </si>
  <si>
    <t xml:space="preserve">50477535376</t>
  </si>
  <si>
    <t xml:space="preserve">MR.AKBER ALI.                      </t>
  </si>
  <si>
    <t xml:space="preserve">H# 481,STREET# 02,SECTOR 14/D ORANGI TOWN KHI.</t>
  </si>
  <si>
    <t xml:space="preserve">0213-103396-071</t>
  </si>
  <si>
    <t xml:space="preserve">50893308570</t>
  </si>
  <si>
    <t xml:space="preserve">MR.MOHAMMAD SALEEM.                </t>
  </si>
  <si>
    <t xml:space="preserve">1727/982 SHAHANSHAH COLONY BULDIA TOWN KHI-51                                                </t>
  </si>
  <si>
    <t xml:space="preserve">0213-103400-071</t>
  </si>
  <si>
    <t xml:space="preserve">4210168405815</t>
  </si>
  <si>
    <t xml:space="preserve">MR.FAWAD MUJAHID SIDDIQUI.         </t>
  </si>
  <si>
    <t xml:space="preserve">H# B-367 F B AREA BLOCK#  10,KHI.</t>
  </si>
  <si>
    <t xml:space="preserve">0213-103402-071</t>
  </si>
  <si>
    <t xml:space="preserve">50185181115</t>
  </si>
  <si>
    <t xml:space="preserve">MR.SYED NAJAM-UL-ISLAM             </t>
  </si>
  <si>
    <t xml:space="preserve">3/930 SHAH FAISAL COLONY 3 KHI.                                                              </t>
  </si>
  <si>
    <t xml:space="preserve">0213-103417-071</t>
  </si>
  <si>
    <t xml:space="preserve">4530199375663</t>
  </si>
  <si>
    <t xml:space="preserve">MR.SHAH MUHAMMAD.                  </t>
  </si>
  <si>
    <t xml:space="preserve">FPO CELL CMA(KC) KHI.                                                              </t>
  </si>
  <si>
    <t xml:space="preserve">0213-103419-071</t>
  </si>
  <si>
    <t xml:space="preserve">20578441548</t>
  </si>
  <si>
    <t xml:space="preserve">MR.QAISAR SHEHZAD.                 </t>
  </si>
  <si>
    <t xml:space="preserve">SHOP 45 KARIM CENTRE SADDAR KHI.                                                       </t>
  </si>
  <si>
    <t xml:space="preserve">0213-103423-071</t>
  </si>
  <si>
    <t xml:space="preserve">52271544741</t>
  </si>
  <si>
    <t xml:space="preserve">MR.ABDUL HAMEED AWAN.              </t>
  </si>
  <si>
    <t xml:space="preserve">4C/65 NAZIMABAD 04 KHI 18.                                                           </t>
  </si>
  <si>
    <t xml:space="preserve">0213-103424-071</t>
  </si>
  <si>
    <t xml:space="preserve">50249533615</t>
  </si>
  <si>
    <t xml:space="preserve">MRS. SHAHIDA ILYAS.                </t>
  </si>
  <si>
    <t xml:space="preserve">H# A-258,BLOCK-H,NORTH NAZIMA BAD KHI.</t>
  </si>
  <si>
    <t xml:space="preserve">0213-103439-071</t>
  </si>
  <si>
    <t xml:space="preserve">4220138841169</t>
  </si>
  <si>
    <t xml:space="preserve">MR.MOHAMMAD NAEEM NOOR.            </t>
  </si>
  <si>
    <t xml:space="preserve">H# C-438 AREA 5-1/2  KPRANGI KHI.</t>
  </si>
  <si>
    <t xml:space="preserve">0213-103440-071</t>
  </si>
  <si>
    <t xml:space="preserve">27081589690</t>
  </si>
  <si>
    <t xml:space="preserve">MISS.NAJMA-UR-SABAR.               </t>
  </si>
  <si>
    <t xml:space="preserve">E-338/3 GULISTAN COLONY NEAR GENERAL HOSPITAL LHR.                            </t>
  </si>
  <si>
    <t xml:space="preserve">0213-103458-071</t>
  </si>
  <si>
    <t xml:space="preserve">27080589689</t>
  </si>
  <si>
    <t xml:space="preserve">MR.SALMAN SHAHZAD.                 </t>
  </si>
  <si>
    <t xml:space="preserve">E-338/3 GULISTAN COLONY  NEAR GENERAL HOSPITAL LHR.                            </t>
  </si>
  <si>
    <t xml:space="preserve">0213-103459-071</t>
  </si>
  <si>
    <t xml:space="preserve">50176951734</t>
  </si>
  <si>
    <t xml:space="preserve">MR. ASHFAQ AHMED.                  </t>
  </si>
  <si>
    <t xml:space="preserve">SUIT# 63,COMISSRATE ROAD STRT DOLLY KHATTA GARDEN ROAD KHI.</t>
  </si>
  <si>
    <t xml:space="preserve">0213-103465-071</t>
  </si>
  <si>
    <t xml:space="preserve">4210162859347</t>
  </si>
  <si>
    <t xml:space="preserve">MR.S.AZMAT TASLIM.                 </t>
  </si>
  <si>
    <t xml:space="preserve">R-63 SECTOR 16A GULSHAN-E-WASEEM BUFFERZONE NORTH KHI.                     </t>
  </si>
  <si>
    <t xml:space="preserve">0213-103467-071</t>
  </si>
  <si>
    <t xml:space="preserve">4220141757571</t>
  </si>
  <si>
    <t xml:space="preserve">MR.MOHAMMAD JAMIL AKHTER.          </t>
  </si>
  <si>
    <t xml:space="preserve">HB-5 SECTOR 11-B NORTH KHI KHI 75850                      </t>
  </si>
  <si>
    <t xml:space="preserve">0213-103470-071</t>
  </si>
  <si>
    <t xml:space="preserve">50279911118</t>
  </si>
  <si>
    <t xml:space="preserve">MR.AHMED MAHMOOD.                  </t>
  </si>
  <si>
    <t xml:space="preserve">H# R-312,CHAPPAL GARDEN ABUL HASSAN ASPHANI ROAD KHI.</t>
  </si>
  <si>
    <t xml:space="preserve">0213-103481-071</t>
  </si>
  <si>
    <t xml:space="preserve">50165129078</t>
  </si>
  <si>
    <t xml:space="preserve">MRS. NAILA ANSARI.                 </t>
  </si>
  <si>
    <t xml:space="preserve">2144/11 AZAM TOWN  MEHMOODABAD KHI 44.</t>
  </si>
  <si>
    <t xml:space="preserve">0213-103490-071</t>
  </si>
  <si>
    <t xml:space="preserve">5220165097359</t>
  </si>
  <si>
    <t xml:space="preserve">MR. TANVEER AHMED                  </t>
  </si>
  <si>
    <t xml:space="preserve">HOUSE 683 GULSHAN MARKET  LANDHI# 6  KHI.                                                    </t>
  </si>
  <si>
    <t xml:space="preserve">0213-103492-071</t>
  </si>
  <si>
    <t xml:space="preserve">3130324358819</t>
  </si>
  <si>
    <t xml:space="preserve">MR. ABDUL GHAFFAR.                 </t>
  </si>
  <si>
    <t xml:space="preserve">F - 63 JAHANGIR ROAD NO - 1  N/B CHAWLA FLATES KHI.                           </t>
  </si>
  <si>
    <t xml:space="preserve">0213-103504-071</t>
  </si>
  <si>
    <t xml:space="preserve">4230171083884</t>
  </si>
  <si>
    <t xml:space="preserve">MISS.SALYHA.                       </t>
  </si>
  <si>
    <t xml:space="preserve">RAFIQ CENTRE 5TH FLOOR FLAT 02 ABDULLAH HAROON ROAD SADDAR KHI.                    </t>
  </si>
  <si>
    <t xml:space="preserve">0213-103514-071</t>
  </si>
  <si>
    <t xml:space="preserve">4220195509330</t>
  </si>
  <si>
    <t xml:space="preserve">MISS. PARVEEN JAMAL.               </t>
  </si>
  <si>
    <t xml:space="preserve">H# 120,AREA D-3 MALIR COLONY KHI.                        </t>
  </si>
  <si>
    <t xml:space="preserve">0213-103525-071</t>
  </si>
  <si>
    <t xml:space="preserve">4200046886115</t>
  </si>
  <si>
    <t xml:space="preserve">MR. MUHAMMAD ABU KAMRAN PASHA.     </t>
  </si>
  <si>
    <t xml:space="preserve">1-8  INCOME TAX COLONY GARDEN ROAD KHI. </t>
  </si>
  <si>
    <t xml:space="preserve">0213-103528-071</t>
  </si>
  <si>
    <t xml:space="preserve">4230108730127</t>
  </si>
  <si>
    <t xml:space="preserve">MR. IMTAN TONI.                    </t>
  </si>
  <si>
    <t xml:space="preserve">H# 413 ,BLOCK -B  RAILWAY COLONY KHI CANTT.                                                                </t>
  </si>
  <si>
    <t xml:space="preserve">0213-103547-071</t>
  </si>
  <si>
    <t xml:space="preserve">4230107591755</t>
  </si>
  <si>
    <t xml:space="preserve">MR. KAMRAN RONI.                   </t>
  </si>
  <si>
    <t xml:space="preserve">0213-103548-071</t>
  </si>
  <si>
    <t xml:space="preserve">0214</t>
  </si>
  <si>
    <t xml:space="preserve">Tariq Road Khi</t>
  </si>
  <si>
    <t xml:space="preserve">50249010935</t>
  </si>
  <si>
    <t xml:space="preserve">M.SAEED QURESHI                    </t>
  </si>
  <si>
    <t xml:space="preserve"> TARIQ ROAD TRADE WELFARE ASSOCIATION,TARIQ RD.KHI.                   </t>
  </si>
  <si>
    <t xml:space="preserve">0214-111034-001</t>
  </si>
  <si>
    <t xml:space="preserve">51892459244</t>
  </si>
  <si>
    <t xml:space="preserve">HOME AQUATIC CENTRE                </t>
  </si>
  <si>
    <t xml:space="preserve">  563 565/2-C OFF ALLAMA IQBAL ROAD,P.E.C.H.S  KHI </t>
  </si>
  <si>
    <t xml:space="preserve">0214-111042-001</t>
  </si>
  <si>
    <t xml:space="preserve">40988095155</t>
  </si>
  <si>
    <t xml:space="preserve">COMPUTER NET                       </t>
  </si>
  <si>
    <t xml:space="preserve"> SHOP 1-4 GLAMOUR ONE TARIQ ROAD KHI </t>
  </si>
  <si>
    <t xml:space="preserve">0214-111055-001</t>
  </si>
  <si>
    <t xml:space="preserve">M/S.CHANNEL INTERNATIONAL          </t>
  </si>
  <si>
    <t xml:space="preserve">  SUITE 14/1ST FLOOR UZMA CENTRE TARIQ ROAD KHI.</t>
  </si>
  <si>
    <t xml:space="preserve">0214-111139-001</t>
  </si>
  <si>
    <t xml:space="preserve">MOHAMMAD SALIM                     </t>
  </si>
  <si>
    <t xml:space="preserve"> 7-H AM MANSION FRERE ROAD KHI.                      </t>
  </si>
  <si>
    <t xml:space="preserve">0214-111147-001</t>
  </si>
  <si>
    <t xml:space="preserve">AIJAZ &amp; CO                         </t>
  </si>
  <si>
    <t xml:space="preserve"> 9/BHAHDURABAD SHAHEED-E-MILLT ROAD  KHI                         </t>
  </si>
  <si>
    <t xml:space="preserve">0214-111160-001</t>
  </si>
  <si>
    <t xml:space="preserve">CREATIVE ART PROMOTERS PLUS MO     </t>
  </si>
  <si>
    <t xml:space="preserve"> 2ND FLOOR DUBI SHOPPING MALL TAIRQ ROAD KHI     </t>
  </si>
  <si>
    <t xml:space="preserve">0214-111176-001</t>
  </si>
  <si>
    <t xml:space="preserve">MOHAMMAD NAEEM                     </t>
  </si>
  <si>
    <t xml:space="preserve">  5-D/2 GIZRI BULEVERD D.H.S KHI.                   </t>
  </si>
  <si>
    <t xml:space="preserve">0214-111204-001</t>
  </si>
  <si>
    <t xml:space="preserve">BHAGWANDAS                         </t>
  </si>
  <si>
    <t xml:space="preserve"> PLOT 6  STREET 30  PHASE V EXTETION D.H.A  KHI                               </t>
  </si>
  <si>
    <t xml:space="preserve">0214-111276-001</t>
  </si>
  <si>
    <t xml:space="preserve">ZULFIQAR ALI                       </t>
  </si>
  <si>
    <t xml:space="preserve">  313 SHAHEED-E-MILLAT ROAD KHI.                         </t>
  </si>
  <si>
    <t xml:space="preserve">0214-111295-001</t>
  </si>
  <si>
    <t xml:space="preserve">SAMI-UZ-ZAMAN                      </t>
  </si>
  <si>
    <t xml:space="preserve"> D-75  BLOCK-8  GULSHAN-E-IQBAL KHI.                    </t>
  </si>
  <si>
    <t xml:space="preserve">0214-112367-071</t>
  </si>
  <si>
    <t xml:space="preserve">TEHSEEN HAMIDI                     </t>
  </si>
  <si>
    <t xml:space="preserve">TEHSEEN HAMIDI,M 1/1 MODERN COLONY MANGOPIR  ROAD KHI                       </t>
  </si>
  <si>
    <t xml:space="preserve">0214-112380-071</t>
  </si>
  <si>
    <t xml:space="preserve">YUNUS HABIB MOON                   </t>
  </si>
  <si>
    <t xml:space="preserve">FLAT 101 IST FLOOR S.K ARCADE JAMSHED RD 3  KHI.                  </t>
  </si>
  <si>
    <t xml:space="preserve">0214-112392-071</t>
  </si>
  <si>
    <t xml:space="preserve">H.A.HAFEEZ ABBASI                  </t>
  </si>
  <si>
    <t xml:space="preserve">H.A.HAFEEZ ABBASI  E-72/E   GULSHAN-E-JANGHIR  KHI                </t>
  </si>
  <si>
    <t xml:space="preserve">0214-112410-071</t>
  </si>
  <si>
    <t xml:space="preserve">RASHID HUSSAIN SHAH                </t>
  </si>
  <si>
    <t xml:space="preserve">EX-STAFF-ADDRESS NOT AVAILABLE</t>
  </si>
  <si>
    <t xml:space="preserve">0214-112429-071</t>
  </si>
  <si>
    <t xml:space="preserve">MUHD.SIDDIQ BHIMLA &amp; ISMAIL          </t>
  </si>
  <si>
    <t xml:space="preserve"> 173/Z/2P.E.C.H.S TARIQ ROAD KHI.              </t>
  </si>
  <si>
    <t xml:space="preserve">0214-112461-071</t>
  </si>
  <si>
    <t xml:space="preserve">MRS.MAHPARA SHAKIL &amp; IQBAL AHM     </t>
  </si>
  <si>
    <t xml:space="preserve"> FLAT 3  DEEN S  APPARTMENT  BAHADURABAD KHI.    </t>
  </si>
  <si>
    <t xml:space="preserve">0214-112488-071</t>
  </si>
  <si>
    <t xml:space="preserve">QAZI ANWER HUSSAIN                 </t>
  </si>
  <si>
    <t xml:space="preserve"> 6 TH FLOOR FAYYAZ CENTER SMCHS                   </t>
  </si>
  <si>
    <t xml:space="preserve">0214-112497-071</t>
  </si>
  <si>
    <t xml:space="preserve">S.MEHMOOD ALI HASHIM               </t>
  </si>
  <si>
    <t xml:space="preserve">S.MEHMOOD ALI HASHIM  B-108   BLOCK 3  GULSHAN-E-IQBAL  KHI.             </t>
  </si>
  <si>
    <t xml:space="preserve">0214-112508-071</t>
  </si>
  <si>
    <t xml:space="preserve">FAYASAL ZAHID KHAN                 </t>
  </si>
  <si>
    <t xml:space="preserve"> M-22/3  MAIN KH-E-SAADI PHASE  7  D.H.A ,KHI.                    </t>
  </si>
  <si>
    <t xml:space="preserve">0214-112551-071</t>
  </si>
  <si>
    <t xml:space="preserve">0216</t>
  </si>
  <si>
    <t xml:space="preserve">Barket-e-Hyderi Khi</t>
  </si>
  <si>
    <t xml:space="preserve">M. HABIB</t>
  </si>
  <si>
    <t xml:space="preserve">B-204 BL-G N,NAZIMABAD KHI</t>
  </si>
  <si>
    <t xml:space="preserve">0216-122025-001</t>
  </si>
  <si>
    <t xml:space="preserve">FINE TEXTILE</t>
  </si>
  <si>
    <t xml:space="preserve">B-317 BL-N N, NAZIMABAD KHI</t>
  </si>
  <si>
    <t xml:space="preserve">0216-122116-001</t>
  </si>
  <si>
    <t xml:space="preserve">FAUZIA PARVEEN</t>
  </si>
  <si>
    <t xml:space="preserve">0216-122147-001</t>
  </si>
  <si>
    <t xml:space="preserve">ASGHAR ALI</t>
  </si>
  <si>
    <t xml:space="preserve">B-303 MARRIAGE CENTRE BL-G</t>
  </si>
  <si>
    <t xml:space="preserve">0216-122848-071</t>
  </si>
  <si>
    <t xml:space="preserve">ISLAMUDDIN/ NAHEED ISLAM</t>
  </si>
  <si>
    <t xml:space="preserve">B-8 SEC 7 D-4 NORTH KHI</t>
  </si>
  <si>
    <t xml:space="preserve">0216-122855-071</t>
  </si>
  <si>
    <t xml:space="preserve">475064003917</t>
  </si>
  <si>
    <t xml:space="preserve">M.IMRAN/ SHAMIM ZAKIR</t>
  </si>
  <si>
    <t xml:space="preserve">C-75 BL-H NORTH NAZIMABAD</t>
  </si>
  <si>
    <t xml:space="preserve">0216-122890-071</t>
  </si>
  <si>
    <t xml:space="preserve">SHAMA FAZAL</t>
  </si>
  <si>
    <t xml:space="preserve">B-263 BL-L NORTH NAZIMBAD</t>
  </si>
  <si>
    <t xml:space="preserve">0216-122962-071</t>
  </si>
  <si>
    <t xml:space="preserve">SABIR RAZA KHAN</t>
  </si>
  <si>
    <t xml:space="preserve">D-10 MEHRAN APP GULSHAN IQABAL</t>
  </si>
  <si>
    <t xml:space="preserve">0216-122964-071</t>
  </si>
  <si>
    <t xml:space="preserve">NAZLI ASADULLAH</t>
  </si>
  <si>
    <t xml:space="preserve">D-106 SUMMER GARDEN BL-G N.NAZ</t>
  </si>
  <si>
    <t xml:space="preserve">0216-123013-071</t>
  </si>
  <si>
    <t xml:space="preserve">M.ASIF KHAN/SHAISTA ASIF</t>
  </si>
  <si>
    <t xml:space="preserve">HNO#R-117 SEC 14-B SHADMAN TOW</t>
  </si>
  <si>
    <t xml:space="preserve">0216-123037-071</t>
  </si>
  <si>
    <t xml:space="preserve">NABEEL GHOURI</t>
  </si>
  <si>
    <t xml:space="preserve">H#C-150 BL-A NORTH NAZIMABAD</t>
  </si>
  <si>
    <t xml:space="preserve">0216-123140-071</t>
  </si>
  <si>
    <t xml:space="preserve">SAMIUDDIN/KAUSAR SAMI</t>
  </si>
  <si>
    <t xml:space="preserve">IH-30 AFOHS SHAHEED MILAT ROAD</t>
  </si>
  <si>
    <t xml:space="preserve">0216-123141-071</t>
  </si>
  <si>
    <t xml:space="preserve">MANZOOR IBRAHIM</t>
  </si>
  <si>
    <t xml:space="preserve">FLAT NO 130 ALI DOLAT SQUARE BL-L</t>
  </si>
  <si>
    <t xml:space="preserve">0216-123151-071</t>
  </si>
  <si>
    <t xml:space="preserve">MUSTAFA</t>
  </si>
  <si>
    <t xml:space="preserve">A-16 ADEEL APP BL-G NORTH NAZIM</t>
  </si>
  <si>
    <t xml:space="preserve">0216-123180-071</t>
  </si>
  <si>
    <t xml:space="preserve">ZARKA AFZAL</t>
  </si>
  <si>
    <t xml:space="preserve">A-87 BL-R NORTH NAZIMBAD KARA</t>
  </si>
  <si>
    <t xml:space="preserve">0216-123198-071</t>
  </si>
  <si>
    <t xml:space="preserve">ROOHI AHMED</t>
  </si>
  <si>
    <t xml:space="preserve">R-8 SEC 5 B/2 NORTH KHI</t>
  </si>
  <si>
    <t xml:space="preserve">0216-123215-071</t>
  </si>
  <si>
    <t xml:space="preserve">0217</t>
  </si>
  <si>
    <t xml:space="preserve">MirpurKhas </t>
  </si>
  <si>
    <t xml:space="preserve">47461025303</t>
  </si>
  <si>
    <t xml:space="preserve">SHEWAK RAM</t>
  </si>
  <si>
    <t xml:space="preserve">P.O GHULAM NABI SHAH TALUKA SAMARO DISTT.MIRPURKHAS</t>
  </si>
  <si>
    <t xml:space="preserve">0217-129684-071</t>
  </si>
  <si>
    <t xml:space="preserve">48592009810</t>
  </si>
  <si>
    <t xml:space="preserve">BHAG CHAND</t>
  </si>
  <si>
    <t xml:space="preserve">H # 214 KHAIM KHANI MOHALA KHIPRO</t>
  </si>
  <si>
    <t xml:space="preserve">0217-130233-071</t>
  </si>
  <si>
    <t xml:space="preserve">47593147538</t>
  </si>
  <si>
    <t xml:space="preserve">GREECE</t>
  </si>
  <si>
    <t xml:space="preserve">H # 1397 KHAR PARA MIRPURKHAS</t>
  </si>
  <si>
    <t xml:space="preserve">0217-130242-071</t>
  </si>
  <si>
    <t xml:space="preserve">47589174150</t>
  </si>
  <si>
    <t xml:space="preserve">SUGNI BAI &amp; LAL CHAND</t>
  </si>
  <si>
    <t xml:space="preserve">H # 6 BLOCKE # 2 UNIT-III SATELITE TOWN MIRPURKHAS</t>
  </si>
  <si>
    <t xml:space="preserve">0217-130254-071</t>
  </si>
  <si>
    <t xml:space="preserve">28575822702</t>
  </si>
  <si>
    <t xml:space="preserve">MUHAMMAD ALI IRFAN</t>
  </si>
  <si>
    <t xml:space="preserve">OPPOSITE MIR STREET NEW CIVIL LINE GUL ROAD JUJRAWALA</t>
  </si>
  <si>
    <t xml:space="preserve">0217-130300-071</t>
  </si>
  <si>
    <t xml:space="preserve">47587308841</t>
  </si>
  <si>
    <t xml:space="preserve">MRS. LATA DIVE</t>
  </si>
  <si>
    <t xml:space="preserve">H # 850/51 SHAHI BAZAR MIRPURKHAS</t>
  </si>
  <si>
    <t xml:space="preserve">0217-130341-071</t>
  </si>
  <si>
    <t xml:space="preserve">14246003400</t>
  </si>
  <si>
    <t xml:space="preserve">TOOR KHAN</t>
  </si>
  <si>
    <t xml:space="preserve">C/O KHATAK GOODS TRANSPORT MIRPURKHAS</t>
  </si>
  <si>
    <t xml:space="preserve">0217-130323-071</t>
  </si>
  <si>
    <t xml:space="preserve">42794091343</t>
  </si>
  <si>
    <t xml:space="preserve">MOIN UD DIN KHAWAJA</t>
  </si>
  <si>
    <t xml:space="preserve">MAHARAJ COLONY MIRPURKHAS</t>
  </si>
  <si>
    <t xml:space="preserve">0217-130324-071</t>
  </si>
  <si>
    <t xml:space="preserve">43960164903</t>
  </si>
  <si>
    <t xml:space="preserve">MANZOOR AHMED</t>
  </si>
  <si>
    <t xml:space="preserve">H # 8 C 6 TANKI ROAD MIRPURKHAS</t>
  </si>
  <si>
    <t xml:space="preserve">0217-130366-071</t>
  </si>
  <si>
    <t xml:space="preserve">0218</t>
  </si>
  <si>
    <t xml:space="preserve">Shahrah-e-Faisal br Khi</t>
  </si>
  <si>
    <t xml:space="preserve">50288065845</t>
  </si>
  <si>
    <t xml:space="preserve">RAZA ASSOCIATES</t>
  </si>
  <si>
    <t xml:space="preserve">303, AMBER ESTATE MAIN SHAHRAH-E-FAISAL </t>
  </si>
  <si>
    <t xml:space="preserve">0218-134007-001</t>
  </si>
  <si>
    <t xml:space="preserve">001</t>
  </si>
  <si>
    <t xml:space="preserve">47585133788</t>
  </si>
  <si>
    <t xml:space="preserve">SHAFIQ AHMED</t>
  </si>
  <si>
    <t xml:space="preserve">Z-1-M, 2ND FLOOR GULISTAN CHAMBER </t>
  </si>
  <si>
    <t xml:space="preserve">0218-134016-001</t>
  </si>
  <si>
    <t xml:space="preserve">45555040053</t>
  </si>
  <si>
    <t xml:space="preserve">YASIN QAMAR UDD</t>
  </si>
  <si>
    <t xml:space="preserve">74-0, BLOCK-02, P.E.C.H.S. KHI</t>
  </si>
  <si>
    <t xml:space="preserve">0218-134023-001</t>
  </si>
  <si>
    <t xml:space="preserve">50187114415</t>
  </si>
  <si>
    <t xml:space="preserve">KHAWAJA TRADER</t>
  </si>
  <si>
    <t xml:space="preserve">585/2, AZIZABAD F.B. AREA KHI</t>
  </si>
  <si>
    <t xml:space="preserve">0218-134029-001</t>
  </si>
  <si>
    <t xml:space="preserve">51957293770</t>
  </si>
  <si>
    <t xml:space="preserve">DATA PROG.INT</t>
  </si>
  <si>
    <t xml:space="preserve">2-B, BL-06, PECHS KHI</t>
  </si>
  <si>
    <t xml:space="preserve">0218-134059-001</t>
  </si>
  <si>
    <t xml:space="preserve">51442438428</t>
  </si>
  <si>
    <t xml:space="preserve">FAKHRI CEMENT D</t>
  </si>
  <si>
    <t xml:space="preserve">ADAMJEE NAGAR TIPU SULTAN ROA KHI</t>
  </si>
  <si>
    <t xml:space="preserve">0218-134065-001</t>
  </si>
  <si>
    <t xml:space="preserve">52069208879</t>
  </si>
  <si>
    <t xml:space="preserve">NADEEMULLAH</t>
  </si>
  <si>
    <t xml:space="preserve">4-A-33/5, LANDHI # 05 KHI</t>
  </si>
  <si>
    <t xml:space="preserve">0218-134077-001</t>
  </si>
  <si>
    <t xml:space="preserve">51788252985</t>
  </si>
  <si>
    <t xml:space="preserve">GLOBAL SOFT LTD</t>
  </si>
  <si>
    <t xml:space="preserve">905, PROGRESSIVE SQUARE 11-A BL-06 PECHS</t>
  </si>
  <si>
    <t xml:space="preserve">0218-134111-001</t>
  </si>
  <si>
    <t xml:space="preserve">50185751507</t>
  </si>
  <si>
    <t xml:space="preserve">BILAL DISTRIBUTOR</t>
  </si>
  <si>
    <t xml:space="preserve">C251, P.E. C.H.S. BL-06 KHI</t>
  </si>
  <si>
    <t xml:space="preserve">0218-134142-001</t>
  </si>
  <si>
    <t xml:space="preserve">51793467988</t>
  </si>
  <si>
    <t xml:space="preserve">NAZIR INDUSTRIE</t>
  </si>
  <si>
    <t xml:space="preserve">SUIT # 07 7TH FLOOR TEXTILE PLAZA KHI</t>
  </si>
  <si>
    <t xml:space="preserve">0218-134171-001</t>
  </si>
  <si>
    <t xml:space="preserve"> </t>
  </si>
  <si>
    <t xml:space="preserve">RAJA MOTORS CO</t>
  </si>
  <si>
    <t xml:space="preserve">A-192, S.M.C.H. KHI</t>
  </si>
  <si>
    <t xml:space="preserve">0218-134178-001</t>
  </si>
  <si>
    <t xml:space="preserve">44163002896</t>
  </si>
  <si>
    <t xml:space="preserve">A.RAUF CHANDIO</t>
  </si>
  <si>
    <t xml:space="preserve">13-11-A, ZAMZAMA STREET P-V DHA</t>
  </si>
  <si>
    <t xml:space="preserve">0218-134627-071</t>
  </si>
  <si>
    <t xml:space="preserve">071</t>
  </si>
  <si>
    <t xml:space="preserve">27631078479</t>
  </si>
  <si>
    <t xml:space="preserve">A.Q.KHAN HIGH TE</t>
  </si>
  <si>
    <t xml:space="preserve">1008, 10TH FLOOR PARK AVENUE SFK</t>
  </si>
  <si>
    <t xml:space="preserve">0218-134629-071</t>
  </si>
  <si>
    <t xml:space="preserve">60188024230</t>
  </si>
  <si>
    <t xml:space="preserve">NAJEEB-UR-REHMAN</t>
  </si>
  <si>
    <t xml:space="preserve">HILL PARK GENERAL HOSPITAL SHAHEED-E-MI</t>
  </si>
  <si>
    <t xml:space="preserve">0218-134635-071</t>
  </si>
  <si>
    <t xml:space="preserve">51752266303</t>
  </si>
  <si>
    <t xml:space="preserve">F. P. S. </t>
  </si>
  <si>
    <t xml:space="preserve">11, FARAN CO-OPERATIVE HOUSING SOCIETY K</t>
  </si>
  <si>
    <t xml:space="preserve">0218-134636-071</t>
  </si>
  <si>
    <t xml:space="preserve">50290730698</t>
  </si>
  <si>
    <t xml:space="preserve">ATHER HUSSAIN</t>
  </si>
  <si>
    <t xml:space="preserve">3-G, 12/23, NAZIMABAD KHI</t>
  </si>
  <si>
    <t xml:space="preserve">0218-134902-071</t>
  </si>
  <si>
    <t xml:space="preserve">51874057353</t>
  </si>
  <si>
    <t xml:space="preserve">AYESHA YAMIN</t>
  </si>
  <si>
    <t xml:space="preserve">D-1, COD HILLS K.D.A. , O.C.H.S. BL-B KHI</t>
  </si>
  <si>
    <t xml:space="preserve">0218-134905-071</t>
  </si>
  <si>
    <t xml:space="preserve">50190164586</t>
  </si>
  <si>
    <t xml:space="preserve">MUSLIM H.RIZVI</t>
  </si>
  <si>
    <t xml:space="preserve">B-272, BL-10, GULSHAN-E-IQBAL KHI</t>
  </si>
  <si>
    <t xml:space="preserve">0218-134908-071</t>
  </si>
  <si>
    <t xml:space="preserve">51589039278</t>
  </si>
  <si>
    <t xml:space="preserve">AKHTAR MEHMUD</t>
  </si>
  <si>
    <t xml:space="preserve">76/II, 25, STREET KHAYABAN-E-BADR KHI</t>
  </si>
  <si>
    <t xml:space="preserve">0218-134969-071</t>
  </si>
  <si>
    <t xml:space="preserve">51793406730</t>
  </si>
  <si>
    <t xml:space="preserve">S. FASIH HYDER</t>
  </si>
  <si>
    <t xml:space="preserve">FLAT # 03, N.B.P. BAHADURABAD</t>
  </si>
  <si>
    <t xml:space="preserve">0218-134988-071</t>
  </si>
  <si>
    <t xml:space="preserve">51863154163</t>
  </si>
  <si>
    <t xml:space="preserve">ASHFAQ A. KHAN</t>
  </si>
  <si>
    <t xml:space="preserve">2, D.M.C.H. TIU SULTAN ROAD KHI</t>
  </si>
  <si>
    <t xml:space="preserve">0218-135004-071</t>
  </si>
  <si>
    <t xml:space="preserve">41069093629</t>
  </si>
  <si>
    <t xml:space="preserve">M. KHAN</t>
  </si>
  <si>
    <t xml:space="preserve">5-Y, BLOCK-06, P.E.C.H.S. KHI</t>
  </si>
  <si>
    <t xml:space="preserve">0218-135011-071</t>
  </si>
  <si>
    <t xml:space="preserve">45494158241</t>
  </si>
  <si>
    <t xml:space="preserve">M. SALEEM ARIF</t>
  </si>
  <si>
    <t xml:space="preserve">26-A, BUSINESS AVENUE BLO-06 PECHS</t>
  </si>
  <si>
    <t xml:space="preserve">0218-135038-071</t>
  </si>
  <si>
    <t xml:space="preserve">51977413563</t>
  </si>
  <si>
    <t xml:space="preserve">ZIA-UL-HAQ ANS</t>
  </si>
  <si>
    <t xml:space="preserve">A-116, LONG LIVE BANGLOWS BL-17</t>
  </si>
  <si>
    <t xml:space="preserve">0218-135041-071</t>
  </si>
  <si>
    <t xml:space="preserve">50178867142</t>
  </si>
  <si>
    <t xml:space="preserve">KHURRAM KHAN</t>
  </si>
  <si>
    <t xml:space="preserve">FL#07, SB-59, AHMED VILLAS BL-13</t>
  </si>
  <si>
    <t xml:space="preserve">0218-135042-071</t>
  </si>
  <si>
    <t xml:space="preserve">50176510503</t>
  </si>
  <si>
    <t xml:space="preserve">HAMMAD AUSAF</t>
  </si>
  <si>
    <t xml:space="preserve">23-D, ASKARI # 03, SCHOOL RD KHI</t>
  </si>
  <si>
    <t xml:space="preserve">0218-135055-071</t>
  </si>
  <si>
    <t xml:space="preserve">49492274904</t>
  </si>
  <si>
    <t xml:space="preserve">A.MALIK BHULLANI</t>
  </si>
  <si>
    <t xml:space="preserve">405,406, BUSINESS AVENUE BL-6 </t>
  </si>
  <si>
    <t xml:space="preserve">0218-135145-071</t>
  </si>
  <si>
    <t xml:space="preserve">50285315380</t>
  </si>
  <si>
    <t xml:space="preserve">PARVEEN AKHTAR</t>
  </si>
  <si>
    <t xml:space="preserve">12-A, 3RD FLOOR HOOR ARCADE BL-13</t>
  </si>
  <si>
    <t xml:space="preserve">0218-135152-071</t>
  </si>
  <si>
    <t xml:space="preserve">12378928868</t>
  </si>
  <si>
    <t xml:space="preserve">M. RAFIQ</t>
  </si>
  <si>
    <t xml:space="preserve">26-A, BUSINESS AVENUE BL-06, PECHS</t>
  </si>
  <si>
    <t xml:space="preserve">0218-135158-071</t>
  </si>
  <si>
    <t xml:space="preserve">27254435140</t>
  </si>
  <si>
    <t xml:space="preserve">FAWZIA GHORI</t>
  </si>
  <si>
    <t xml:space="preserve">69-T, BL-06, PECHS KHI</t>
  </si>
  <si>
    <t xml:space="preserve">0218-135172-071</t>
  </si>
  <si>
    <t xml:space="preserve">50161242278</t>
  </si>
  <si>
    <t xml:space="preserve">M. KALIM KHAN</t>
  </si>
  <si>
    <t xml:space="preserve">H # 298, AIR FORCE OFF. H. SOCIETY</t>
  </si>
  <si>
    <t xml:space="preserve">0218-135177-071</t>
  </si>
  <si>
    <t xml:space="preserve">51789064755</t>
  </si>
  <si>
    <t xml:space="preserve">WAHID AHMED</t>
  </si>
  <si>
    <t xml:space="preserve">A-35, KAVISH COURT KCHS KHI</t>
  </si>
  <si>
    <t xml:space="preserve">0218-135180-071</t>
  </si>
  <si>
    <t xml:space="preserve">50291451444</t>
  </si>
  <si>
    <t xml:space="preserve">NOMAN ALI</t>
  </si>
  <si>
    <t xml:space="preserve">A-35, KAVISH COURT KCHS KHI </t>
  </si>
  <si>
    <t xml:space="preserve">0218-135187-071</t>
  </si>
  <si>
    <t xml:space="preserve">51891028959</t>
  </si>
  <si>
    <t xml:space="preserve">MUBASHIR SALEEM</t>
  </si>
  <si>
    <t xml:space="preserve">A-98, GULSHAN-E-RAFI MALIR </t>
  </si>
  <si>
    <t xml:space="preserve">0218-135195-071</t>
  </si>
  <si>
    <t xml:space="preserve">51874317115</t>
  </si>
  <si>
    <t xml:space="preserve">ARSALAN ALAM</t>
  </si>
  <si>
    <t xml:space="preserve">A-197, AL-FALAH H. SOCIETY MALIR</t>
  </si>
  <si>
    <t xml:space="preserve">0218-135197-071</t>
  </si>
  <si>
    <t xml:space="preserve">51572208897</t>
  </si>
  <si>
    <t xml:space="preserve">ZOOHRA NOOR M.</t>
  </si>
  <si>
    <t xml:space="preserve">SB-7-51, DAWOOD POTA RD SADDAR</t>
  </si>
  <si>
    <t xml:space="preserve">0218-135209-071</t>
  </si>
  <si>
    <t xml:space="preserve">35969116518</t>
  </si>
  <si>
    <t xml:space="preserve">M. TARIQ KHAN</t>
  </si>
  <si>
    <t xml:space="preserve">B-91, BL-19, RUFI FOUNTAIN GIT</t>
  </si>
  <si>
    <t xml:space="preserve">0218-135213-071</t>
  </si>
  <si>
    <t xml:space="preserve">49170001928</t>
  </si>
  <si>
    <t xml:space="preserve">SUMER WASIF NABEEL</t>
  </si>
  <si>
    <t xml:space="preserve">A-35, KAVISH COURT BL-7 SFK</t>
  </si>
  <si>
    <t xml:space="preserve">0218-135214-071</t>
  </si>
  <si>
    <t xml:space="preserve">51789084888</t>
  </si>
  <si>
    <t xml:space="preserve">KHAWAJA JAMAL BUTT</t>
  </si>
  <si>
    <t xml:space="preserve">1-C, BL-06, PECHS S.F.K.</t>
  </si>
  <si>
    <t xml:space="preserve">0218-135215-071</t>
  </si>
  <si>
    <t xml:space="preserve">51779453449</t>
  </si>
  <si>
    <t xml:space="preserve">SAAD SYED</t>
  </si>
  <si>
    <t xml:space="preserve">M-36/4, KHAYABAN-E-ITTEHAD DHA</t>
  </si>
  <si>
    <t xml:space="preserve">0218-135233-071</t>
  </si>
  <si>
    <t xml:space="preserve">30462185242</t>
  </si>
  <si>
    <t xml:space="preserve">ABDUL JALIL</t>
  </si>
  <si>
    <t xml:space="preserve">R-107, BL-H, NORTH NAZIAMABAD KHI</t>
  </si>
  <si>
    <t xml:space="preserve">0218-135265-071</t>
  </si>
  <si>
    <t xml:space="preserve">4200045971507</t>
  </si>
  <si>
    <t xml:space="preserve">SALEH MEMON</t>
  </si>
  <si>
    <t xml:space="preserve">69, BL # 7 &amp; 8, K.M.C.H.S. KHI</t>
  </si>
  <si>
    <t xml:space="preserve">0218-135312-071</t>
  </si>
  <si>
    <t xml:space="preserve">50393220116</t>
  </si>
  <si>
    <t xml:space="preserve">KHAWAR NAWEED</t>
  </si>
  <si>
    <t xml:space="preserve">206, BUSINESS AVENUE BL-06 PECHS</t>
  </si>
  <si>
    <t xml:space="preserve">0218-135316-071</t>
  </si>
  <si>
    <t xml:space="preserve">51891443769</t>
  </si>
  <si>
    <t xml:space="preserve">MAZHAR USMAN</t>
  </si>
  <si>
    <t xml:space="preserve">FLT # E-1, SHAHEEN APTT. GIK</t>
  </si>
  <si>
    <t xml:space="preserve">0218-135341-071</t>
  </si>
  <si>
    <t xml:space="preserve">51041002886</t>
  </si>
  <si>
    <t xml:space="preserve">HUSINI SALMAN &amp; ALI</t>
  </si>
  <si>
    <t xml:space="preserve">H # 57-A, LALAZAR RD-17, BL-6</t>
  </si>
  <si>
    <t xml:space="preserve">0218-135346-071</t>
  </si>
  <si>
    <t xml:space="preserve">S. C. BANK</t>
  </si>
  <si>
    <t xml:space="preserve">NIL</t>
  </si>
  <si>
    <t xml:space="preserve">THE INSTT.OF  BUSINESS MANAGEMENT</t>
  </si>
  <si>
    <t xml:space="preserve">0219</t>
  </si>
  <si>
    <t xml:space="preserve">Bahadur Shah Centre Khi</t>
  </si>
  <si>
    <t xml:space="preserve">4230107990949</t>
  </si>
  <si>
    <t xml:space="preserve">INAMUL-UL-HAQ</t>
  </si>
  <si>
    <t xml:space="preserve">2 SHARIF MANZIL GALI-3 BURNS ROAD</t>
  </si>
  <si>
    <t xml:space="preserve">0219-140088-001</t>
  </si>
  <si>
    <t xml:space="preserve">4230108614363</t>
  </si>
  <si>
    <t xml:space="preserve">PAVALION IMPORT</t>
  </si>
  <si>
    <t xml:space="preserve">HOUSE# 10 K-1 NAZIMABAD NO.1 KYC</t>
  </si>
  <si>
    <t xml:space="preserve">0219-140137-001</t>
  </si>
  <si>
    <t xml:space="preserve">4230135817966</t>
  </si>
  <si>
    <t xml:space="preserve">MRS.MUMTAZ</t>
  </si>
  <si>
    <t xml:space="preserve">MOHAN ROAD ROMI CENTRE, KYC.</t>
  </si>
  <si>
    <t xml:space="preserve">0219-140163-001</t>
  </si>
  <si>
    <t xml:space="preserve">4230144043633</t>
  </si>
  <si>
    <t xml:space="preserve">ASIM &amp; CO.</t>
  </si>
  <si>
    <t xml:space="preserve">OFFICE NO.107 TOKEYO CENTRE PREEDY QUARTERS, KYC.</t>
  </si>
  <si>
    <t xml:space="preserve">0219-140215-001</t>
  </si>
  <si>
    <t xml:space="preserve">11580306188</t>
  </si>
  <si>
    <t xml:space="preserve">FAZLUR-REHMAN</t>
  </si>
  <si>
    <t xml:space="preserve">SHARAH-E--LIAQUAT, KYC.</t>
  </si>
  <si>
    <t xml:space="preserve">0219-141255-071</t>
  </si>
  <si>
    <t xml:space="preserve">4230135831411</t>
  </si>
  <si>
    <t xml:space="preserve">SYED TAHIR HUSSAIN</t>
  </si>
  <si>
    <t xml:space="preserve">ROOM NO.40-43 ROOMI CENTRE, KHI.</t>
  </si>
  <si>
    <t xml:space="preserve">0219-141305-071</t>
  </si>
  <si>
    <t xml:space="preserve">4230109929567</t>
  </si>
  <si>
    <t xml:space="preserve">MR. MUHAMMAD USMAN.                </t>
  </si>
  <si>
    <t xml:space="preserve">SHOP#21&amp; 22 BAHADUR SHAH MARKET. M.A JINNAH RD. KYC.</t>
  </si>
  <si>
    <t xml:space="preserve">0219-141235-071</t>
  </si>
  <si>
    <t xml:space="preserve">4210188381847</t>
  </si>
  <si>
    <t xml:space="preserve">MR. PERVAIZ IQBAL.                 </t>
  </si>
  <si>
    <t xml:space="preserve">H. NO. B-05 NAZIMABAD BARA MAIDAN, KHI.</t>
  </si>
  <si>
    <t xml:space="preserve">0219-141268-071</t>
  </si>
  <si>
    <t xml:space="preserve">50674454032</t>
  </si>
  <si>
    <t xml:space="preserve">NOOR MUSTAF SHAIKH</t>
  </si>
  <si>
    <t xml:space="preserve">404 EMPIRE SQUARE, SHAHRAH-E-FAISAL, KHI.</t>
  </si>
  <si>
    <t xml:space="preserve">0219-141221-071</t>
  </si>
  <si>
    <t xml:space="preserve">CHAMBER OF COMERCE &amp; INDUSTRIES</t>
  </si>
  <si>
    <t xml:space="preserve">0301</t>
  </si>
  <si>
    <t xml:space="preserve">DHA Lahore</t>
  </si>
  <si>
    <t xml:space="preserve">PB</t>
  </si>
  <si>
    <t xml:space="preserve">MR. SAEED ABBAS                    </t>
  </si>
  <si>
    <t xml:space="preserve">HOUSE  12-K/1. 9-GIZRI STREET PHASE IV D.H.A. KHI     </t>
  </si>
  <si>
    <t xml:space="preserve">0301-163209-001</t>
  </si>
  <si>
    <t xml:space="preserve">RIAZ A.KHAN.                       </t>
  </si>
  <si>
    <t xml:space="preserve">341-A-I  PUNJAB GOVT HOUSING SOCIETY COLLEGE ROAD TOWNSHIP LHR      </t>
  </si>
  <si>
    <t xml:space="preserve">0301-163261-001</t>
  </si>
  <si>
    <t xml:space="preserve">SH. M SAJID.                       </t>
  </si>
  <si>
    <t xml:space="preserve">95-F BLOCK  MODEL TOWN LHR            </t>
  </si>
  <si>
    <t xml:space="preserve">0301-164363-071</t>
  </si>
  <si>
    <t xml:space="preserve">SH.M FARAKH ARIF.                  </t>
  </si>
  <si>
    <t xml:space="preserve">93-F MODEL TOWN  LHR.           </t>
  </si>
  <si>
    <t xml:space="preserve">0301-164364-071</t>
  </si>
  <si>
    <t xml:space="preserve">MRS ZARINA SAEED                   </t>
  </si>
  <si>
    <t xml:space="preserve">3-B/1 ST CENTRAL LANE PHASE II D.H.A. KHI    </t>
  </si>
  <si>
    <t xml:space="preserve">0301-165070-071</t>
  </si>
  <si>
    <t xml:space="preserve">MUNAWAR HAMEED                     </t>
  </si>
  <si>
    <t xml:space="preserve">539-K FAREED TOWN SAHIWAL          </t>
  </si>
  <si>
    <t xml:space="preserve">0301-165124-071</t>
  </si>
  <si>
    <t xml:space="preserve">MUKHTAR AHMED                      </t>
  </si>
  <si>
    <t xml:space="preserve">PURANI ABADI CHUNGI AMERSADUO LHR      </t>
  </si>
  <si>
    <t xml:space="preserve">0301-165125-071</t>
  </si>
  <si>
    <t xml:space="preserve">MIRZA ATHAR ALI KHAN               </t>
  </si>
  <si>
    <t xml:space="preserve">305-B-II ROAD RAILWAY COLONY CHAHMIRAN       </t>
  </si>
  <si>
    <t xml:space="preserve">0301-165181-071</t>
  </si>
  <si>
    <t xml:space="preserve">S. JAWWAD HUSSIN NAQVI.            </t>
  </si>
  <si>
    <t xml:space="preserve">862-N  POONCH ROAD SAMANABAD LHR      </t>
  </si>
  <si>
    <t xml:space="preserve">0301-165336-071</t>
  </si>
  <si>
    <t xml:space="preserve">MRS RAZIA SULTANA&amp; RAUQIA TOOR     </t>
  </si>
  <si>
    <t xml:space="preserve">7/26 SOODIWAL MULTAN ROAD LHR         </t>
  </si>
  <si>
    <t xml:space="preserve">0301-165364-071</t>
  </si>
  <si>
    <t xml:space="preserve">MUHAMMAD SHUAIB                    </t>
  </si>
  <si>
    <t xml:space="preserve">497-NISHTER BLOCK  IQBAL TOWN LHR                </t>
  </si>
  <si>
    <t xml:space="preserve">0301-165458-071</t>
  </si>
  <si>
    <t xml:space="preserve">MUHAMMAD BILAL                     </t>
  </si>
  <si>
    <t xml:space="preserve">HOUSE 26 ALI STREET 56 HAJI PARK RAJGARH LHR          </t>
  </si>
  <si>
    <t xml:space="preserve">0301-165474-071</t>
  </si>
  <si>
    <t xml:space="preserve">CHAUDARY MUHAMMAD NAZIR            </t>
  </si>
  <si>
    <t xml:space="preserve">334-II C 2 TOWNSHIP  LHR.       </t>
  </si>
  <si>
    <t xml:space="preserve">0301-165543-071</t>
  </si>
  <si>
    <t xml:space="preserve">MUBSHAR HAMEED.                    </t>
  </si>
  <si>
    <t xml:space="preserve">18 VENUS HOUSING SCHEME FEROZPUR ROAD LHR     </t>
  </si>
  <si>
    <t xml:space="preserve">0301-165562-071</t>
  </si>
  <si>
    <t xml:space="preserve">MOUTH TARJMA-UL-LAHORE</t>
  </si>
  <si>
    <t xml:space="preserve">WATER PUMP BRANCH KHI</t>
  </si>
  <si>
    <t xml:space="preserve">DD</t>
  </si>
  <si>
    <t xml:space="preserve">G.M. FIRE OPTICAL</t>
  </si>
  <si>
    <t xml:space="preserve">LIAQAT BAZAR BRANCH QUETTA</t>
  </si>
  <si>
    <t xml:space="preserve">SLAMAN KHALID</t>
  </si>
  <si>
    <t xml:space="preserve">PAPER MARKET BRANCH KHI</t>
  </si>
  <si>
    <t xml:space="preserve">SHAUKAT KHANUM</t>
  </si>
  <si>
    <t xml:space="preserve">CLOTH MARKET BRANCH KHI</t>
  </si>
  <si>
    <t xml:space="preserve">MAJEED JAWAD</t>
  </si>
  <si>
    <t xml:space="preserve">MUHAMMAD ALI</t>
  </si>
  <si>
    <t xml:space="preserve">03 DEAN ROAD BADAMI BAGH LHR</t>
  </si>
  <si>
    <t xml:space="preserve">OT</t>
  </si>
  <si>
    <t xml:space="preserve">0302</t>
  </si>
  <si>
    <t xml:space="preserve">Amirpur Bazar FSD</t>
  </si>
  <si>
    <t xml:space="preserve">M/S ENGLISH SHOE CO.               </t>
  </si>
  <si>
    <t xml:space="preserve">M/S ENGLISH SHOE CO.P-194 BHORA GALI NO 1. AMIN PUR BAZAR FSD.   </t>
  </si>
  <si>
    <t xml:space="preserve">0302-172188-001</t>
  </si>
  <si>
    <t xml:space="preserve">NAWAB FABRICS.                     </t>
  </si>
  <si>
    <t xml:space="preserve">NAWAB FABRICS. AWAN MARKET HARIYAN WALA CHOWK FAISALABAD</t>
  </si>
  <si>
    <t xml:space="preserve">0302-172250-001</t>
  </si>
  <si>
    <t xml:space="preserve">MR BILAL MUSTUFA                   </t>
  </si>
  <si>
    <t xml:space="preserve">MR.BILAL MUSTUFA HOUSE NO 311 STRT NO 10 NEAR ABC CINAMA ROAD ILYAS PARK FSD.                           </t>
  </si>
  <si>
    <t xml:space="preserve">0302-173542-071</t>
  </si>
  <si>
    <t xml:space="preserve">MR.MUHAMMED ARSHAD                 </t>
  </si>
  <si>
    <t xml:space="preserve">467-GB SHARIFABAD THE. SUMUNDRI DISTT. FAISALABAD</t>
  </si>
  <si>
    <t xml:space="preserve">0302-173623-071</t>
  </si>
  <si>
    <t xml:space="preserve">EHSAN UL HAQ BAJWA.                </t>
  </si>
  <si>
    <t xml:space="preserve">EHSAN UL HAQ BAJWA.     7-SHARIF MARKET ST 01MONTGOMERY BAZAR FAISALABAD. </t>
  </si>
  <si>
    <t xml:space="preserve">0302-173801-071</t>
  </si>
  <si>
    <t xml:space="preserve">0304</t>
  </si>
  <si>
    <t xml:space="preserve">Bank Square Gujranwala</t>
  </si>
  <si>
    <t xml:space="preserve">28653023395</t>
  </si>
  <si>
    <t xml:space="preserve">MALIK ALLAH UD-DIN</t>
  </si>
  <si>
    <t xml:space="preserve">162-DOHS CANTT. GUJRANWALA </t>
  </si>
  <si>
    <t xml:space="preserve">0304-189255-071</t>
  </si>
  <si>
    <t xml:space="preserve">0305</t>
  </si>
  <si>
    <t xml:space="preserve">R.R. Sialkot</t>
  </si>
  <si>
    <t xml:space="preserve">300280426121</t>
  </si>
  <si>
    <t xml:space="preserve">GHULAM SABIR</t>
  </si>
  <si>
    <t xml:space="preserve">HOUSE#21/112,KARIM PURA, SKT</t>
  </si>
  <si>
    <t xml:space="preserve">0305-193622-046</t>
  </si>
  <si>
    <t xml:space="preserve">30019331072</t>
  </si>
  <si>
    <t xml:space="preserve">HAJI MUHAMMD YOUNAS</t>
  </si>
  <si>
    <t xml:space="preserve">CHAH JATTAN, SKT</t>
  </si>
  <si>
    <t xml:space="preserve">0305-193821-071</t>
  </si>
  <si>
    <t xml:space="preserve">MUHAMMAD SAGHIR</t>
  </si>
  <si>
    <t xml:space="preserve">52-GALIB ROAD, SKT</t>
  </si>
  <si>
    <t xml:space="preserve">0305-193890-071</t>
  </si>
  <si>
    <t xml:space="preserve">SHOUKAT ALI BUTT</t>
  </si>
  <si>
    <t xml:space="preserve">VILLAGE, POST OFFICE PURTH SKT</t>
  </si>
  <si>
    <t xml:space="preserve">0305-193935-071</t>
  </si>
  <si>
    <t xml:space="preserve">ZAHEER AHMED</t>
  </si>
  <si>
    <t xml:space="preserve">PEACE INDUSTRY, RAMTALAI ROAD, SKT</t>
  </si>
  <si>
    <t xml:space="preserve">0305-193949-071</t>
  </si>
  <si>
    <t xml:space="preserve">NOREEN</t>
  </si>
  <si>
    <t xml:space="preserve">MOHALLAH DESYALI, NEAR SHAHI JAMIA, PASRUR</t>
  </si>
  <si>
    <t xml:space="preserve">0305-193960-071</t>
  </si>
  <si>
    <t xml:space="preserve">MUHAMMAD TARIQ ALI</t>
  </si>
  <si>
    <t xml:space="preserve">MIRZA WATCH, RAILWAY ROAD, SKT</t>
  </si>
  <si>
    <t xml:space="preserve">0305-193964-071</t>
  </si>
  <si>
    <t xml:space="preserve">MUHAMMAD IBRAHIM</t>
  </si>
  <si>
    <t xml:space="preserve">HOUSE#1612,WARD#7,BABO MOHALLAH SILAKOT</t>
  </si>
  <si>
    <t xml:space="preserve">0305-193967-071</t>
  </si>
  <si>
    <t xml:space="preserve">MUHAMMAD JAVED</t>
  </si>
  <si>
    <t xml:space="preserve">STREET#3,MADINA MASJID,PAKKA GARHA,SKT</t>
  </si>
  <si>
    <t xml:space="preserve">0305-193974-071</t>
  </si>
  <si>
    <t xml:space="preserve">CH. MUHAMMD MANZOOR</t>
  </si>
  <si>
    <t xml:space="preserve">TIBI ARAIAN, P.O.GADAY WALI, SKT</t>
  </si>
  <si>
    <t xml:space="preserve">0305-193977-071</t>
  </si>
  <si>
    <t xml:space="preserve">MUZZAFFAR PUR, RORAS ROAD, SKT</t>
  </si>
  <si>
    <t xml:space="preserve">0305-193981-071</t>
  </si>
  <si>
    <t xml:space="preserve">MUHAMMAD YOUSAF</t>
  </si>
  <si>
    <t xml:space="preserve">321, FATEH GARH, SKT</t>
  </si>
  <si>
    <t xml:space="preserve">0305-193985-071</t>
  </si>
  <si>
    <t xml:space="preserve">CH.M.SHAHBAZ HUSSAIN</t>
  </si>
  <si>
    <t xml:space="preserve">AZAM BLOCK,MODEL TOWN, SKT</t>
  </si>
  <si>
    <t xml:space="preserve">0305-193987-071</t>
  </si>
  <si>
    <t xml:space="preserve">SYED MUHAMMAD IMRAN</t>
  </si>
  <si>
    <t xml:space="preserve">33/311,MOHALLAH DHAROWAL,NEAR SONERI MAS</t>
  </si>
  <si>
    <t xml:space="preserve">0305-193989-071</t>
  </si>
  <si>
    <t xml:space="preserve">0306</t>
  </si>
  <si>
    <t xml:space="preserve">Shahalam Gare Lhr</t>
  </si>
  <si>
    <t xml:space="preserve">27251351916</t>
  </si>
  <si>
    <t xml:space="preserve">JAWAID ABBAS</t>
  </si>
  <si>
    <t xml:space="preserve">132/K/G-L,MONGLI STREET,KHALDAR KHI</t>
  </si>
  <si>
    <t xml:space="preserve">0306-198045-001</t>
  </si>
  <si>
    <t xml:space="preserve">09.08.1995</t>
  </si>
  <si>
    <t xml:space="preserve">27693400830</t>
  </si>
  <si>
    <t xml:space="preserve">TARIQ MEHMOOD SHEIKH</t>
  </si>
  <si>
    <t xml:space="preserve">C/O NEW PUNJAB HOSIERY STORE 1-E SHAHALAM MARKET, LHR</t>
  </si>
  <si>
    <t xml:space="preserve">0306-198051-001</t>
  </si>
  <si>
    <t xml:space="preserve">25.05.2000</t>
  </si>
  <si>
    <t xml:space="preserve">50261009756</t>
  </si>
  <si>
    <t xml:space="preserve">ABDUL RASHEED</t>
  </si>
  <si>
    <t xml:space="preserve">705-BLOCK 2,SECTOR D1, TOWN SHIP LHR</t>
  </si>
  <si>
    <t xml:space="preserve">0306-198123-001</t>
  </si>
  <si>
    <t xml:space="preserve">18.01.2000</t>
  </si>
  <si>
    <t xml:space="preserve">HUSSAIN ALI</t>
  </si>
  <si>
    <t xml:space="preserve">V/07-68/74,SHAHRAH-E-ALAMDAR ROAD, LHR</t>
  </si>
  <si>
    <t xml:space="preserve">0306-198140-001</t>
  </si>
  <si>
    <t xml:space="preserve">22.04.2000</t>
  </si>
  <si>
    <t xml:space="preserve">28558264041</t>
  </si>
  <si>
    <t xml:space="preserve">ZULIFQAR ALI</t>
  </si>
  <si>
    <t xml:space="preserve">D-2627.ANAYAT PANSAR STORE,PAAPAR MANDI, SHAHALAM MARKET, LHR</t>
  </si>
  <si>
    <t xml:space="preserve">0306-188163-001</t>
  </si>
  <si>
    <t xml:space="preserve">13.03.2000</t>
  </si>
  <si>
    <t xml:space="preserve">26676375872</t>
  </si>
  <si>
    <t xml:space="preserve">MUHAMMAD MAHDI</t>
  </si>
  <si>
    <t xml:space="preserve">SHAMAS TRADER,50-SHAHALAM MARKETE, LHR</t>
  </si>
  <si>
    <t xml:space="preserve">0306-198752-046</t>
  </si>
  <si>
    <t xml:space="preserve">03.04.2000</t>
  </si>
  <si>
    <t xml:space="preserve">27590328568</t>
  </si>
  <si>
    <t xml:space="preserve">FAISAL SALEEM</t>
  </si>
  <si>
    <t xml:space="preserve">AL-TAWAQAL PLAZA, SHAHALAM GATE LHR</t>
  </si>
  <si>
    <t xml:space="preserve">0306-198755-046</t>
  </si>
  <si>
    <t xml:space="preserve">20.01.2000</t>
  </si>
  <si>
    <t xml:space="preserve">26588009081</t>
  </si>
  <si>
    <t xml:space="preserve">ARSHAD ALI </t>
  </si>
  <si>
    <t xml:space="preserve">H#1456, CHOTTA MUFTI BHAKKAR ANDROON MOCHI GATE LHR</t>
  </si>
  <si>
    <t xml:space="preserve">0306-198757-046</t>
  </si>
  <si>
    <t xml:space="preserve">28.11.2000</t>
  </si>
  <si>
    <t xml:space="preserve">H# 4,86-ALLAMA IQBAL ROAD ,GARHI SHAHU,LHR</t>
  </si>
  <si>
    <t xml:space="preserve">0306-198920-071</t>
  </si>
  <si>
    <t xml:space="preserve">26.01.2000</t>
  </si>
  <si>
    <t xml:space="preserve">26754151143</t>
  </si>
  <si>
    <t xml:space="preserve">SHAFIQ-UR-REHMAN</t>
  </si>
  <si>
    <t xml:space="preserve">H# 01,LANE#01,MUSHTAQ COLON,BAGHBANPURA,LHR</t>
  </si>
  <si>
    <t xml:space="preserve">0306-198998-071</t>
  </si>
  <si>
    <t xml:space="preserve">07.02.2000</t>
  </si>
  <si>
    <t xml:space="preserve">0310</t>
  </si>
  <si>
    <t xml:space="preserve">Liberty Market Lhr</t>
  </si>
  <si>
    <t xml:space="preserve">27245129002</t>
  </si>
  <si>
    <t xml:space="preserve">LEEDS CENTRE</t>
  </si>
  <si>
    <t xml:space="preserve">1ST FLOOR FLAT#16 SHAN ARCADE 24-CIVIC CENTRE BARKAT MKT LHR</t>
  </si>
  <si>
    <t xml:space="preserve">0310-219046.001</t>
  </si>
  <si>
    <t xml:space="preserve">27377417633</t>
  </si>
  <si>
    <t xml:space="preserve">M. A SHEIKH &amp; SONS</t>
  </si>
  <si>
    <t xml:space="preserve">13-E/2 GULBERG-III LHR</t>
  </si>
  <si>
    <t xml:space="preserve">0310-219142.001</t>
  </si>
  <si>
    <t xml:space="preserve">27088175197</t>
  </si>
  <si>
    <t xml:space="preserve">SHEIKH MUJEEB ULLAH </t>
  </si>
  <si>
    <t xml:space="preserve">13-C /1 MM ALAM ROAD GULBERG-III LHR</t>
  </si>
  <si>
    <t xml:space="preserve">0310-219199.001</t>
  </si>
  <si>
    <t xml:space="preserve">27596123272</t>
  </si>
  <si>
    <t xml:space="preserve">M.PERVAIZ &amp; M. ALEEM KHAN</t>
  </si>
  <si>
    <t xml:space="preserve">180-B TECH SOCIETY LHR</t>
  </si>
  <si>
    <t xml:space="preserve">0310-219219.001</t>
  </si>
  <si>
    <t xml:space="preserve">27752059655 </t>
  </si>
  <si>
    <t xml:space="preserve">MAK AGRO CHEMICAL PVT LTD</t>
  </si>
  <si>
    <t xml:space="preserve">SUIT # 5 8TH FLOOR LAND MARK 5/6 JAIL ROAD LHR</t>
  </si>
  <si>
    <t xml:space="preserve">0310-219221.001</t>
  </si>
  <si>
    <t xml:space="preserve">27360407703</t>
  </si>
  <si>
    <t xml:space="preserve">MULTI PHARMA PVT LTD</t>
  </si>
  <si>
    <t xml:space="preserve">5-A RIZWAN GARDEN LOWER MALL LHR</t>
  </si>
  <si>
    <t xml:space="preserve">0310-219263.001</t>
  </si>
  <si>
    <t xml:space="preserve">27392121545</t>
  </si>
  <si>
    <t xml:space="preserve">MUHAMMAD ASAD ULLAH</t>
  </si>
  <si>
    <t xml:space="preserve">31 HAIDER ROAD ISLAM PURA LHR</t>
  </si>
  <si>
    <t xml:space="preserve">0310-220357-046</t>
  </si>
  <si>
    <t xml:space="preserve">28588034010</t>
  </si>
  <si>
    <t xml:space="preserve">RIZWAN SALEEM AULIA</t>
  </si>
  <si>
    <t xml:space="preserve">1485-C 9/4 ASAD JAN ROAD LHR CANTT,</t>
  </si>
  <si>
    <t xml:space="preserve">0310-220366-046</t>
  </si>
  <si>
    <t xml:space="preserve">27574400156</t>
  </si>
  <si>
    <t xml:space="preserve">SADIA IJAZ REHMAN</t>
  </si>
  <si>
    <t xml:space="preserve">511 KARIM BLOCK AILAMA IQBAL TOWN LHR</t>
  </si>
  <si>
    <t xml:space="preserve">0310-220367-046</t>
  </si>
  <si>
    <t xml:space="preserve">22424037619</t>
  </si>
  <si>
    <t xml:space="preserve">M ABDUL WAHID</t>
  </si>
  <si>
    <t xml:space="preserve">8-C / 3 GULBERG-III LHR</t>
  </si>
  <si>
    <t xml:space="preserve">0310-220373-046</t>
  </si>
  <si>
    <t xml:space="preserve">26787038558</t>
  </si>
  <si>
    <t xml:space="preserve">SALAMAT ALI</t>
  </si>
  <si>
    <t xml:space="preserve">H # E-83 ST # 2 MAIN BAZAR # 2 CHUNGI AMER SIDHU LHR</t>
  </si>
  <si>
    <t xml:space="preserve">0310-220923-071</t>
  </si>
  <si>
    <t xml:space="preserve">22892269228</t>
  </si>
  <si>
    <t xml:space="preserve">SAJJAD AHMED</t>
  </si>
  <si>
    <t xml:space="preserve">MUHAMMAD DAMAL LALA MUSA TEHSIL KHARIA DISTT. GUJRAT</t>
  </si>
  <si>
    <t xml:space="preserve">0310-220938-071</t>
  </si>
  <si>
    <t xml:space="preserve">27985525108</t>
  </si>
  <si>
    <t xml:space="preserve">MUHAMMAD IRSHAD</t>
  </si>
  <si>
    <t xml:space="preserve">MODEL COLONY # 1 WALTON ROAD LHR CANTT.</t>
  </si>
  <si>
    <t xml:space="preserve">0310-220958-071</t>
  </si>
  <si>
    <t xml:space="preserve">24640109998</t>
  </si>
  <si>
    <t xml:space="preserve">CH. MUHAMMAD RAFIQ</t>
  </si>
  <si>
    <t xml:space="preserve">131- HASEEB BLOCK AZAM GARDEN TOWN LHR</t>
  </si>
  <si>
    <t xml:space="preserve">0310-220972-071</t>
  </si>
  <si>
    <t xml:space="preserve">33691436221</t>
  </si>
  <si>
    <t xml:space="preserve">FAIZ AHMED</t>
  </si>
  <si>
    <t xml:space="preserve">TEHSIL DEPALPUR OKARA P.O CHAK BAWA-BREET </t>
  </si>
  <si>
    <t xml:space="preserve">0310-220978-071</t>
  </si>
  <si>
    <t xml:space="preserve">M. RASHID  NOOR SHAMSI</t>
  </si>
  <si>
    <t xml:space="preserve">13-C /2 GULBERG-III LHR</t>
  </si>
  <si>
    <t xml:space="preserve">0310-221005-071</t>
  </si>
  <si>
    <t xml:space="preserve">26773535820</t>
  </si>
  <si>
    <t xml:space="preserve">SHAHID HUSSAIN &amp; SALWA RUBAB </t>
  </si>
  <si>
    <t xml:space="preserve">H# 102 SURIYA PARK BAGBANPURA LHR</t>
  </si>
  <si>
    <t xml:space="preserve">0310-221047-071</t>
  </si>
  <si>
    <t xml:space="preserve">26760536749</t>
  </si>
  <si>
    <t xml:space="preserve">NOSHEEN AJMAL </t>
  </si>
  <si>
    <t xml:space="preserve">148-B AVALRY EXTENSION LHR CANTT.</t>
  </si>
  <si>
    <t xml:space="preserve">0310-221058-071</t>
  </si>
  <si>
    <t xml:space="preserve">27043536113</t>
  </si>
  <si>
    <t xml:space="preserve">M. AKBAR &amp; NASEEM</t>
  </si>
  <si>
    <t xml:space="preserve">H # 31 STREET # 04 SULTAN PARK LHR</t>
  </si>
  <si>
    <t xml:space="preserve">0310-221063-071</t>
  </si>
  <si>
    <t xml:space="preserve">23192127651</t>
  </si>
  <si>
    <t xml:space="preserve">AYESHA JAVED</t>
  </si>
  <si>
    <t xml:space="preserve">H # 20 BLOCK # 15 OLD ICE FACTORY SARGODHA</t>
  </si>
  <si>
    <t xml:space="preserve">0310-221074-071</t>
  </si>
  <si>
    <t xml:space="preserve">27477441683</t>
  </si>
  <si>
    <t xml:space="preserve">SYED AHMED YASIR</t>
  </si>
  <si>
    <t xml:space="preserve">655-A BLOCK GULSHAN RAVI LHR</t>
  </si>
  <si>
    <t xml:space="preserve">0310-221082-071</t>
  </si>
  <si>
    <t xml:space="preserve">27577312320</t>
  </si>
  <si>
    <t xml:space="preserve">NASIR AMIR</t>
  </si>
  <si>
    <t xml:space="preserve">S-38 R 169SHAH ALAM GATE LHR</t>
  </si>
  <si>
    <t xml:space="preserve">0310-221102-071</t>
  </si>
  <si>
    <t xml:space="preserve">22190038312</t>
  </si>
  <si>
    <t xml:space="preserve">SAMINA JABEEN</t>
  </si>
  <si>
    <t xml:space="preserve">ELAHI HOUSE PEER COLONY ST # 1 WALTON RD LHR</t>
  </si>
  <si>
    <t xml:space="preserve">0310-221110-071</t>
  </si>
  <si>
    <t xml:space="preserve">32990153416</t>
  </si>
  <si>
    <t xml:space="preserve">ABDUL QADOOS</t>
  </si>
  <si>
    <t xml:space="preserve">MGM CORPORATION FEROZWAOAN DIST SHEIKHPURA</t>
  </si>
  <si>
    <t xml:space="preserve">0310-221128-071</t>
  </si>
  <si>
    <t xml:space="preserve">34039022118</t>
  </si>
  <si>
    <t xml:space="preserve">RAJA ABDUL MAJEEB</t>
  </si>
  <si>
    <t xml:space="preserve">133 SHER SHAH BLOCK NEW GARDEN TOWN LHR</t>
  </si>
  <si>
    <t xml:space="preserve">0310-221143-071</t>
  </si>
  <si>
    <t xml:space="preserve">29635021500</t>
  </si>
  <si>
    <t xml:space="preserve">MUHAMMAD HAFIZ</t>
  </si>
  <si>
    <t xml:space="preserve">MOZA CHAH UMER DIN P.O LABOCHA NANKANASAHIB </t>
  </si>
  <si>
    <t xml:space="preserve">0310-221169-071</t>
  </si>
  <si>
    <t xml:space="preserve">29493495962</t>
  </si>
  <si>
    <t xml:space="preserve">AYESHA ASIM MISS</t>
  </si>
  <si>
    <t xml:space="preserve">7-TIPU BLOCK NEW GARDEN TOWN LHR</t>
  </si>
  <si>
    <t xml:space="preserve">0310-221180-071</t>
  </si>
  <si>
    <t xml:space="preserve">29793494951</t>
  </si>
  <si>
    <t xml:space="preserve">RABIA ASIM MISS</t>
  </si>
  <si>
    <t xml:space="preserve">0310-221181-071</t>
  </si>
  <si>
    <t xml:space="preserve">50293810341</t>
  </si>
  <si>
    <t xml:space="preserve">MIR ANJUM HUSSAIN</t>
  </si>
  <si>
    <t xml:space="preserve">SCHEME # 43 -C BILAL PARK S.PURA LHR</t>
  </si>
  <si>
    <t xml:space="preserve">0310-221195-071</t>
  </si>
  <si>
    <t xml:space="preserve">27021363691</t>
  </si>
  <si>
    <t xml:space="preserve">FAZAL KHAN</t>
  </si>
  <si>
    <t xml:space="preserve">HIJAZ HOSPIAT GULBERG LHR</t>
  </si>
  <si>
    <t xml:space="preserve">0310-221205-071</t>
  </si>
  <si>
    <t xml:space="preserve">28890465981</t>
  </si>
  <si>
    <t xml:space="preserve">SARFARAZ AHMED CHEEMA</t>
  </si>
  <si>
    <t xml:space="preserve">12 CIRCUIT HOUSE LHR</t>
  </si>
  <si>
    <t xml:space="preserve">0310-221217-071</t>
  </si>
  <si>
    <t xml:space="preserve">13846066880</t>
  </si>
  <si>
    <t xml:space="preserve">AMIR UL MULK</t>
  </si>
  <si>
    <t xml:space="preserve">0310-221223-071</t>
  </si>
  <si>
    <t xml:space="preserve">2696948468</t>
  </si>
  <si>
    <t xml:space="preserve">ZAHID ALI SHAH</t>
  </si>
  <si>
    <t xml:space="preserve">HOUSE # 1 ST # 1 KHOKHAR MKT LAL PUL MUGHALPURA LHR</t>
  </si>
  <si>
    <t xml:space="preserve">0310-221226-071</t>
  </si>
  <si>
    <t xml:space="preserve">30/3/2000</t>
  </si>
  <si>
    <t xml:space="preserve">30162221153</t>
  </si>
  <si>
    <t xml:space="preserve">SHAH NAWAZ BHALLI</t>
  </si>
  <si>
    <t xml:space="preserve">VILL P.O RASOOL PUR BHALLIUM THE-O-DIST. SKT</t>
  </si>
  <si>
    <t xml:space="preserve">0310-221235-071</t>
  </si>
  <si>
    <t xml:space="preserve">27257189960</t>
  </si>
  <si>
    <t xml:space="preserve">SHAHID IHSAN KHALID</t>
  </si>
  <si>
    <t xml:space="preserve">28 DHA LHR CANTT.</t>
  </si>
  <si>
    <t xml:space="preserve">0310-221268-071</t>
  </si>
  <si>
    <t xml:space="preserve">26865696425</t>
  </si>
  <si>
    <t xml:space="preserve">M TARIQ </t>
  </si>
  <si>
    <t xml:space="preserve">MOZANAWAB PURA P/O HARBANSPURA LHR </t>
  </si>
  <si>
    <t xml:space="preserve">0310-221353-071</t>
  </si>
  <si>
    <t xml:space="preserve">0312</t>
  </si>
  <si>
    <t xml:space="preserve">Barah Koh Br ISD </t>
  </si>
  <si>
    <t xml:space="preserve">CANDIAN HIGH COMMISSION ISD </t>
  </si>
  <si>
    <t xml:space="preserve">0313</t>
  </si>
  <si>
    <t xml:space="preserve">Azam Cloth Market, Lahore</t>
  </si>
  <si>
    <t xml:space="preserve">26666078320</t>
  </si>
  <si>
    <t xml:space="preserve">MAHMOOD IQBAL</t>
  </si>
  <si>
    <t xml:space="preserve">322 SHAHLIMAR BAZAR, AZAM CLOTH MARKET, LAHAORE</t>
  </si>
  <si>
    <t xml:space="preserve">0313-240103-001</t>
  </si>
  <si>
    <t xml:space="preserve">26686078319</t>
  </si>
  <si>
    <t xml:space="preserve">JAVED IQBAL</t>
  </si>
  <si>
    <t xml:space="preserve">187 GHULAM HUSSAIN PARK, SHAD BAGH, LHR</t>
  </si>
  <si>
    <t xml:space="preserve">0313-240109-001</t>
  </si>
  <si>
    <t xml:space="preserve">23969558735</t>
  </si>
  <si>
    <t xml:space="preserve">ARSHAD AMANULLAH       </t>
  </si>
  <si>
    <t xml:space="preserve">PLOT 20, BLOCK-A, JOHAR TOWN, LHR</t>
  </si>
  <si>
    <t xml:space="preserve">0313-241006-071</t>
  </si>
  <si>
    <t xml:space="preserve">27635141560</t>
  </si>
  <si>
    <t xml:space="preserve">MIRZA AKBAR HUSSAIN</t>
  </si>
  <si>
    <t xml:space="preserve">22-C MUSLIM TOWN LHR</t>
  </si>
  <si>
    <t xml:space="preserve">0313-241047-071</t>
  </si>
  <si>
    <t xml:space="preserve">27189236694</t>
  </si>
  <si>
    <t xml:space="preserve">HAJI ABDUL MAJEED</t>
  </si>
  <si>
    <t xml:space="preserve">19-A SHAH JAMAL COLONY, LHR</t>
  </si>
  <si>
    <t xml:space="preserve">0313-241048-071</t>
  </si>
  <si>
    <t xml:space="preserve">0314</t>
  </si>
  <si>
    <t xml:space="preserve">Rahim Yar Khan </t>
  </si>
  <si>
    <t xml:space="preserve">MADERSA RAHMANIA LIAQUAT PUR</t>
  </si>
  <si>
    <t xml:space="preserve">MADERSA RAHMANIA LIAQUAT PUR DIST.R.Y KHAN</t>
  </si>
  <si>
    <t xml:space="preserve">0315</t>
  </si>
  <si>
    <t xml:space="preserve">G.T Road, Gujrat </t>
  </si>
  <si>
    <t xml:space="preserve">22437054106</t>
  </si>
  <si>
    <t xml:space="preserve">MUHAMMAD SADIQ MIR </t>
  </si>
  <si>
    <t xml:space="preserve">NEAR YOUNAS FAN G.T ROAD, GUJRAT </t>
  </si>
  <si>
    <t xml:space="preserve">0315-250444-046</t>
  </si>
  <si>
    <t xml:space="preserve">22485087016</t>
  </si>
  <si>
    <t xml:space="preserve">QAMAR -UZ-ZAMAN KASHMIRI</t>
  </si>
  <si>
    <t xml:space="preserve">MOHALLAH FATU PURA GUJRAT </t>
  </si>
  <si>
    <t xml:space="preserve">0315-250449-046</t>
  </si>
  <si>
    <t xml:space="preserve">22487073111</t>
  </si>
  <si>
    <t xml:space="preserve">RAZA-UL-HASSAN RAZI SHAH </t>
  </si>
  <si>
    <t xml:space="preserve">HOUSE # B-XII /869 MOHALLAH GHARI SHAHDULA GUJRAT </t>
  </si>
  <si>
    <t xml:space="preserve">0315-250450-046</t>
  </si>
  <si>
    <t xml:space="preserve">TRAVEL HOUSE </t>
  </si>
  <si>
    <t xml:space="preserve">7 KULSOOM PLAZA BLUE AREA ISLAMABAD </t>
  </si>
  <si>
    <t xml:space="preserve">0315-250025-001</t>
  </si>
  <si>
    <t xml:space="preserve">22488098402</t>
  </si>
  <si>
    <t xml:space="preserve">AKHTAR HASSAN MALIK &amp; MUHAMMAD HANEEF LATEEF</t>
  </si>
  <si>
    <t xml:space="preserve">38 MARGZAR COLONY GUJRAT </t>
  </si>
  <si>
    <t xml:space="preserve">0315-250028-001</t>
  </si>
  <si>
    <t xml:space="preserve">22430028252</t>
  </si>
  <si>
    <t xml:space="preserve">CHENAB EXIM </t>
  </si>
  <si>
    <t xml:space="preserve">FAIZ-ELLAHI MANZIL CIVIL LINE GUJRAT </t>
  </si>
  <si>
    <t xml:space="preserve">0315-250049-001</t>
  </si>
  <si>
    <t xml:space="preserve">0317</t>
  </si>
  <si>
    <t xml:space="preserve">Edgerton Road Lhr</t>
  </si>
  <si>
    <t xml:space="preserve">27255373195</t>
  </si>
  <si>
    <t xml:space="preserve">IMPERIAL ENGINEERING CO</t>
  </si>
  <si>
    <t xml:space="preserve">5-A, FEROZEPUR ROAD, LHR</t>
  </si>
  <si>
    <t xml:space="preserve">0317-255199-001</t>
  </si>
  <si>
    <t xml:space="preserve">26693363402</t>
  </si>
  <si>
    <t xml:space="preserve">KINGS CORPORATION</t>
  </si>
  <si>
    <t xml:space="preserve">25-A, DAVIS ROAD, LHR</t>
  </si>
  <si>
    <t xml:space="preserve">0317-255201-001</t>
  </si>
  <si>
    <t xml:space="preserve">27548043694</t>
  </si>
  <si>
    <t xml:space="preserve">HAROON RASHID &amp; IFFAT HAROON</t>
  </si>
  <si>
    <t xml:space="preserve">19-AWASIA CO-OP HOUSING SOCIETY,TOWNSHIP, LHR</t>
  </si>
  <si>
    <t xml:space="preserve">0317-256448-046</t>
  </si>
  <si>
    <t xml:space="preserve">27478334470</t>
  </si>
  <si>
    <t xml:space="preserve">WASIF ZAMAN</t>
  </si>
  <si>
    <t xml:space="preserve">91-ALLAMA IQBAL ROAD, LHR</t>
  </si>
  <si>
    <t xml:space="preserve">0317-256451-046</t>
  </si>
  <si>
    <t xml:space="preserve">27458053258</t>
  </si>
  <si>
    <t xml:space="preserve">MUHAMMAD MAQSOOD</t>
  </si>
  <si>
    <t xml:space="preserve">H#28,NAZAM ST,14 SADI PARK,MOZANG,LHR</t>
  </si>
  <si>
    <t xml:space="preserve">0317-256888-071</t>
  </si>
  <si>
    <t xml:space="preserve">27591004431</t>
  </si>
  <si>
    <t xml:space="preserve">MALIK KAMRAN MAHMOOD</t>
  </si>
  <si>
    <t xml:space="preserve">H#24,ST#14,MALIK MUHD DIN ST,QILA GUJAR SINGH, LHR</t>
  </si>
  <si>
    <t xml:space="preserve">0317-256992-071</t>
  </si>
  <si>
    <t xml:space="preserve">27493416127</t>
  </si>
  <si>
    <t xml:space="preserve">RAHEELA MAHMOOD</t>
  </si>
  <si>
    <t xml:space="preserve">H#14, JAIL ROAD, LHR</t>
  </si>
  <si>
    <t xml:space="preserve">0317-257006-071</t>
  </si>
  <si>
    <t xml:space="preserve">0318</t>
  </si>
  <si>
    <t xml:space="preserve">Saddar Bazar Sahiwal</t>
  </si>
  <si>
    <t xml:space="preserve">33741000099</t>
  </si>
  <si>
    <t xml:space="preserve">DR. IFTEKHAR HUSSAIN</t>
  </si>
  <si>
    <t xml:space="preserve">CHOWK RAZAQ DAD SHAHEED PAKPATTAN</t>
  </si>
  <si>
    <t xml:space="preserve">0318-261714-071</t>
  </si>
  <si>
    <t xml:space="preserve">33489331429</t>
  </si>
  <si>
    <t xml:space="preserve">FAZAL RASOOL NORANI</t>
  </si>
  <si>
    <t xml:space="preserve">H.# 218F, MADINA COLONY SAHIWAL</t>
  </si>
  <si>
    <t xml:space="preserve">0318-261742-071</t>
  </si>
  <si>
    <t xml:space="preserve">33342127480</t>
  </si>
  <si>
    <t xml:space="preserve">MUHAMMAD RAFIQ</t>
  </si>
  <si>
    <t xml:space="preserve">H.# 319, BLOCK # 8, ST#2, NAI ABADI SAHIWAL</t>
  </si>
  <si>
    <t xml:space="preserve">0318-261770-071</t>
  </si>
  <si>
    <t xml:space="preserve">33352053202</t>
  </si>
  <si>
    <t xml:space="preserve">MUHAMMAD SIDDIQ</t>
  </si>
  <si>
    <t xml:space="preserve">H.# 636, BLOCK # 4 ANSAAR ROAD SAHIWAL</t>
  </si>
  <si>
    <t xml:space="preserve">0318-261778-071</t>
  </si>
  <si>
    <t xml:space="preserve">0319</t>
  </si>
  <si>
    <t xml:space="preserve">Katchery Road Sargodha</t>
  </si>
  <si>
    <t xml:space="preserve">23149137733</t>
  </si>
  <si>
    <t xml:space="preserve">MUSHTAQ JAFFERY</t>
  </si>
  <si>
    <t xml:space="preserve">HOUSE #67/A, JAFFRI HOUSE BLCOK #14, SARGODHA </t>
  </si>
  <si>
    <t xml:space="preserve">0319-266795-046</t>
  </si>
  <si>
    <t xml:space="preserve">30170295640</t>
  </si>
  <si>
    <t xml:space="preserve">DR.NASIR BHATTI YOUNAS </t>
  </si>
  <si>
    <t xml:space="preserve">JAMES WELFARE ASSOCIATION, CHEEMA COLONY COLLEGE ROADSARGODHA </t>
  </si>
  <si>
    <t xml:space="preserve">0319-266797-046</t>
  </si>
  <si>
    <t xml:space="preserve">23155005643</t>
  </si>
  <si>
    <t xml:space="preserve">ZAINAB YOUNAS</t>
  </si>
  <si>
    <t xml:space="preserve">300-P COURT ROAD SARGODHA </t>
  </si>
  <si>
    <t xml:space="preserve">0319-267163-071</t>
  </si>
  <si>
    <t xml:space="preserve">0320</t>
  </si>
  <si>
    <t xml:space="preserve">Ravi Road Okara</t>
  </si>
  <si>
    <t xml:space="preserve">MUHAMMAD AKRAM S/O M.ASLAM.        </t>
  </si>
  <si>
    <t xml:space="preserve">HOUSE 25-5 S. B-11 STREET 05, C BLOCK OKARA, 525172</t>
  </si>
  <si>
    <t xml:space="preserve">0320-271111-001</t>
  </si>
  <si>
    <t xml:space="preserve">RANA NASIM AHMED SHAHID.           </t>
  </si>
  <si>
    <t xml:space="preserve">H/NO 104.KOT FATAH JAMAL, OKARA,  2520160  </t>
  </si>
  <si>
    <t xml:space="preserve">0320-273129-071</t>
  </si>
  <si>
    <t xml:space="preserve">MUHAMMAD ZAFARULLAH.               </t>
  </si>
  <si>
    <t xml:space="preserve">D.H.O. COLONY OKARA,        </t>
  </si>
  <si>
    <t xml:space="preserve">0320-273150-071</t>
  </si>
  <si>
    <t xml:space="preserve">ZAHID ALEEM S/O GHULAM FARID       </t>
  </si>
  <si>
    <t xml:space="preserve">CHAK 50/5-L. DISTT. SAHIWAL.       </t>
  </si>
  <si>
    <t xml:space="preserve">0320-273164-071</t>
  </si>
  <si>
    <t xml:space="preserve">AFTAB AHMED.                       </t>
  </si>
  <si>
    <t xml:space="preserve">E.T. RAILWAY COLONY OKARA, 511280                    </t>
  </si>
  <si>
    <t xml:space="preserve">0320-273171-071</t>
  </si>
  <si>
    <t xml:space="preserve">MUHAMMAD JAMEEL.                   </t>
  </si>
  <si>
    <t xml:space="preserve">HOUSE   56  B-II-4.3, ST NO.4, C BLOCK OKARA.      </t>
  </si>
  <si>
    <t xml:space="preserve">0320-273176-071</t>
  </si>
  <si>
    <t xml:space="preserve">IJAZ AHMED S/O ABDUL SATTAR.       </t>
  </si>
  <si>
    <t xml:space="preserve">HOUSE 11/15.STREET   02, GHAZI INDUSTRIES SHEED RD. MIAN CHANNU        </t>
  </si>
  <si>
    <t xml:space="preserve">0320-273207-071</t>
  </si>
  <si>
    <t xml:space="preserve">DR.TARIQ ALI S/O MOHD SADIQ        </t>
  </si>
  <si>
    <t xml:space="preserve">KANGAN PUR TEH CHUNIAN DISTT,  KASUR.</t>
  </si>
  <si>
    <t xml:space="preserve">0320-273234-071</t>
  </si>
  <si>
    <t xml:space="preserve">MUHAMMAD AKBAR S/O MOHD ANWAR      </t>
  </si>
  <si>
    <t xml:space="preserve">BASTI ABDULLAH TEH.DEPALPUR, DISTT. OKARA.   </t>
  </si>
  <si>
    <t xml:space="preserve">0320-273255-071</t>
  </si>
  <si>
    <t xml:space="preserve">ZAHOOR AHMED RAZA S/O QATAB AL     </t>
  </si>
  <si>
    <t xml:space="preserve">66/4 L, PO KHAS DISTT. OKARA.            </t>
  </si>
  <si>
    <t xml:space="preserve">0320-273296-071</t>
  </si>
  <si>
    <t xml:space="preserve">MUHAMMAD SHAHBAZ S/O TAJ DIN.      </t>
  </si>
  <si>
    <t xml:space="preserve">A.T.M. G.T. ROAD OKARA,      </t>
  </si>
  <si>
    <t xml:space="preserve">0320-273386-071</t>
  </si>
  <si>
    <t xml:space="preserve">0321</t>
  </si>
  <si>
    <t xml:space="preserve">Raja Bazar Rwp</t>
  </si>
  <si>
    <t xml:space="preserve">21059435959</t>
  </si>
  <si>
    <t xml:space="preserve">FAZAL MAHMOOD</t>
  </si>
  <si>
    <t xml:space="preserve">B-412 RAILWAY QUARTER NEAR DHAIRI, DHOKE RATTA, RWP</t>
  </si>
  <si>
    <t xml:space="preserve">0321-277120-001</t>
  </si>
  <si>
    <t xml:space="preserve">21071002850</t>
  </si>
  <si>
    <t xml:space="preserve">MUHAMMAD IMRAN</t>
  </si>
  <si>
    <t xml:space="preserve">H#C/942 CUNGI # DHIKE RAJA M. KHAN RWP</t>
  </si>
  <si>
    <t xml:space="preserve">0321-277837-046</t>
  </si>
  <si>
    <t xml:space="preserve">21256253297</t>
  </si>
  <si>
    <t xml:space="preserve">SAJID MIR</t>
  </si>
  <si>
    <t xml:space="preserve">D-476 6TH ROAD SATTLELITE TOWN RWP</t>
  </si>
  <si>
    <t xml:space="preserve">0321-278021-071</t>
  </si>
  <si>
    <t xml:space="preserve">21079784082</t>
  </si>
  <si>
    <t xml:space="preserve">BILAL ABDULLAH</t>
  </si>
  <si>
    <t xml:space="preserve">H# SA 776-A ST-2 SADIQABAD, RWP</t>
  </si>
  <si>
    <t xml:space="preserve">0321-278068-071</t>
  </si>
  <si>
    <t xml:space="preserve">24167452458</t>
  </si>
  <si>
    <t xml:space="preserve">MUHAMMAD ANWAR</t>
  </si>
  <si>
    <t xml:space="preserve">SHOP# U-308 FAISAL CLOTH MKT RAJA BAZAR RWP</t>
  </si>
  <si>
    <t xml:space="preserve">0321-278118-071</t>
  </si>
  <si>
    <t xml:space="preserve">0402</t>
  </si>
  <si>
    <t xml:space="preserve">Mardan</t>
  </si>
  <si>
    <t xml:space="preserve">NWFP</t>
  </si>
  <si>
    <t xml:space="preserve">SIKANDAR KAMAL</t>
  </si>
  <si>
    <t xml:space="preserve">BANK ROAD MARDAN</t>
  </si>
  <si>
    <t xml:space="preserve">0321-294005-001</t>
  </si>
  <si>
    <t xml:space="preserve">13065038790</t>
  </si>
  <si>
    <t xml:space="preserve">MOH NAWAN KALAI GUJAR GHARI MARDAN</t>
  </si>
  <si>
    <t xml:space="preserve">0321-294036-001</t>
  </si>
  <si>
    <t xml:space="preserve">12865236834</t>
  </si>
  <si>
    <t xml:space="preserve">NOOR HASSAN</t>
  </si>
  <si>
    <t xml:space="preserve"> SEC I FLATE NO 227 SHAIKH MALTOON TOWN MARDAN</t>
  </si>
  <si>
    <t xml:space="preserve">0321-294055-001</t>
  </si>
  <si>
    <t xml:space="preserve">12891097447</t>
  </si>
  <si>
    <t xml:space="preserve">MUHAMMAD NAVEED KHAN</t>
  </si>
  <si>
    <t xml:space="preserve">MOHALLAH ISLAM BAGH KARWAN ROAD MARDAN</t>
  </si>
  <si>
    <t xml:space="preserve">0321-294669-071</t>
  </si>
  <si>
    <t xml:space="preserve">KHAWAJA GUNJ MARDAN</t>
  </si>
  <si>
    <t xml:space="preserve">0321-294714-071</t>
  </si>
  <si>
    <t xml:space="preserve">0403</t>
  </si>
  <si>
    <t xml:space="preserve">Chowk Yadger Peshawar</t>
  </si>
  <si>
    <t xml:space="preserve">14262039215</t>
  </si>
  <si>
    <t xml:space="preserve">MUHAMMAD YOUNAS &amp; RIAZ AHMED</t>
  </si>
  <si>
    <t xml:space="preserve">SHOP=3 HAFIZ MARKET CHOWK YADGAR</t>
  </si>
  <si>
    <t xml:space="preserve">0403-299092-001</t>
  </si>
  <si>
    <t xml:space="preserve">13590469510</t>
  </si>
  <si>
    <t xml:space="preserve">MUHAMMAD NAWAZ</t>
  </si>
  <si>
    <t xml:space="preserve">ZAMAN TENT SERVICE AMIN MENSION GT ROAD PESH</t>
  </si>
  <si>
    <t xml:space="preserve">0403-299868-071</t>
  </si>
  <si>
    <t xml:space="preserve">13593492389</t>
  </si>
  <si>
    <t xml:space="preserve">ATTA UR REHMAN</t>
  </si>
  <si>
    <t xml:space="preserve">GHANI POLY DYE CENTRE MOH PUSH CHOBOTRA ANDER SHER PESH</t>
  </si>
  <si>
    <t xml:space="preserve">0403-299907-071</t>
  </si>
  <si>
    <t xml:space="preserve">0501</t>
  </si>
  <si>
    <t xml:space="preserve">Mirpur, AJK</t>
  </si>
  <si>
    <t xml:space="preserve">70592088176</t>
  </si>
  <si>
    <t xml:space="preserve">MR. CH. RAHIM DAD                  </t>
  </si>
  <si>
    <t xml:space="preserve">H. NO. 9-A SECTOR B/5 MIRPUR A.K.</t>
  </si>
  <si>
    <t xml:space="preserve">0501-304047-001</t>
  </si>
  <si>
    <t xml:space="preserve">TRAVEL HOUSE PVT.ISLAMABAD.        </t>
  </si>
  <si>
    <t xml:space="preserve">KULSOOM PLAZA BLUE AREA ISLAMABAD</t>
  </si>
  <si>
    <t xml:space="preserve">0501-304091-001</t>
  </si>
  <si>
    <t xml:space="preserve">70585074251</t>
  </si>
  <si>
    <t xml:space="preserve">MR.TARIQ MAHMOOD.                  </t>
  </si>
  <si>
    <t xml:space="preserve">H. NO. 175 SECTOR B/3 MIRPUR A.K.</t>
  </si>
  <si>
    <t xml:space="preserve">0501-304300-071</t>
  </si>
  <si>
    <t xml:space="preserve">70591165267</t>
  </si>
  <si>
    <t xml:space="preserve">MR.AMJID HAMID.                    </t>
  </si>
  <si>
    <t xml:space="preserve">AMJID MOTORS, ALLAMA IQBAL ROAD MIRPUR A.K</t>
  </si>
  <si>
    <t xml:space="preserve">0501-304305-071</t>
  </si>
  <si>
    <t xml:space="preserve">70587410659</t>
  </si>
  <si>
    <t xml:space="preserve">MR.M.MEHMOOD.                      </t>
  </si>
  <si>
    <t xml:space="preserve">THOTHAL, MIRPUR A.K</t>
  </si>
  <si>
    <t xml:space="preserve">0501-304307-071</t>
  </si>
  <si>
    <t xml:space="preserve">22464106817</t>
  </si>
  <si>
    <t xml:space="preserve">MR.M.AMIN BUTT.                    </t>
  </si>
  <si>
    <t xml:space="preserve">TIME CATHER TRAVEL, MIAN MOHAMMAD ROAD MIRPUR AK</t>
  </si>
  <si>
    <t xml:space="preserve">0501-304308-071</t>
  </si>
  <si>
    <t xml:space="preserve">MR.M.ASHRAF.                       </t>
  </si>
  <si>
    <t xml:space="preserve">MIRPUR A.K</t>
  </si>
  <si>
    <t xml:space="preserve">0501-304312-071</t>
  </si>
  <si>
    <t xml:space="preserve">70559022468</t>
  </si>
  <si>
    <t xml:space="preserve">MR. GHULAM QADER                   </t>
  </si>
  <si>
    <t xml:space="preserve">KHALIQABAD, MIRPUR A.K.</t>
  </si>
  <si>
    <t xml:space="preserve">0501-304828-071</t>
  </si>
  <si>
    <t xml:space="preserve">70536030739</t>
  </si>
  <si>
    <t xml:space="preserve">MR. CH. MOHD ASLAM                 </t>
  </si>
  <si>
    <t xml:space="preserve">DHERI CHAUDRIAN, P.O AND DISTT MIRPUR A.K</t>
  </si>
  <si>
    <t xml:space="preserve">0501-304849-071</t>
  </si>
  <si>
    <t xml:space="preserve">70563257400</t>
  </si>
  <si>
    <t xml:space="preserve">MR. CH. SHABBIR HUSSAIN            </t>
  </si>
  <si>
    <t xml:space="preserve">VILLAGE CHAHK LANGA P.O JATTLAN MIRPUR A.K </t>
  </si>
  <si>
    <t xml:space="preserve">0501-304941-071</t>
  </si>
  <si>
    <t xml:space="preserve">MR. KHURSHEED AHMED                </t>
  </si>
  <si>
    <t xml:space="preserve">VILLAGE AND P.O JATTLAN MIRPUR A.K </t>
  </si>
  <si>
    <t xml:space="preserve">0501-304963-071</t>
  </si>
  <si>
    <t xml:space="preserve">MR. CH. HAMEED KHAN                </t>
  </si>
  <si>
    <t xml:space="preserve">P.O BUN KHURMA, MIRPUR A.K</t>
  </si>
  <si>
    <t xml:space="preserve">0501-304970-071</t>
  </si>
  <si>
    <t xml:space="preserve">70587200076</t>
  </si>
  <si>
    <t xml:space="preserve">MR. CH. MOHD ZAMAN                 </t>
  </si>
  <si>
    <t xml:space="preserve">NEW ABADI CHOUHAN, CHECHIAN DISTT MIRPUR A.K</t>
  </si>
  <si>
    <t xml:space="preserve">0501-305071-071</t>
  </si>
  <si>
    <t xml:space="preserve">71089245411</t>
  </si>
  <si>
    <t xml:space="preserve">MRS. RIFFAT SHAHEEN                </t>
  </si>
  <si>
    <t xml:space="preserve">DOCTOR COLONY SECTOR D-2 MIRPUR A.K.</t>
  </si>
  <si>
    <t xml:space="preserve">0501-305102-071</t>
  </si>
  <si>
    <t xml:space="preserve">70593448937</t>
  </si>
  <si>
    <t xml:space="preserve">MR. GHULAM MOHD                    </t>
  </si>
  <si>
    <t xml:space="preserve">VILLAGE BOHA MALIKINA P.O DHANGRI BALA MIRPUR A.K</t>
  </si>
  <si>
    <t xml:space="preserve">0501-305135-071</t>
  </si>
  <si>
    <t xml:space="preserve">70540070988</t>
  </si>
  <si>
    <t xml:space="preserve">MR.MUHAMMAD MUSTAQEEM              </t>
  </si>
  <si>
    <t xml:space="preserve">H. NO. 18/19 SECTOR B-5 MIRPUR A.K.</t>
  </si>
  <si>
    <t xml:space="preserve">0501-305207-071</t>
  </si>
  <si>
    <t xml:space="preserve">70547353184</t>
  </si>
  <si>
    <t xml:space="preserve">MR. MAQSOOD HUSSAIN     </t>
  </si>
  <si>
    <t xml:space="preserve">NAHQI P.O MIRPUR A.K.</t>
  </si>
  <si>
    <t xml:space="preserve">0501-305243-071</t>
  </si>
  <si>
    <t xml:space="preserve">70528082186</t>
  </si>
  <si>
    <t xml:space="preserve">MR. CH. MOHD BASHIR                </t>
  </si>
  <si>
    <t xml:space="preserve">H.NO. 24 SECTOR B-3 MIRPUR A.K.</t>
  </si>
  <si>
    <t xml:space="preserve">0501-305264-071</t>
  </si>
  <si>
    <t xml:space="preserve">70578467975</t>
  </si>
  <si>
    <t xml:space="preserve">MR. ANSAR GHAZAN                   </t>
  </si>
  <si>
    <t xml:space="preserve">VILLAGA CHOHAN P.O CHECHIAN DISTT MIRPUR A.K</t>
  </si>
  <si>
    <t xml:space="preserve">0501-305286-071</t>
  </si>
  <si>
    <t xml:space="preserve">70593173592</t>
  </si>
  <si>
    <t xml:space="preserve">MR. NAIB HUSSAIN                   </t>
  </si>
  <si>
    <t xml:space="preserve">VILLAGE MAIRA BANDRAL P.O CHANDRAL MIRPUR A.K</t>
  </si>
  <si>
    <t xml:space="preserve">0501-305295-071</t>
  </si>
  <si>
    <t xml:space="preserve">70788224020</t>
  </si>
  <si>
    <t xml:space="preserve">MR. ABDUL MAJEED                   </t>
  </si>
  <si>
    <t xml:space="preserve">H.NO. 454 SECTOR F-3 MIRPUR A.K</t>
  </si>
  <si>
    <t xml:space="preserve">0501-305321-071</t>
  </si>
  <si>
    <t xml:space="preserve">MR. ARSHAD MEHMOOD                 </t>
  </si>
  <si>
    <t xml:space="preserve">H.NO 182 SECTOR F-2   MIRPUR A.K</t>
  </si>
  <si>
    <t xml:space="preserve">0501-305330-071</t>
  </si>
  <si>
    <t xml:space="preserve">70575104535</t>
  </si>
  <si>
    <t xml:space="preserve">MR. SAJAD HUSSAIN                  </t>
  </si>
  <si>
    <t xml:space="preserve">NAGYAL BURBAN MIRPUR A.K</t>
  </si>
  <si>
    <t xml:space="preserve">0501-305372-071</t>
  </si>
  <si>
    <t xml:space="preserve">70593036039</t>
  </si>
  <si>
    <t xml:space="preserve">MR. MOHD ASHRAF                    </t>
  </si>
  <si>
    <t xml:space="preserve">H.NO 177 AKALGARH SECTOR F-1 MIRPUR A.K</t>
  </si>
  <si>
    <t xml:space="preserve">0501-305397-071</t>
  </si>
  <si>
    <t xml:space="preserve">70587291482</t>
  </si>
  <si>
    <t xml:space="preserve">MR. MOHD BOOTA                     </t>
  </si>
  <si>
    <t xml:space="preserve">VILLAGE PIR SHAH GHAZI P.O CHECHIAN DISTT MIRPUR A.K</t>
  </si>
  <si>
    <t xml:space="preserve">0501-305399-071</t>
  </si>
  <si>
    <t xml:space="preserve">70550042255</t>
  </si>
  <si>
    <t xml:space="preserve">MR. MOHD AZAM                      </t>
  </si>
  <si>
    <t xml:space="preserve">BUN KHURMA MIRPUR A.K</t>
  </si>
  <si>
    <t xml:space="preserve">0501-305400-071</t>
  </si>
  <si>
    <t xml:space="preserve">70573446191</t>
  </si>
  <si>
    <t xml:space="preserve">MISS.SAFIA NOREEN.                 </t>
  </si>
  <si>
    <t xml:space="preserve">VILLAGE &amp; P.O. CHECHIAN MIRPUR A.K</t>
  </si>
  <si>
    <t xml:space="preserve">0501-305429-071</t>
  </si>
  <si>
    <t xml:space="preserve">70568093767</t>
  </si>
  <si>
    <t xml:space="preserve">MR.TAHIR MEHMOOD.                  </t>
  </si>
  <si>
    <t xml:space="preserve">H.NO 24 SECTOR B-4 MIRPUR A.K</t>
  </si>
  <si>
    <t xml:space="preserve">0501-305434-071</t>
  </si>
  <si>
    <t xml:space="preserve">70556345857</t>
  </si>
  <si>
    <t xml:space="preserve">CH. KARAMAT.                </t>
  </si>
  <si>
    <t xml:space="preserve">VILLAGE KHARRAK DISTT MIRPUR A.K</t>
  </si>
  <si>
    <t xml:space="preserve">0501-305469-071</t>
  </si>
  <si>
    <t xml:space="preserve">MRS.KAUSAR PERVEEN.                </t>
  </si>
  <si>
    <t xml:space="preserve">VILLAGE AND  P.O CHECHIAN DISTT MIRPUR A.K</t>
  </si>
  <si>
    <t xml:space="preserve">0501-305482-071</t>
  </si>
  <si>
    <t xml:space="preserve">70574198221</t>
  </si>
  <si>
    <t xml:space="preserve">MR NADEEM ANWAR                    </t>
  </si>
  <si>
    <t xml:space="preserve">VILLAGE AND P.O CHECHIAN MIRPUR A.K </t>
  </si>
  <si>
    <t xml:space="preserve">0501-305485-071</t>
  </si>
  <si>
    <t xml:space="preserve">70565524046</t>
  </si>
  <si>
    <t xml:space="preserve">TAJ BI W/O ZULFIQAR ALI            </t>
  </si>
  <si>
    <t xml:space="preserve">0501-305487-071</t>
  </si>
  <si>
    <t xml:space="preserve">70673007552</t>
  </si>
  <si>
    <t xml:space="preserve">MR.M.IMTIAZ.                       </t>
  </si>
  <si>
    <t xml:space="preserve">H.NO.205 SEC. F/I, MIRPUR A.K</t>
  </si>
  <si>
    <t xml:space="preserve">0501-305501-071</t>
  </si>
  <si>
    <t xml:space="preserve">MR.ABDUL MAJEED CH.                </t>
  </si>
  <si>
    <t xml:space="preserve">H.NO.454, F-3 PART- I MIRPUR A.K</t>
  </si>
  <si>
    <t xml:space="preserve">0501-305510-071</t>
  </si>
  <si>
    <t xml:space="preserve">40543047616</t>
  </si>
  <si>
    <t xml:space="preserve">MIAN MUSHTAQ AHMAD.                </t>
  </si>
  <si>
    <t xml:space="preserve">C/O ALI CONSTRUCTION COMPANY, ALLAMA IQBAL ROAD MIRPUR A.K</t>
  </si>
  <si>
    <t xml:space="preserve">0501-305516-071</t>
  </si>
  <si>
    <t xml:space="preserve">70593145777</t>
  </si>
  <si>
    <t xml:space="preserve">VILLAGE KANGRA P.O MANGLA DISTT MIRPUR A.K</t>
  </si>
  <si>
    <t xml:space="preserve">0501-305517-071</t>
  </si>
  <si>
    <t xml:space="preserve">70676111502</t>
  </si>
  <si>
    <t xml:space="preserve">MR.M.SHAFIQ.                       </t>
  </si>
  <si>
    <t xml:space="preserve">VILLAGE HEER P.O KARYANWALA THE BARNALA DISTT MIRPUR A.K</t>
  </si>
  <si>
    <t xml:space="preserve">0501-305521-071</t>
  </si>
  <si>
    <t xml:space="preserve">70592050935</t>
  </si>
  <si>
    <t xml:space="preserve">ATIQ UR.RAHMAN.                    </t>
  </si>
  <si>
    <t xml:space="preserve">H.NO. 119 SECTOR E-2 MIRPUR A.K.</t>
  </si>
  <si>
    <t xml:space="preserve">0501-305528-071</t>
  </si>
  <si>
    <t xml:space="preserve">7653969</t>
  </si>
  <si>
    <t xml:space="preserve">MRS.PERVEEN AKHTER.                </t>
  </si>
  <si>
    <t xml:space="preserve">DHOK P.O. CHECHIAN MIRPUR A.K</t>
  </si>
  <si>
    <t xml:space="preserve">0501-305534-071</t>
  </si>
  <si>
    <t xml:space="preserve">70557164864</t>
  </si>
  <si>
    <t xml:space="preserve">MR.ASGHAR ALI.                     </t>
  </si>
  <si>
    <t xml:space="preserve">VILL.P.O CHAKSWARI MIRPUR A.K</t>
  </si>
  <si>
    <t xml:space="preserve">0501-305547-071</t>
  </si>
  <si>
    <t xml:space="preserve">70591435983</t>
  </si>
  <si>
    <t xml:space="preserve">MRS.FEHMIDA AZAM.                  </t>
  </si>
  <si>
    <t xml:space="preserve">VILL. BAG DWARA P/O SAMWAL SHARIF DISTT MIRPUR A.K</t>
  </si>
  <si>
    <t xml:space="preserve">0501-305568-071</t>
  </si>
  <si>
    <t xml:space="preserve">0502</t>
  </si>
  <si>
    <t xml:space="preserve">Dadyal AJK</t>
  </si>
  <si>
    <t xml:space="preserve">70588369848</t>
  </si>
  <si>
    <t xml:space="preserve">KHALID HUSSAIN</t>
  </si>
  <si>
    <t xml:space="preserve">VILLAGE BATROI, DADYAL, AJK</t>
  </si>
  <si>
    <t xml:space="preserve">0502-311816-071</t>
  </si>
  <si>
    <t xml:space="preserve">ABDUL RAZAQ</t>
  </si>
  <si>
    <t xml:space="preserve">VILLAGE THANPAL, P.O RAIPUR, DADYAL, AJK</t>
  </si>
  <si>
    <t xml:space="preserve">0502-311007-001</t>
  </si>
  <si>
    <t xml:space="preserve">70578385813</t>
  </si>
  <si>
    <t xml:space="preserve">MUHAMMAD  IRFAN</t>
  </si>
  <si>
    <t xml:space="preserve">MORA HEERAN, P.O ONAH, DADYAL, AJK</t>
  </si>
  <si>
    <t xml:space="preserve">0502-311026-001</t>
  </si>
  <si>
    <t xml:space="preserve">0401</t>
  </si>
  <si>
    <t xml:space="preserve">Arbab Road Peshawar</t>
  </si>
  <si>
    <t xml:space="preserve">12186665239</t>
  </si>
  <si>
    <t xml:space="preserve">MUHAMMAD SHAFIQUE                  </t>
  </si>
  <si>
    <t xml:space="preserve">SHAFIQ TRADERS NAZ MEDICINE PLAZA, NAMAK MANDI PESHWAR     </t>
  </si>
  <si>
    <t xml:space="preserve">0401-287064-001</t>
  </si>
  <si>
    <t xml:space="preserve">14281138778</t>
  </si>
  <si>
    <t xml:space="preserve">MUKHTAAR AHMAD.                    </t>
  </si>
  <si>
    <t xml:space="preserve">VILLAGE MALIK REHMAT SYED, P.O ZAREEF KOR, TEHSIL YAKA GUND , MOHMAN AGENCY.          </t>
  </si>
  <si>
    <t xml:space="preserve">0401-287086-001</t>
  </si>
  <si>
    <t xml:space="preserve">13558358844</t>
  </si>
  <si>
    <t xml:space="preserve">MALIK GHANI KHAN                   </t>
  </si>
  <si>
    <t xml:space="preserve">MURSHID ABAD KAKSHAL , PESH CITY    </t>
  </si>
  <si>
    <t xml:space="preserve">0401-287941-071</t>
  </si>
  <si>
    <t xml:space="preserve">ZAKIR-ULLAH KHAN                   </t>
  </si>
  <si>
    <t xml:space="preserve">H. NO.172-SECTOR L-I PHASE 3, HAYATABAD PESH.     </t>
  </si>
  <si>
    <t xml:space="preserve">0401-288019-071</t>
  </si>
  <si>
    <t xml:space="preserve">13852416659</t>
  </si>
  <si>
    <t xml:space="preserve">AFSAR KHAN                         </t>
  </si>
  <si>
    <t xml:space="preserve">GT ROAD NEAR MCB LTD JAHANGIRA     </t>
  </si>
  <si>
    <t xml:space="preserve">0401-288136-071</t>
  </si>
  <si>
    <t xml:space="preserve">029448236</t>
  </si>
  <si>
    <t xml:space="preserve">ADIL IQBAL                         </t>
  </si>
  <si>
    <t xml:space="preserve">H-NO-163 DEFENCE OFFICERS COLONY PESH CANTT.             </t>
  </si>
  <si>
    <t xml:space="preserve">0401-288162-071</t>
  </si>
  <si>
    <t xml:space="preserve">13542175848</t>
  </si>
  <si>
    <t xml:space="preserve">CH.RASHID AHMED.                   </t>
  </si>
  <si>
    <t xml:space="preserve">HOUSE NO.01 KOHAT ROAD MOHALLA LATIFABAD , PESH.    </t>
  </si>
  <si>
    <t xml:space="preserve">0401-288170-071</t>
  </si>
  <si>
    <t xml:space="preserve">14762101135</t>
  </si>
  <si>
    <t xml:space="preserve">AQAL WAZIR                         </t>
  </si>
  <si>
    <t xml:space="preserve">VILLAGE SHANAK P.O MIRBAK ORKZAI AGENCY.</t>
  </si>
  <si>
    <t xml:space="preserve">0401-288185-071</t>
  </si>
  <si>
    <t xml:space="preserve">0309</t>
  </si>
  <si>
    <t xml:space="preserve">H.A.Road Multan</t>
  </si>
  <si>
    <t xml:space="preserve">32277968978</t>
  </si>
  <si>
    <t xml:space="preserve">AISHA AZAM </t>
  </si>
  <si>
    <t xml:space="preserve">HOUSE NO.805, WARD NO.7 -H INSIDE PAK GATE MOHALLA QZAI WALA  MULTAN </t>
  </si>
  <si>
    <t xml:space="preserve">0309-214621-071</t>
  </si>
  <si>
    <t xml:space="preserve">45192286142</t>
  </si>
  <si>
    <t xml:space="preserve">AGHA FAISAL HABIB </t>
  </si>
  <si>
    <t xml:space="preserve">HOUSE NO.149-B ,UNIT NO.3 LATIF ABAD HYDER ABAD </t>
  </si>
  <si>
    <t xml:space="preserve">0309-214641-071</t>
  </si>
  <si>
    <t xml:space="preserve">32246412318</t>
  </si>
  <si>
    <t xml:space="preserve">IZHAR UL HAQ BHATTI </t>
  </si>
  <si>
    <t xml:space="preserve">HOUSE NO. 71-A GULGUSHT COLONY MULTAN </t>
  </si>
  <si>
    <t xml:space="preserve">0309-214677-071</t>
  </si>
  <si>
    <t xml:space="preserve">0311</t>
  </si>
  <si>
    <t xml:space="preserve">Rawalpindi Cantt</t>
  </si>
  <si>
    <t xml:space="preserve">MR. AMMAD</t>
  </si>
  <si>
    <t xml:space="preserve">15/B, GULRAIZ HOUSING,R.PINDI.</t>
  </si>
  <si>
    <t xml:space="preserve">0311-228032-001</t>
  </si>
  <si>
    <t xml:space="preserve">32288315165</t>
  </si>
  <si>
    <t xml:space="preserve">M/S ABDUL NASIR &amp; BROTHERS</t>
  </si>
  <si>
    <t xml:space="preserve">H.NO.1216,MOHALLA SALAMAT PURA,NEW ABADI SHAHIDI LAL,OUTSIDE HARAM GATE, MULTAN</t>
  </si>
  <si>
    <t xml:space="preserve">0311-228034-001</t>
  </si>
  <si>
    <t xml:space="preserve">MR.AMJAD PURI</t>
  </si>
  <si>
    <t xml:space="preserve">C/O AMJAD AUTO CORPORATION, GUPTA MENSION, M.A.JINNAH ROAD KHI.</t>
  </si>
  <si>
    <t xml:space="preserve">0311-228084-001</t>
  </si>
  <si>
    <t xml:space="preserve">21255225888</t>
  </si>
  <si>
    <t xml:space="preserve">M/S SUNRISE INTERNATIONAL</t>
  </si>
  <si>
    <t xml:space="preserve">117,GULSHAN-IQBAL,PIRWADHAI ROAD, R.PINDI.</t>
  </si>
  <si>
    <t xml:space="preserve">0311-228116-001</t>
  </si>
  <si>
    <t xml:space="preserve">21145072285</t>
  </si>
  <si>
    <t xml:space="preserve">MR.KHALID AHMED DURRANI</t>
  </si>
  <si>
    <t xml:space="preserve">H.NO.223/3, ABDUL HABIB KHAN ROAD,TARIQABAD, R.PINDI</t>
  </si>
  <si>
    <t xml:space="preserve">0311-228955-071</t>
  </si>
  <si>
    <t xml:space="preserve">76587016609</t>
  </si>
  <si>
    <t xml:space="preserve">MR.MUHAMMAD AMIN</t>
  </si>
  <si>
    <t xml:space="preserve">ASSTT.DIRECTOR, L.G.R.D, DISTT.GILGIT</t>
  </si>
  <si>
    <t xml:space="preserve">0311-228972-071</t>
  </si>
  <si>
    <t xml:space="preserve">20677219403</t>
  </si>
  <si>
    <t xml:space="preserve">MR.ASMAT UALLAH</t>
  </si>
  <si>
    <t xml:space="preserve">C/O REHMAT CLOTH STORE,AHMED ABAD,DHAMIAL CAMP, R.PINDI.</t>
  </si>
  <si>
    <t xml:space="preserve">0311-229059-071</t>
  </si>
  <si>
    <t xml:space="preserve">3740556857959</t>
  </si>
  <si>
    <t xml:space="preserve">SHAHID SOHAIL/TARRNUM SOHAIL</t>
  </si>
  <si>
    <t xml:space="preserve">H.NO.P-31,ST.NO.01,CALTEX ROAD, NEW LALAZAR, R.PINDI.</t>
  </si>
  <si>
    <t xml:space="preserve">0311-229074-071</t>
  </si>
  <si>
    <t xml:space="preserve">75093089943</t>
  </si>
  <si>
    <t xml:space="preserve">MR.ATTA UR REHMAN</t>
  </si>
  <si>
    <t xml:space="preserve">H.NO.N/488, ST.NO.03, MOHALLA WARIS KHAN, R.PINDI.</t>
  </si>
  <si>
    <t xml:space="preserve">0311-229082-071</t>
  </si>
  <si>
    <t xml:space="preserve">M/S APOLO ONLINE </t>
  </si>
  <si>
    <t xml:space="preserve">RAWLAPINDI</t>
  </si>
  <si>
    <t xml:space="preserve">M/S INTER TRADE</t>
  </si>
  <si>
    <t xml:space="preserve">M.D.A.A</t>
  </si>
  <si>
    <t xml:space="preserve">09/10/570</t>
  </si>
  <si>
    <t xml:space="preserve">M/S INSTA PHONE </t>
  </si>
  <si>
    <t xml:space="preserve">AZAD JAMMU KASHMIR</t>
  </si>
  <si>
    <t xml:space="preserve">729/300/769</t>
  </si>
  <si>
    <t xml:space="preserve">0215</t>
  </si>
  <si>
    <t xml:space="preserve">Water Pump Khi</t>
  </si>
  <si>
    <t xml:space="preserve">50191665020</t>
  </si>
  <si>
    <t xml:space="preserve">MISS DILSHAD LATEEF                </t>
  </si>
  <si>
    <t xml:space="preserve">B-711 BLOCK 13                     </t>
  </si>
  <si>
    <t xml:space="preserve">0215-116068-001</t>
  </si>
  <si>
    <t xml:space="preserve">50154201462</t>
  </si>
  <si>
    <t xml:space="preserve">M/S PHARMEX                        </t>
  </si>
  <si>
    <t xml:space="preserve">L-10/D BLOCK-21                    </t>
  </si>
  <si>
    <t xml:space="preserve">0215-116076-001</t>
  </si>
  <si>
    <t xml:space="preserve">50177966823</t>
  </si>
  <si>
    <t xml:space="preserve">ADEEL TALIB                        </t>
  </si>
  <si>
    <t xml:space="preserve">C-316  BLOCK-6                     </t>
  </si>
  <si>
    <t xml:space="preserve">0215-116080-001</t>
  </si>
  <si>
    <t xml:space="preserve">50253014652</t>
  </si>
  <si>
    <t xml:space="preserve">MR. SHEIKH MOHD ALTAF              </t>
  </si>
  <si>
    <t xml:space="preserve">A-3  SHAN ARCADE                   </t>
  </si>
  <si>
    <t xml:space="preserve">0215-117453-071</t>
  </si>
  <si>
    <t xml:space="preserve">50178621192</t>
  </si>
  <si>
    <t xml:space="preserve">ATTA ULLAH SHAH JAMALI             </t>
  </si>
  <si>
    <t xml:space="preserve">FLAT I-31  U.K SQUARE              </t>
  </si>
  <si>
    <t xml:space="preserve">0215-117535-071</t>
  </si>
  <si>
    <t xml:space="preserve">50390276466</t>
  </si>
  <si>
    <t xml:space="preserve">SYED AMJAD HUSSAIN.                </t>
  </si>
  <si>
    <t xml:space="preserve">R - 339 11C-1  NORTH KHI       </t>
  </si>
  <si>
    <t xml:space="preserve">0215-117630-071</t>
  </si>
  <si>
    <t xml:space="preserve">50147048230</t>
  </si>
  <si>
    <t xml:space="preserve">WAHEED AHMED KHAN.                 </t>
  </si>
  <si>
    <t xml:space="preserve">C - 6A  BLOCK   10  F. B. AREA     </t>
  </si>
  <si>
    <t xml:space="preserve">0215-117649-071</t>
  </si>
  <si>
    <t xml:space="preserve">50488063862</t>
  </si>
  <si>
    <t xml:space="preserve">SHABBIR AHMAD                      </t>
  </si>
  <si>
    <t xml:space="preserve">1380 MILLAT COLONY                 </t>
  </si>
  <si>
    <t xml:space="preserve">0215-117664-071</t>
  </si>
  <si>
    <t xml:space="preserve">51754086789</t>
  </si>
  <si>
    <t xml:space="preserve">SAEED KHAN                         </t>
  </si>
  <si>
    <t xml:space="preserve">PLOT 255 KHAWAJA SHAHBUDDIN        </t>
  </si>
  <si>
    <t xml:space="preserve">0215-117665-071</t>
  </si>
  <si>
    <t xml:space="preserve">51954546499</t>
  </si>
  <si>
    <t xml:space="preserve">IKHLAQ HUSSAIN WARSI-MRS ASMA      </t>
  </si>
  <si>
    <t xml:space="preserve">A-1  SHAMIR SOCIETY KHI        </t>
  </si>
  <si>
    <t xml:space="preserve">0215-117671-071</t>
  </si>
  <si>
    <t xml:space="preserve">50149189959</t>
  </si>
  <si>
    <t xml:space="preserve">MR.MOHAMMAD AFZAL                  </t>
  </si>
  <si>
    <t xml:space="preserve">H 348 BLOCK 10                     </t>
  </si>
  <si>
    <t xml:space="preserve">0215-117692-071</t>
  </si>
  <si>
    <t xml:space="preserve">40943013032</t>
  </si>
  <si>
    <t xml:space="preserve">MR.MIRZA ARIF BAIG                 </t>
  </si>
  <si>
    <t xml:space="preserve">H 918/14 F.B.AREA                  </t>
  </si>
  <si>
    <t xml:space="preserve">0215-117697-071</t>
  </si>
  <si>
    <t xml:space="preserve">50192009341</t>
  </si>
  <si>
    <t xml:space="preserve">MR.ADNAN QURASHI.                  </t>
  </si>
  <si>
    <t xml:space="preserve">A-99/17 F.B.AREA                   </t>
  </si>
  <si>
    <t xml:space="preserve">0215-117701-071</t>
  </si>
  <si>
    <t xml:space="preserve">50146169895</t>
  </si>
  <si>
    <t xml:space="preserve">FIZZA                              </t>
  </si>
  <si>
    <t xml:space="preserve">141/B-2 NORTH KHI.             </t>
  </si>
  <si>
    <t xml:space="preserve">0215-117750-071</t>
  </si>
  <si>
    <t xml:space="preserve">424910911630</t>
  </si>
  <si>
    <t xml:space="preserve">GULZAR ALI                         </t>
  </si>
  <si>
    <t xml:space="preserve">B-3 NAWAZ COURT BLOCK 16           </t>
  </si>
  <si>
    <t xml:space="preserve">0215-117789-071</t>
  </si>
  <si>
    <t xml:space="preserve">0303</t>
  </si>
  <si>
    <t xml:space="preserve">Blue Area Islamabad</t>
  </si>
  <si>
    <t xml:space="preserve">21188172574</t>
  </si>
  <si>
    <t xml:space="preserve">MR. AMJAD KHAN                     </t>
  </si>
  <si>
    <t xml:space="preserve">C/O ASI A MONEY CHANGER            </t>
  </si>
  <si>
    <t xml:space="preserve">0303-179056-001</t>
  </si>
  <si>
    <t xml:space="preserve">10190046496</t>
  </si>
  <si>
    <t xml:space="preserve">M/S S.A ENTERPRISES                </t>
  </si>
  <si>
    <t xml:space="preserve">OFFICE NO 12  IST. FLOOR           </t>
  </si>
  <si>
    <t xml:space="preserve">0303-179079-001</t>
  </si>
  <si>
    <t xml:space="preserve">21251037941</t>
  </si>
  <si>
    <t xml:space="preserve">CH.ANWAR-UL-HAQ                    </t>
  </si>
  <si>
    <t xml:space="preserve">L-279 QUAMI ROAD                   </t>
  </si>
  <si>
    <t xml:space="preserve">0303-180109-046</t>
  </si>
  <si>
    <t xml:space="preserve">10188414697</t>
  </si>
  <si>
    <t xml:space="preserve">MRS.NAILA AMIN                     </t>
  </si>
  <si>
    <t xml:space="preserve">H.NO. 42 F-8/4                     </t>
  </si>
  <si>
    <t xml:space="preserve">0303-180123-046</t>
  </si>
  <si>
    <t xml:space="preserve">21170314907</t>
  </si>
  <si>
    <t xml:space="preserve">M/S ITTEHAD COMMITTEE              </t>
  </si>
  <si>
    <t xml:space="preserve">SHOPE NO.4.PAK PLAZA               </t>
  </si>
  <si>
    <t xml:space="preserve">0303-180124-046</t>
  </si>
  <si>
    <t xml:space="preserve">34565301293</t>
  </si>
  <si>
    <t xml:space="preserve">SUN POCHE BUILDERS                 </t>
  </si>
  <si>
    <t xml:space="preserve">M-5 SAFDAR MANSION                 </t>
  </si>
  <si>
    <t xml:space="preserve">0303-180125-046</t>
  </si>
  <si>
    <t xml:space="preserve">21271144706</t>
  </si>
  <si>
    <t xml:space="preserve">MUSTANSAR WAQAR NASIR &amp; ANSAR      </t>
  </si>
  <si>
    <t xml:space="preserve">275 NAZIM-UD-DIN ROAD              </t>
  </si>
  <si>
    <t xml:space="preserve">0303-180126-046</t>
  </si>
  <si>
    <t xml:space="preserve">60986070101</t>
  </si>
  <si>
    <t xml:space="preserve">MIR SHAHJEHAN KHAN KHETHRAN        </t>
  </si>
  <si>
    <t xml:space="preserve">H.NO.56-B ST.26                    </t>
  </si>
  <si>
    <t xml:space="preserve">0303-180127-046</t>
  </si>
  <si>
    <t xml:space="preserve">MR.MUNAWAR IQBAL                   </t>
  </si>
  <si>
    <t xml:space="preserve">4-B/21-E HUMA PLAZA                </t>
  </si>
  <si>
    <t xml:space="preserve">0303-180801-071</t>
  </si>
  <si>
    <t xml:space="preserve">PLS </t>
  </si>
  <si>
    <t xml:space="preserve">32250250783</t>
  </si>
  <si>
    <t xml:space="preserve">MR.MOHAMMAD YOUNUS DURRANI         </t>
  </si>
  <si>
    <t xml:space="preserve">504  SHAH ZAMAN                    </t>
  </si>
  <si>
    <t xml:space="preserve">0303-180953-071</t>
  </si>
  <si>
    <t xml:space="preserve">21178299171</t>
  </si>
  <si>
    <t xml:space="preserve">MR.AHMED ALI RIAZ MALIK            </t>
  </si>
  <si>
    <t xml:space="preserve">15-E KAHUTA                        </t>
  </si>
  <si>
    <t xml:space="preserve">0303-180977-071</t>
  </si>
  <si>
    <t xml:space="preserve">51486136897</t>
  </si>
  <si>
    <t xml:space="preserve">ARIF IFTIKHAR                      </t>
  </si>
  <si>
    <t xml:space="preserve">HOUSE   66 ST.60                   </t>
  </si>
  <si>
    <t xml:space="preserve">0303-181008-071</t>
  </si>
  <si>
    <t xml:space="preserve">21291107568</t>
  </si>
  <si>
    <t xml:space="preserve">MR. NADEEM ASLAM                   </t>
  </si>
  <si>
    <t xml:space="preserve">NE 536  NATIONAL TOWN              </t>
  </si>
  <si>
    <t xml:space="preserve">0303-181020-071</t>
  </si>
  <si>
    <t xml:space="preserve">22856487213</t>
  </si>
  <si>
    <t xml:space="preserve">MR.MANZOOR AHMAD                   </t>
  </si>
  <si>
    <t xml:space="preserve">H.NO. 257                          </t>
  </si>
  <si>
    <t xml:space="preserve">0303-181037-071</t>
  </si>
  <si>
    <t xml:space="preserve">20694183854</t>
  </si>
  <si>
    <t xml:space="preserve">ADEELA AMBRIN                      </t>
  </si>
  <si>
    <t xml:space="preserve">68-B.ST.NO.4                       </t>
  </si>
  <si>
    <t xml:space="preserve">0303-181042-071</t>
  </si>
  <si>
    <t xml:space="preserve">32264735404</t>
  </si>
  <si>
    <t xml:space="preserve">RIZWAN AKHTAR IFTIKHAR IQBAL       </t>
  </si>
  <si>
    <t xml:space="preserve">PHASE 9-5 SAFDAR MANSION           </t>
  </si>
  <si>
    <t xml:space="preserve">0303-181055-071</t>
  </si>
  <si>
    <t xml:space="preserve">27195106173</t>
  </si>
  <si>
    <t xml:space="preserve">MR. THOMAS HUSSAIN                 </t>
  </si>
  <si>
    <t xml:space="preserve">HOUSE NO.45  STREET NO.39          </t>
  </si>
  <si>
    <t xml:space="preserve">0303-181067-071</t>
  </si>
  <si>
    <t xml:space="preserve">IBA KARACHI ON A/C OFNASCO TRADERS</t>
  </si>
  <si>
    <t xml:space="preserve">ISLAMABAD</t>
  </si>
  <si>
    <t xml:space="preserve">0303-180306-051 </t>
  </si>
  <si>
    <t xml:space="preserve">DG JAVED AZFAR COMPUTER CENTRE ISB ON A/C OF NASCO TRADERS</t>
  </si>
  <si>
    <t xml:space="preserve">439-0</t>
  </si>
  <si>
    <t xml:space="preserve">JAN-A-ASFAR ON A/C OF NASCO TRADERS</t>
  </si>
  <si>
    <t xml:space="preserve">881-1</t>
  </si>
  <si>
    <t xml:space="preserve">US EMBASSY ISSUED BY MYBANK LTD. GULSHAN-E-IQBAL KARACHI</t>
  </si>
  <si>
    <t xml:space="preserve">7/12/1043</t>
  </si>
  <si>
    <t xml:space="preserve">ATTOCK PETROLEUM LTD. ISSUED BY MYBANK LTD.LIBERTY MKT LHR</t>
  </si>
  <si>
    <t xml:space="preserve">9/47/2780</t>
  </si>
  <si>
    <t xml:space="preserve">UBL RDF BUILDING ISSUED BY MYBANK SARGODHA</t>
  </si>
  <si>
    <t xml:space="preserve">9/33/4147</t>
  </si>
  <si>
    <t xml:space="preserve">9/34/4148</t>
  </si>
  <si>
    <t xml:space="preserve">Gulshan-e-Iqbal Khi</t>
  </si>
  <si>
    <t xml:space="preserve">50192313342</t>
  </si>
  <si>
    <t xml:space="preserve">MR. SHAKIL ZAHOOR                  </t>
  </si>
  <si>
    <t xml:space="preserve">R-79 15-A/1 BUFFER ZONE            </t>
  </si>
  <si>
    <t xml:space="preserve">FZ</t>
  </si>
  <si>
    <t xml:space="preserve">0209-086642-116</t>
  </si>
  <si>
    <t xml:space="preserve">USD</t>
  </si>
  <si>
    <t xml:space="preserve">4220188895585</t>
  </si>
  <si>
    <t xml:space="preserve">MOHAMMAD MUZAFFARUDDIN SIDDIQU     </t>
  </si>
  <si>
    <t xml:space="preserve">B-39 BLK.13/D GIK.KHI.             </t>
  </si>
  <si>
    <t xml:space="preserve">0209-086645-116</t>
  </si>
  <si>
    <t xml:space="preserve">MTM</t>
  </si>
  <si>
    <t xml:space="preserve">New Challi Br.Khi</t>
  </si>
  <si>
    <t xml:space="preserve">51362058906</t>
  </si>
  <si>
    <t xml:space="preserve">MOHD.ISMAIL</t>
  </si>
  <si>
    <t xml:space="preserve">ROOM N. 1, FIRST FLOOR FAZAL CHMBER MURAD</t>
  </si>
  <si>
    <t xml:space="preserve">0201-040457-113</t>
  </si>
  <si>
    <t xml:space="preserve">CHODARY MOHD AZAM</t>
  </si>
  <si>
    <t xml:space="preserve">K-476 KORANGI AREA KHI.</t>
  </si>
  <si>
    <t xml:space="preserve">0201-041705-116</t>
  </si>
  <si>
    <t xml:space="preserve">Shahrah-e-Faisal</t>
  </si>
  <si>
    <t xml:space="preserve">ABN AMRO BANK NY</t>
  </si>
  <si>
    <t xml:space="preserve">UFZ</t>
  </si>
  <si>
    <t xml:space="preserve">FDD</t>
  </si>
  <si>
    <t xml:space="preserve">09.02.2000</t>
  </si>
  <si>
    <t xml:space="preserve">04.03.2000</t>
  </si>
  <si>
    <t xml:space="preserve">27.03.2000</t>
  </si>
  <si>
    <t xml:space="preserve">Clifton Khi</t>
  </si>
  <si>
    <t xml:space="preserve">31.05.2000</t>
  </si>
  <si>
    <t xml:space="preserve">04.06.2000</t>
  </si>
  <si>
    <t xml:space="preserve">02.09.2000</t>
  </si>
  <si>
    <t xml:space="preserve">02.10.2000</t>
  </si>
  <si>
    <t xml:space="preserve">02.11.2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0.0000"/>
    <numFmt numFmtId="168" formatCode="[$-409]d\-mmm\-yyyy;@"/>
    <numFmt numFmtId="169" formatCode="0.00"/>
    <numFmt numFmtId="170" formatCode="General"/>
    <numFmt numFmtId="171" formatCode="[$-409]m/d/yyyy"/>
    <numFmt numFmtId="172" formatCode="dd/mm/yyyy"/>
    <numFmt numFmtId="173" formatCode="d\-mmm\-yy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1"/>
      <name val="Arial"/>
      <family val="2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28125" defaultRowHeight="12.7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13.85"/>
    <col collapsed="false" customWidth="false" hidden="false" outlineLevel="0" max="4" min="4" style="1" width="10.28"/>
    <col collapsed="false" customWidth="true" hidden="false" outlineLevel="0" max="5" min="5" style="2" width="17.85"/>
    <col collapsed="false" customWidth="true" hidden="false" outlineLevel="0" max="6" min="6" style="1" width="41.56"/>
    <col collapsed="false" customWidth="true" hidden="false" outlineLevel="0" max="7" min="7" style="1" width="61.14"/>
    <col collapsed="false" customWidth="true" hidden="false" outlineLevel="0" max="8" min="8" style="1" width="9.99"/>
    <col collapsed="false" customWidth="true" hidden="false" outlineLevel="0" max="9" min="9" style="1" width="20.41"/>
    <col collapsed="false" customWidth="true" hidden="false" outlineLevel="0" max="10" min="10" style="1" width="14.14"/>
    <col collapsed="false" customWidth="true" hidden="false" outlineLevel="0" max="11" min="11" style="1" width="18.28"/>
    <col collapsed="false" customWidth="true" hidden="false" outlineLevel="0" max="12" min="12" style="1" width="12.28"/>
    <col collapsed="false" customWidth="true" hidden="false" outlineLevel="0" max="13" min="13" style="1" width="11.42"/>
    <col collapsed="false" customWidth="false" hidden="false" outlineLevel="0" max="14" min="14" style="1" width="10.28"/>
    <col collapsed="false" customWidth="true" hidden="false" outlineLevel="0" max="15" min="15" style="1" width="12.85"/>
    <col collapsed="false" customWidth="false" hidden="false" outlineLevel="0" max="16" min="16" style="1" width="10.28"/>
    <col collapsed="false" customWidth="true" hidden="false" outlineLevel="0" max="17" min="17" style="1" width="13.28"/>
    <col collapsed="false" customWidth="true" hidden="false" outlineLevel="0" max="18" min="18" style="3" width="17.99"/>
    <col collapsed="false" customWidth="true" hidden="false" outlineLevel="0" max="19" min="19" style="4" width="15.99"/>
    <col collapsed="false" customWidth="true" hidden="false" outlineLevel="0" max="20" min="20" style="5" width="15.28"/>
    <col collapsed="false" customWidth="true" hidden="false" outlineLevel="0" max="21" min="21" style="1" width="12.7"/>
    <col collapsed="false" customWidth="true" hidden="true" outlineLevel="0" max="22" min="22" style="6" width="12.56"/>
    <col collapsed="false" customWidth="true" hidden="true" outlineLevel="0" max="23" min="23" style="1" width="12.42"/>
    <col collapsed="false" customWidth="true" hidden="true" outlineLevel="0" max="24" min="24" style="1" width="14.85"/>
    <col collapsed="false" customWidth="false" hidden="true" outlineLevel="0" max="41" min="25" style="1" width="10.28"/>
    <col collapsed="false" customWidth="false" hidden="false" outlineLevel="0" max="257" min="42" style="1" width="10.28"/>
  </cols>
  <sheetData>
    <row r="1" customFormat="false" ht="15" hidden="false" customHeight="false" outlineLevel="0" collapsed="false">
      <c r="A1" s="7"/>
      <c r="B1" s="7"/>
      <c r="C1" s="7"/>
      <c r="D1" s="7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9"/>
      <c r="S1" s="10"/>
      <c r="T1" s="11" t="s">
        <v>0</v>
      </c>
      <c r="U1" s="7"/>
    </row>
    <row r="2" customFormat="false" ht="14.2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</row>
    <row r="3" customFormat="false" ht="14.2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</row>
    <row r="4" customFormat="false" ht="15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17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s="21" customFormat="true" ht="29.25" hidden="false" customHeight="true" outlineLevel="0" collapsed="false">
      <c r="A6" s="13" t="s">
        <v>5</v>
      </c>
      <c r="B6" s="14" t="s">
        <v>6</v>
      </c>
      <c r="C6" s="14"/>
      <c r="D6" s="15"/>
      <c r="E6" s="16" t="s">
        <v>7</v>
      </c>
      <c r="F6" s="16"/>
      <c r="G6" s="16"/>
      <c r="H6" s="17" t="s">
        <v>8</v>
      </c>
      <c r="I6" s="13" t="s">
        <v>9</v>
      </c>
      <c r="J6" s="13"/>
      <c r="K6" s="13" t="s">
        <v>10</v>
      </c>
      <c r="L6" s="13"/>
      <c r="M6" s="18" t="s">
        <v>11</v>
      </c>
      <c r="N6" s="18"/>
      <c r="O6" s="18"/>
      <c r="P6" s="18"/>
      <c r="Q6" s="18"/>
      <c r="R6" s="18"/>
      <c r="S6" s="18"/>
      <c r="T6" s="19" t="s">
        <v>12</v>
      </c>
      <c r="U6" s="20" t="s">
        <v>13</v>
      </c>
    </row>
    <row r="7" s="21" customFormat="true" ht="69" hidden="false" customHeight="true" outlineLevel="0" collapsed="false">
      <c r="A7" s="22"/>
      <c r="B7" s="23" t="s">
        <v>14</v>
      </c>
      <c r="C7" s="23" t="s">
        <v>15</v>
      </c>
      <c r="D7" s="24" t="s">
        <v>16</v>
      </c>
      <c r="E7" s="25" t="s">
        <v>17</v>
      </c>
      <c r="F7" s="26" t="s">
        <v>18</v>
      </c>
      <c r="G7" s="27" t="s">
        <v>19</v>
      </c>
      <c r="H7" s="17"/>
      <c r="I7" s="28" t="s">
        <v>20</v>
      </c>
      <c r="J7" s="29" t="s">
        <v>21</v>
      </c>
      <c r="K7" s="30" t="s">
        <v>22</v>
      </c>
      <c r="L7" s="30" t="s">
        <v>23</v>
      </c>
      <c r="M7" s="30" t="s">
        <v>24</v>
      </c>
      <c r="N7" s="30" t="s">
        <v>25</v>
      </c>
      <c r="O7" s="30" t="s">
        <v>26</v>
      </c>
      <c r="P7" s="30" t="s">
        <v>27</v>
      </c>
      <c r="Q7" s="30" t="s">
        <v>28</v>
      </c>
      <c r="R7" s="31" t="s">
        <v>29</v>
      </c>
      <c r="S7" s="32" t="s">
        <v>30</v>
      </c>
      <c r="T7" s="19"/>
      <c r="U7" s="20"/>
    </row>
    <row r="8" s="39" customFormat="true" ht="15" hidden="false" customHeight="false" outlineLevel="0" collapsed="false">
      <c r="A8" s="33" t="n">
        <v>1</v>
      </c>
      <c r="B8" s="34" t="n">
        <v>2</v>
      </c>
      <c r="C8" s="34" t="n">
        <v>3</v>
      </c>
      <c r="D8" s="34" t="n">
        <v>4</v>
      </c>
      <c r="E8" s="35" t="n">
        <v>5</v>
      </c>
      <c r="F8" s="34" t="n">
        <v>6</v>
      </c>
      <c r="G8" s="34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3</v>
      </c>
      <c r="N8" s="34" t="n">
        <v>14</v>
      </c>
      <c r="O8" s="34" t="n">
        <v>15</v>
      </c>
      <c r="P8" s="34" t="n">
        <v>16</v>
      </c>
      <c r="Q8" s="34" t="n">
        <v>17</v>
      </c>
      <c r="R8" s="36" t="n">
        <v>18</v>
      </c>
      <c r="S8" s="36" t="n">
        <v>19</v>
      </c>
      <c r="T8" s="34" t="n">
        <v>20</v>
      </c>
      <c r="U8" s="37" t="n">
        <v>21</v>
      </c>
      <c r="V8" s="38"/>
      <c r="X8" s="40"/>
    </row>
    <row r="9" customFormat="false" ht="20.1" hidden="false" customHeight="true" outlineLevel="0" collapsed="false">
      <c r="A9" s="41" t="n">
        <v>1</v>
      </c>
      <c r="B9" s="42" t="s">
        <v>31</v>
      </c>
      <c r="C9" s="42" t="s">
        <v>32</v>
      </c>
      <c r="D9" s="42" t="s">
        <v>33</v>
      </c>
      <c r="E9" s="42" t="s">
        <v>34</v>
      </c>
      <c r="F9" s="43" t="s">
        <v>35</v>
      </c>
      <c r="G9" s="43" t="s">
        <v>36</v>
      </c>
      <c r="H9" s="44" t="s">
        <v>37</v>
      </c>
      <c r="I9" s="43" t="s">
        <v>38</v>
      </c>
      <c r="J9" s="42" t="s">
        <v>39</v>
      </c>
      <c r="K9" s="42"/>
      <c r="L9" s="42"/>
      <c r="M9" s="42" t="s">
        <v>40</v>
      </c>
      <c r="N9" s="42"/>
      <c r="O9" s="42"/>
      <c r="P9" s="45"/>
      <c r="Q9" s="46"/>
      <c r="R9" s="47" t="n">
        <v>7050</v>
      </c>
      <c r="S9" s="47" t="n">
        <f aca="false">R9</f>
        <v>7050</v>
      </c>
      <c r="T9" s="48" t="n">
        <v>36559</v>
      </c>
      <c r="U9" s="49"/>
      <c r="Y9" s="1" t="str">
        <f aca="false">UPPER(F9)</f>
        <v>GHULAM MUSTAFA                     </v>
      </c>
      <c r="Z9" s="1" t="str">
        <f aca="false">UPPER(G9)</f>
        <v>H.NO 8/21-51 BABOO RAM             </v>
      </c>
      <c r="AF9" s="1" t="s">
        <v>41</v>
      </c>
      <c r="AG9" s="1" t="str">
        <f aca="false">B9&amp;AF9&amp;I9</f>
        <v>0101-0101-020060-001</v>
      </c>
    </row>
    <row r="10" customFormat="false" ht="20.1" hidden="false" customHeight="true" outlineLevel="0" collapsed="false">
      <c r="A10" s="50" t="n">
        <f aca="false">A9+1</f>
        <v>2</v>
      </c>
      <c r="B10" s="51" t="s">
        <v>31</v>
      </c>
      <c r="C10" s="51" t="s">
        <v>32</v>
      </c>
      <c r="D10" s="51" t="s">
        <v>33</v>
      </c>
      <c r="E10" s="51"/>
      <c r="F10" s="52" t="s">
        <v>42</v>
      </c>
      <c r="G10" s="52" t="s">
        <v>43</v>
      </c>
      <c r="H10" s="53" t="s">
        <v>37</v>
      </c>
      <c r="I10" s="52" t="s">
        <v>44</v>
      </c>
      <c r="J10" s="51" t="s">
        <v>45</v>
      </c>
      <c r="K10" s="51"/>
      <c r="L10" s="51"/>
      <c r="M10" s="51" t="s">
        <v>40</v>
      </c>
      <c r="N10" s="51"/>
      <c r="O10" s="51"/>
      <c r="P10" s="54"/>
      <c r="Q10" s="55"/>
      <c r="R10" s="56" t="n">
        <v>42.16</v>
      </c>
      <c r="S10" s="56" t="n">
        <f aca="false">R10</f>
        <v>42.16</v>
      </c>
      <c r="T10" s="57" t="n">
        <v>36529</v>
      </c>
      <c r="U10" s="58"/>
      <c r="Y10" s="1" t="str">
        <f aca="false">UPPER(F10)</f>
        <v>MOHAMMAD SALEEM                    </v>
      </c>
      <c r="Z10" s="1" t="str">
        <f aca="false">UPPER(G10)</f>
        <v>554-W4 BLOCK NO.3                  </v>
      </c>
      <c r="AE10" s="1" t="s">
        <v>46</v>
      </c>
      <c r="AF10" s="1" t="s">
        <v>41</v>
      </c>
      <c r="AG10" s="1" t="str">
        <f aca="false">AF10&amp;I10</f>
        <v>-0101-021323-071</v>
      </c>
    </row>
    <row r="11" customFormat="false" ht="20.1" hidden="false" customHeight="true" outlineLevel="0" collapsed="false">
      <c r="A11" s="50" t="n">
        <f aca="false">A10+1</f>
        <v>3</v>
      </c>
      <c r="B11" s="51" t="s">
        <v>31</v>
      </c>
      <c r="C11" s="51" t="s">
        <v>32</v>
      </c>
      <c r="D11" s="51" t="s">
        <v>33</v>
      </c>
      <c r="E11" s="51" t="s">
        <v>47</v>
      </c>
      <c r="F11" s="52" t="s">
        <v>48</v>
      </c>
      <c r="G11" s="52" t="s">
        <v>49</v>
      </c>
      <c r="H11" s="53" t="s">
        <v>37</v>
      </c>
      <c r="I11" s="52" t="s">
        <v>50</v>
      </c>
      <c r="J11" s="51" t="s">
        <v>45</v>
      </c>
      <c r="K11" s="51"/>
      <c r="L11" s="51"/>
      <c r="M11" s="51" t="s">
        <v>40</v>
      </c>
      <c r="N11" s="51"/>
      <c r="O11" s="51"/>
      <c r="P11" s="54"/>
      <c r="Q11" s="55"/>
      <c r="R11" s="56" t="n">
        <v>0.08</v>
      </c>
      <c r="S11" s="56" t="n">
        <f aca="false">R11</f>
        <v>0.08</v>
      </c>
      <c r="T11" s="57" t="n">
        <v>36776</v>
      </c>
      <c r="U11" s="58"/>
      <c r="Y11" s="1" t="str">
        <f aca="false">UPPER(F11)</f>
        <v>ALAMZEB                            </v>
      </c>
      <c r="Z11" s="1" t="str">
        <f aca="false">UPPER(G11)</f>
        <v>H. NO.8-18/15                      </v>
      </c>
      <c r="AE11" s="1" t="s">
        <v>46</v>
      </c>
      <c r="AF11" s="1" t="s">
        <v>41</v>
      </c>
      <c r="AG11" s="1" t="str">
        <f aca="false">AF11&amp;I11</f>
        <v>-0101-021366-071</v>
      </c>
    </row>
    <row r="12" customFormat="false" ht="20.1" hidden="false" customHeight="true" outlineLevel="0" collapsed="false">
      <c r="A12" s="50" t="n">
        <f aca="false">A11+1</f>
        <v>4</v>
      </c>
      <c r="B12" s="51" t="s">
        <v>31</v>
      </c>
      <c r="C12" s="51" t="s">
        <v>32</v>
      </c>
      <c r="D12" s="51" t="s">
        <v>33</v>
      </c>
      <c r="E12" s="51" t="s">
        <v>51</v>
      </c>
      <c r="F12" s="52" t="s">
        <v>52</v>
      </c>
      <c r="G12" s="52" t="s">
        <v>53</v>
      </c>
      <c r="H12" s="53" t="s">
        <v>37</v>
      </c>
      <c r="I12" s="52" t="s">
        <v>54</v>
      </c>
      <c r="J12" s="51" t="s">
        <v>45</v>
      </c>
      <c r="K12" s="51"/>
      <c r="L12" s="51"/>
      <c r="M12" s="51" t="s">
        <v>40</v>
      </c>
      <c r="N12" s="51"/>
      <c r="O12" s="51"/>
      <c r="P12" s="54"/>
      <c r="Q12" s="55"/>
      <c r="R12" s="56" t="n">
        <v>27.42</v>
      </c>
      <c r="S12" s="56" t="n">
        <f aca="false">R12</f>
        <v>27.42</v>
      </c>
      <c r="T12" s="57" t="n">
        <v>36692</v>
      </c>
      <c r="U12" s="58"/>
      <c r="Y12" s="1" t="str">
        <f aca="false">UPPER(F12)</f>
        <v>SHER KHAN BAZAI                    </v>
      </c>
      <c r="Z12" s="1" t="str">
        <f aca="false">UPPER(G12)</f>
        <v>90-A CHAMAN HOUSING SCHEME         </v>
      </c>
      <c r="AE12" s="1" t="s">
        <v>46</v>
      </c>
      <c r="AF12" s="1" t="s">
        <v>41</v>
      </c>
      <c r="AG12" s="1" t="str">
        <f aca="false">AF12&amp;I12</f>
        <v>-0101-021389-071</v>
      </c>
    </row>
    <row r="13" customFormat="false" ht="20.1" hidden="false" customHeight="true" outlineLevel="0" collapsed="false">
      <c r="A13" s="50" t="n">
        <f aca="false">A12+1</f>
        <v>5</v>
      </c>
      <c r="B13" s="51" t="s">
        <v>31</v>
      </c>
      <c r="C13" s="51" t="s">
        <v>32</v>
      </c>
      <c r="D13" s="51" t="s">
        <v>33</v>
      </c>
      <c r="E13" s="51"/>
      <c r="F13" s="52" t="s">
        <v>55</v>
      </c>
      <c r="G13" s="52" t="s">
        <v>56</v>
      </c>
      <c r="H13" s="53" t="s">
        <v>37</v>
      </c>
      <c r="I13" s="52" t="s">
        <v>57</v>
      </c>
      <c r="J13" s="51" t="s">
        <v>45</v>
      </c>
      <c r="K13" s="51"/>
      <c r="L13" s="51"/>
      <c r="M13" s="51" t="s">
        <v>40</v>
      </c>
      <c r="N13" s="51"/>
      <c r="O13" s="51"/>
      <c r="P13" s="54"/>
      <c r="Q13" s="55"/>
      <c r="R13" s="56" t="n">
        <v>0.16</v>
      </c>
      <c r="S13" s="56" t="n">
        <f aca="false">R13</f>
        <v>0.16</v>
      </c>
      <c r="T13" s="57" t="n">
        <v>36598</v>
      </c>
      <c r="U13" s="58"/>
      <c r="Y13" s="1" t="str">
        <f aca="false">UPPER(F13)</f>
        <v>SAMINA IQBAL                       </v>
      </c>
      <c r="Z13" s="1" t="str">
        <f aca="false">UPPER(G13)</f>
        <v>5-11(131)-5 GULSHANE PATEL         </v>
      </c>
      <c r="AE13" s="1" t="s">
        <v>46</v>
      </c>
      <c r="AF13" s="1" t="s">
        <v>41</v>
      </c>
      <c r="AG13" s="1" t="str">
        <f aca="false">AF13&amp;I13</f>
        <v>-0101-021439-071</v>
      </c>
    </row>
    <row r="14" customFormat="false" ht="20.1" hidden="false" customHeight="true" outlineLevel="0" collapsed="false">
      <c r="A14" s="50" t="n">
        <f aca="false">A13+1</f>
        <v>6</v>
      </c>
      <c r="B14" s="51" t="s">
        <v>31</v>
      </c>
      <c r="C14" s="51" t="s">
        <v>32</v>
      </c>
      <c r="D14" s="51" t="s">
        <v>33</v>
      </c>
      <c r="E14" s="51"/>
      <c r="F14" s="52" t="s">
        <v>58</v>
      </c>
      <c r="G14" s="52" t="s">
        <v>59</v>
      </c>
      <c r="H14" s="53" t="s">
        <v>37</v>
      </c>
      <c r="I14" s="52" t="s">
        <v>60</v>
      </c>
      <c r="J14" s="51" t="s">
        <v>45</v>
      </c>
      <c r="K14" s="51"/>
      <c r="L14" s="51"/>
      <c r="M14" s="51" t="s">
        <v>40</v>
      </c>
      <c r="N14" s="51"/>
      <c r="O14" s="51"/>
      <c r="P14" s="54"/>
      <c r="Q14" s="55"/>
      <c r="R14" s="56" t="n">
        <v>0.19</v>
      </c>
      <c r="S14" s="56" t="n">
        <f aca="false">R14</f>
        <v>0.19</v>
      </c>
      <c r="T14" s="57" t="n">
        <v>36559</v>
      </c>
      <c r="U14" s="58"/>
      <c r="Y14" s="1" t="str">
        <f aca="false">UPPER(F14)</f>
        <v>MOHD MUSHTAQ                       </v>
      </c>
      <c r="Z14" s="1" t="str">
        <f aca="false">UPPER(G14)</f>
        <v>P.S.G  MANDI                       </v>
      </c>
      <c r="AE14" s="1" t="s">
        <v>46</v>
      </c>
      <c r="AF14" s="1" t="s">
        <v>41</v>
      </c>
      <c r="AG14" s="1" t="str">
        <f aca="false">AF14&amp;I14&amp;AE14</f>
        <v>-0101-021556-071-071</v>
      </c>
    </row>
    <row r="15" customFormat="false" ht="20.1" hidden="false" customHeight="true" outlineLevel="0" collapsed="false">
      <c r="A15" s="50" t="n">
        <f aca="false">A14+1</f>
        <v>7</v>
      </c>
      <c r="B15" s="51" t="s">
        <v>31</v>
      </c>
      <c r="C15" s="51" t="s">
        <v>32</v>
      </c>
      <c r="D15" s="51" t="s">
        <v>33</v>
      </c>
      <c r="E15" s="51" t="s">
        <v>61</v>
      </c>
      <c r="F15" s="52" t="s">
        <v>62</v>
      </c>
      <c r="G15" s="52" t="s">
        <v>63</v>
      </c>
      <c r="H15" s="53" t="s">
        <v>37</v>
      </c>
      <c r="I15" s="52" t="s">
        <v>64</v>
      </c>
      <c r="J15" s="51" t="s">
        <v>45</v>
      </c>
      <c r="K15" s="51"/>
      <c r="L15" s="51"/>
      <c r="M15" s="51" t="s">
        <v>40</v>
      </c>
      <c r="N15" s="51"/>
      <c r="O15" s="51"/>
      <c r="P15" s="54"/>
      <c r="Q15" s="55"/>
      <c r="R15" s="56" t="n">
        <v>0.13</v>
      </c>
      <c r="S15" s="56" t="n">
        <f aca="false">R15</f>
        <v>0.13</v>
      </c>
      <c r="T15" s="57" t="n">
        <v>36635</v>
      </c>
      <c r="U15" s="58"/>
      <c r="Y15" s="1" t="str">
        <f aca="false">UPPER(F15)</f>
        <v>MALIK MOHAMMAD HAYAT               </v>
      </c>
      <c r="Z15" s="1" t="str">
        <f aca="false">UPPER(G15)</f>
        <v>RAILWAY POLICE STATION             </v>
      </c>
      <c r="AE15" s="1" t="s">
        <v>46</v>
      </c>
      <c r="AF15" s="1" t="s">
        <v>41</v>
      </c>
      <c r="AG15" s="1" t="str">
        <f aca="false">AF15&amp;I15&amp;AE15</f>
        <v>-0101-021579-071-071</v>
      </c>
    </row>
    <row r="16" customFormat="false" ht="20.1" hidden="false" customHeight="true" outlineLevel="0" collapsed="false">
      <c r="A16" s="50" t="n">
        <f aca="false">A15+1</f>
        <v>8</v>
      </c>
      <c r="B16" s="51" t="s">
        <v>31</v>
      </c>
      <c r="C16" s="51" t="s">
        <v>32</v>
      </c>
      <c r="D16" s="51" t="s">
        <v>33</v>
      </c>
      <c r="E16" s="51" t="s">
        <v>65</v>
      </c>
      <c r="F16" s="52" t="s">
        <v>66</v>
      </c>
      <c r="G16" s="52" t="s">
        <v>67</v>
      </c>
      <c r="H16" s="53" t="s">
        <v>37</v>
      </c>
      <c r="I16" s="52" t="s">
        <v>68</v>
      </c>
      <c r="J16" s="51" t="s">
        <v>45</v>
      </c>
      <c r="K16" s="51"/>
      <c r="L16" s="51"/>
      <c r="M16" s="51" t="s">
        <v>40</v>
      </c>
      <c r="N16" s="51"/>
      <c r="O16" s="51"/>
      <c r="P16" s="54"/>
      <c r="Q16" s="55"/>
      <c r="R16" s="56" t="n">
        <v>0.09</v>
      </c>
      <c r="S16" s="56" t="n">
        <f aca="false">R16</f>
        <v>0.09</v>
      </c>
      <c r="T16" s="57" t="n">
        <v>36209</v>
      </c>
      <c r="U16" s="58"/>
      <c r="Y16" s="1" t="str">
        <f aca="false">UPPER(F16)</f>
        <v>GHULAM DASTGEER                    </v>
      </c>
      <c r="Z16" s="1" t="str">
        <f aca="false">UPPER(G16)</f>
        <v>RAILWAY POLICE STATION NO.120      </v>
      </c>
      <c r="AE16" s="1" t="s">
        <v>46</v>
      </c>
      <c r="AF16" s="1" t="s">
        <v>41</v>
      </c>
      <c r="AG16" s="1" t="str">
        <f aca="false">AF16&amp;I16&amp;AE16</f>
        <v>-0101-021585-071-071</v>
      </c>
    </row>
    <row r="17" customFormat="false" ht="20.1" hidden="false" customHeight="true" outlineLevel="0" collapsed="false">
      <c r="A17" s="50" t="n">
        <f aca="false">A16+1</f>
        <v>9</v>
      </c>
      <c r="B17" s="51" t="s">
        <v>31</v>
      </c>
      <c r="C17" s="51" t="s">
        <v>32</v>
      </c>
      <c r="D17" s="51" t="s">
        <v>33</v>
      </c>
      <c r="E17" s="51" t="s">
        <v>69</v>
      </c>
      <c r="F17" s="52" t="s">
        <v>70</v>
      </c>
      <c r="G17" s="52" t="s">
        <v>71</v>
      </c>
      <c r="H17" s="53" t="s">
        <v>37</v>
      </c>
      <c r="I17" s="52" t="s">
        <v>72</v>
      </c>
      <c r="J17" s="51" t="s">
        <v>45</v>
      </c>
      <c r="K17" s="51"/>
      <c r="L17" s="51"/>
      <c r="M17" s="51" t="s">
        <v>40</v>
      </c>
      <c r="N17" s="51"/>
      <c r="O17" s="51"/>
      <c r="P17" s="54"/>
      <c r="Q17" s="55"/>
      <c r="R17" s="56" t="n">
        <v>0.04</v>
      </c>
      <c r="S17" s="56" t="n">
        <f aca="false">R17</f>
        <v>0.04</v>
      </c>
      <c r="T17" s="57" t="n">
        <v>36665</v>
      </c>
      <c r="U17" s="58"/>
      <c r="Y17" s="1" t="str">
        <f aca="false">UPPER(F17)</f>
        <v>SAMSON JAVED                       </v>
      </c>
      <c r="Z17" s="1" t="str">
        <f aca="false">UPPER(G17)</f>
        <v>H. NO.4 POSTAL COLONY              </v>
      </c>
      <c r="AE17" s="1" t="s">
        <v>46</v>
      </c>
      <c r="AF17" s="1" t="s">
        <v>41</v>
      </c>
      <c r="AG17" s="1" t="str">
        <f aca="false">AF17&amp;I17&amp;AE17</f>
        <v>-0101-021661-071-071</v>
      </c>
    </row>
    <row r="18" customFormat="false" ht="20.1" hidden="false" customHeight="true" outlineLevel="0" collapsed="false">
      <c r="A18" s="50" t="n">
        <f aca="false">A17+1</f>
        <v>10</v>
      </c>
      <c r="B18" s="51" t="s">
        <v>31</v>
      </c>
      <c r="C18" s="51" t="s">
        <v>32</v>
      </c>
      <c r="D18" s="51" t="s">
        <v>33</v>
      </c>
      <c r="E18" s="51" t="s">
        <v>73</v>
      </c>
      <c r="F18" s="52" t="s">
        <v>74</v>
      </c>
      <c r="G18" s="52" t="s">
        <v>75</v>
      </c>
      <c r="H18" s="53" t="s">
        <v>37</v>
      </c>
      <c r="I18" s="52" t="s">
        <v>76</v>
      </c>
      <c r="J18" s="51" t="s">
        <v>45</v>
      </c>
      <c r="K18" s="51"/>
      <c r="L18" s="51"/>
      <c r="M18" s="51" t="s">
        <v>40</v>
      </c>
      <c r="N18" s="51"/>
      <c r="O18" s="51"/>
      <c r="P18" s="54"/>
      <c r="Q18" s="55"/>
      <c r="R18" s="56" t="n">
        <v>0.06</v>
      </c>
      <c r="S18" s="56" t="n">
        <f aca="false">R18</f>
        <v>0.06</v>
      </c>
      <c r="T18" s="57" t="n">
        <v>36787</v>
      </c>
      <c r="U18" s="58"/>
      <c r="Y18" s="1" t="str">
        <f aca="false">UPPER(F18)</f>
        <v>SAFDAR SHAHZAD                     </v>
      </c>
      <c r="Z18" s="1" t="str">
        <f aca="false">UPPER(G18)</f>
        <v>C/O PECC MECONGY ROAD              </v>
      </c>
      <c r="AE18" s="1" t="s">
        <v>46</v>
      </c>
      <c r="AF18" s="1" t="s">
        <v>41</v>
      </c>
      <c r="AG18" s="1" t="str">
        <f aca="false">AF18&amp;I18&amp;AE18</f>
        <v>-0101-021692-071-071</v>
      </c>
    </row>
    <row r="19" customFormat="false" ht="20.1" hidden="false" customHeight="true" outlineLevel="0" collapsed="false">
      <c r="A19" s="50" t="n">
        <f aca="false">A18+1</f>
        <v>11</v>
      </c>
      <c r="B19" s="51" t="s">
        <v>31</v>
      </c>
      <c r="C19" s="51" t="s">
        <v>32</v>
      </c>
      <c r="D19" s="51" t="s">
        <v>33</v>
      </c>
      <c r="E19" s="51" t="s">
        <v>77</v>
      </c>
      <c r="F19" s="52" t="s">
        <v>78</v>
      </c>
      <c r="G19" s="52" t="s">
        <v>79</v>
      </c>
      <c r="H19" s="53" t="s">
        <v>37</v>
      </c>
      <c r="I19" s="52" t="s">
        <v>80</v>
      </c>
      <c r="J19" s="51" t="s">
        <v>45</v>
      </c>
      <c r="K19" s="51"/>
      <c r="L19" s="51"/>
      <c r="M19" s="51" t="s">
        <v>40</v>
      </c>
      <c r="N19" s="51"/>
      <c r="O19" s="51"/>
      <c r="P19" s="54"/>
      <c r="Q19" s="55"/>
      <c r="R19" s="56" t="n">
        <v>0.09</v>
      </c>
      <c r="S19" s="56" t="n">
        <f aca="false">R19</f>
        <v>0.09</v>
      </c>
      <c r="T19" s="57" t="n">
        <v>36606</v>
      </c>
      <c r="U19" s="58"/>
      <c r="Y19" s="1" t="str">
        <f aca="false">UPPER(F19)</f>
        <v>HAJI SHAKARULLAH                   </v>
      </c>
      <c r="Z19" s="1" t="str">
        <f aca="false">UPPER(G19)</f>
        <v>C/O M. RAFIQ SHOP KEEPER           </v>
      </c>
      <c r="AE19" s="1" t="s">
        <v>46</v>
      </c>
      <c r="AF19" s="1" t="s">
        <v>41</v>
      </c>
      <c r="AG19" s="1" t="str">
        <f aca="false">AF19&amp;I19&amp;AE19</f>
        <v>-0101-021706-071-071</v>
      </c>
    </row>
    <row r="20" customFormat="false" ht="20.1" hidden="false" customHeight="true" outlineLevel="0" collapsed="false">
      <c r="A20" s="50" t="n">
        <f aca="false">A19+1</f>
        <v>12</v>
      </c>
      <c r="B20" s="51" t="s">
        <v>31</v>
      </c>
      <c r="C20" s="51" t="s">
        <v>32</v>
      </c>
      <c r="D20" s="51" t="s">
        <v>33</v>
      </c>
      <c r="E20" s="51" t="s">
        <v>81</v>
      </c>
      <c r="F20" s="52" t="s">
        <v>82</v>
      </c>
      <c r="G20" s="52" t="s">
        <v>83</v>
      </c>
      <c r="H20" s="53" t="s">
        <v>37</v>
      </c>
      <c r="I20" s="52" t="s">
        <v>84</v>
      </c>
      <c r="J20" s="51" t="s">
        <v>45</v>
      </c>
      <c r="K20" s="51"/>
      <c r="L20" s="51"/>
      <c r="M20" s="51" t="s">
        <v>40</v>
      </c>
      <c r="N20" s="51"/>
      <c r="O20" s="51"/>
      <c r="P20" s="54"/>
      <c r="Q20" s="55"/>
      <c r="R20" s="56" t="n">
        <v>704.78</v>
      </c>
      <c r="S20" s="56" t="n">
        <f aca="false">R20</f>
        <v>704.78</v>
      </c>
      <c r="T20" s="57" t="n">
        <v>36577</v>
      </c>
      <c r="U20" s="58"/>
      <c r="Y20" s="1" t="str">
        <f aca="false">UPPER(F20)</f>
        <v>S.NAEEM SHAH                       </v>
      </c>
      <c r="Z20" s="1" t="str">
        <f aca="false">UPPER(G20)</f>
        <v>H.NO 7-19/67 HAJI FATEH KHAN       </v>
      </c>
      <c r="AE20" s="1" t="s">
        <v>46</v>
      </c>
      <c r="AF20" s="1" t="s">
        <v>41</v>
      </c>
      <c r="AG20" s="1" t="str">
        <f aca="false">AF20&amp;I20&amp;AE20</f>
        <v>-0101-021722-071-071</v>
      </c>
    </row>
    <row r="21" customFormat="false" ht="20.1" hidden="false" customHeight="true" outlineLevel="0" collapsed="false">
      <c r="A21" s="50" t="n">
        <f aca="false">A20+1</f>
        <v>13</v>
      </c>
      <c r="B21" s="51" t="s">
        <v>31</v>
      </c>
      <c r="C21" s="51" t="s">
        <v>32</v>
      </c>
      <c r="D21" s="51" t="s">
        <v>33</v>
      </c>
      <c r="E21" s="51" t="s">
        <v>85</v>
      </c>
      <c r="F21" s="52" t="s">
        <v>86</v>
      </c>
      <c r="G21" s="52" t="s">
        <v>87</v>
      </c>
      <c r="H21" s="53" t="s">
        <v>37</v>
      </c>
      <c r="I21" s="52" t="s">
        <v>88</v>
      </c>
      <c r="J21" s="51" t="s">
        <v>45</v>
      </c>
      <c r="K21" s="51"/>
      <c r="L21" s="51"/>
      <c r="M21" s="51" t="s">
        <v>40</v>
      </c>
      <c r="N21" s="51"/>
      <c r="O21" s="51"/>
      <c r="P21" s="54"/>
      <c r="Q21" s="55"/>
      <c r="R21" s="56" t="n">
        <v>0.04</v>
      </c>
      <c r="S21" s="56" t="n">
        <f aca="false">R21</f>
        <v>0.04</v>
      </c>
      <c r="T21" s="57" t="n">
        <v>36749</v>
      </c>
      <c r="U21" s="58"/>
      <c r="Y21" s="1" t="str">
        <f aca="false">UPPER(F21)</f>
        <v>MANZOOR AHMED                      </v>
      </c>
      <c r="Z21" s="1" t="str">
        <f aca="false">UPPER(G21)</f>
        <v>KILLI NEW NICHARI SAMUNGLI         </v>
      </c>
      <c r="AE21" s="1" t="s">
        <v>46</v>
      </c>
      <c r="AF21" s="1" t="s">
        <v>41</v>
      </c>
      <c r="AG21" s="1" t="str">
        <f aca="false">AF21&amp;I21&amp;AE21</f>
        <v>-0101-021741-071-071</v>
      </c>
    </row>
    <row r="22" customFormat="false" ht="20.1" hidden="false" customHeight="true" outlineLevel="0" collapsed="false">
      <c r="A22" s="50" t="n">
        <f aca="false">A21+1</f>
        <v>14</v>
      </c>
      <c r="B22" s="51" t="s">
        <v>31</v>
      </c>
      <c r="C22" s="51" t="s">
        <v>32</v>
      </c>
      <c r="D22" s="51" t="s">
        <v>33</v>
      </c>
      <c r="E22" s="51" t="s">
        <v>89</v>
      </c>
      <c r="F22" s="52" t="s">
        <v>90</v>
      </c>
      <c r="G22" s="52" t="s">
        <v>91</v>
      </c>
      <c r="H22" s="53" t="s">
        <v>37</v>
      </c>
      <c r="I22" s="52" t="s">
        <v>92</v>
      </c>
      <c r="J22" s="51" t="s">
        <v>45</v>
      </c>
      <c r="K22" s="51"/>
      <c r="L22" s="51"/>
      <c r="M22" s="51" t="s">
        <v>40</v>
      </c>
      <c r="N22" s="51"/>
      <c r="O22" s="51"/>
      <c r="P22" s="54"/>
      <c r="Q22" s="55"/>
      <c r="R22" s="56" t="n">
        <v>0.18</v>
      </c>
      <c r="S22" s="56" t="n">
        <f aca="false">R22</f>
        <v>0.18</v>
      </c>
      <c r="T22" s="57" t="n">
        <v>36671</v>
      </c>
      <c r="U22" s="58"/>
      <c r="Y22" s="1" t="str">
        <f aca="false">UPPER(F22)</f>
        <v>SABIR JAMIL                        </v>
      </c>
      <c r="Z22" s="1" t="str">
        <f aca="false">UPPER(G22)</f>
        <v>SHOP NO.6 MEHRAN GARMENTS          </v>
      </c>
      <c r="AE22" s="1" t="s">
        <v>46</v>
      </c>
      <c r="AF22" s="1" t="s">
        <v>41</v>
      </c>
      <c r="AG22" s="1" t="str">
        <f aca="false">AF22&amp;I22&amp;AE22</f>
        <v>-0101-021792-071-071</v>
      </c>
    </row>
    <row r="23" customFormat="false" ht="20.1" hidden="false" customHeight="true" outlineLevel="0" collapsed="false">
      <c r="A23" s="50" t="n">
        <f aca="false">A22+1</f>
        <v>15</v>
      </c>
      <c r="B23" s="51" t="s">
        <v>31</v>
      </c>
      <c r="C23" s="51" t="s">
        <v>32</v>
      </c>
      <c r="D23" s="51" t="s">
        <v>33</v>
      </c>
      <c r="E23" s="51" t="s">
        <v>93</v>
      </c>
      <c r="F23" s="52" t="s">
        <v>94</v>
      </c>
      <c r="G23" s="52" t="s">
        <v>95</v>
      </c>
      <c r="H23" s="53" t="s">
        <v>37</v>
      </c>
      <c r="I23" s="52" t="s">
        <v>96</v>
      </c>
      <c r="J23" s="51" t="s">
        <v>45</v>
      </c>
      <c r="K23" s="51"/>
      <c r="L23" s="51"/>
      <c r="M23" s="51" t="s">
        <v>40</v>
      </c>
      <c r="N23" s="51"/>
      <c r="O23" s="51"/>
      <c r="P23" s="54"/>
      <c r="Q23" s="55"/>
      <c r="R23" s="56" t="n">
        <v>0.16</v>
      </c>
      <c r="S23" s="56" t="n">
        <f aca="false">R23</f>
        <v>0.16</v>
      </c>
      <c r="T23" s="57" t="n">
        <v>36743</v>
      </c>
      <c r="U23" s="58"/>
      <c r="Y23" s="1" t="str">
        <f aca="false">UPPER(F23)</f>
        <v>SHAZIA IQBAL                       </v>
      </c>
      <c r="Z23" s="1" t="str">
        <f aca="false">UPPER(G23)</f>
        <v>STREET NO.3                        </v>
      </c>
      <c r="AE23" s="1" t="s">
        <v>46</v>
      </c>
      <c r="AF23" s="1" t="s">
        <v>41</v>
      </c>
      <c r="AG23" s="1" t="str">
        <f aca="false">AF23&amp;I23&amp;AE23</f>
        <v>-0101-021822-071-071</v>
      </c>
    </row>
    <row r="24" customFormat="false" ht="20.1" hidden="false" customHeight="true" outlineLevel="0" collapsed="false">
      <c r="A24" s="50" t="n">
        <f aca="false">A23+1</f>
        <v>16</v>
      </c>
      <c r="B24" s="51" t="s">
        <v>31</v>
      </c>
      <c r="C24" s="51" t="s">
        <v>32</v>
      </c>
      <c r="D24" s="51" t="s">
        <v>33</v>
      </c>
      <c r="E24" s="51" t="s">
        <v>97</v>
      </c>
      <c r="F24" s="52" t="s">
        <v>98</v>
      </c>
      <c r="G24" s="52" t="s">
        <v>99</v>
      </c>
      <c r="H24" s="53" t="s">
        <v>37</v>
      </c>
      <c r="I24" s="52" t="s">
        <v>100</v>
      </c>
      <c r="J24" s="51" t="s">
        <v>45</v>
      </c>
      <c r="K24" s="51"/>
      <c r="L24" s="51"/>
      <c r="M24" s="51" t="s">
        <v>40</v>
      </c>
      <c r="N24" s="51"/>
      <c r="O24" s="51"/>
      <c r="P24" s="54"/>
      <c r="Q24" s="55"/>
      <c r="R24" s="56" t="n">
        <v>0.06</v>
      </c>
      <c r="S24" s="56" t="n">
        <f aca="false">R24</f>
        <v>0.06</v>
      </c>
      <c r="T24" s="57" t="n">
        <v>36799</v>
      </c>
      <c r="U24" s="58"/>
      <c r="Y24" s="1" t="str">
        <f aca="false">UPPER(F24)</f>
        <v>SAIFULLAH ABRO                     </v>
      </c>
      <c r="Z24" s="1" t="str">
        <f aca="false">UPPER(G24)</f>
        <v>25/4 PEON COLONY                   </v>
      </c>
      <c r="AE24" s="1" t="s">
        <v>46</v>
      </c>
      <c r="AF24" s="1" t="s">
        <v>41</v>
      </c>
      <c r="AG24" s="1" t="str">
        <f aca="false">AF24&amp;I24&amp;AE24</f>
        <v>-0101-021824-071-071</v>
      </c>
    </row>
    <row r="25" customFormat="false" ht="20.1" hidden="false" customHeight="true" outlineLevel="0" collapsed="false">
      <c r="A25" s="50" t="n">
        <f aca="false">A24+1</f>
        <v>17</v>
      </c>
      <c r="B25" s="51" t="s">
        <v>31</v>
      </c>
      <c r="C25" s="51" t="s">
        <v>32</v>
      </c>
      <c r="D25" s="51" t="s">
        <v>33</v>
      </c>
      <c r="E25" s="51" t="s">
        <v>101</v>
      </c>
      <c r="F25" s="52" t="s">
        <v>102</v>
      </c>
      <c r="G25" s="52" t="s">
        <v>103</v>
      </c>
      <c r="H25" s="53" t="s">
        <v>37</v>
      </c>
      <c r="I25" s="52" t="s">
        <v>104</v>
      </c>
      <c r="J25" s="51" t="s">
        <v>45</v>
      </c>
      <c r="K25" s="51"/>
      <c r="L25" s="51"/>
      <c r="M25" s="51" t="s">
        <v>40</v>
      </c>
      <c r="N25" s="51"/>
      <c r="O25" s="51"/>
      <c r="P25" s="54"/>
      <c r="Q25" s="55"/>
      <c r="R25" s="56" t="n">
        <v>0.04</v>
      </c>
      <c r="S25" s="56" t="n">
        <f aca="false">R25</f>
        <v>0.04</v>
      </c>
      <c r="T25" s="57" t="n">
        <v>36868</v>
      </c>
      <c r="U25" s="58"/>
      <c r="Y25" s="1" t="str">
        <f aca="false">UPPER(F25)</f>
        <v>GHULAM SARWAR                      </v>
      </c>
      <c r="Z25" s="1" t="str">
        <f aca="false">UPPER(G25)</f>
        <v>B 5 DEGREE COLLAGE QUETTA.         </v>
      </c>
      <c r="AE25" s="1" t="s">
        <v>46</v>
      </c>
      <c r="AF25" s="1" t="s">
        <v>41</v>
      </c>
      <c r="AG25" s="1" t="str">
        <f aca="false">AF25&amp;I25&amp;AE25</f>
        <v>-0101-022028-071-071</v>
      </c>
    </row>
    <row r="26" customFormat="false" ht="20.1" hidden="false" customHeight="true" outlineLevel="0" collapsed="false">
      <c r="A26" s="50" t="n">
        <f aca="false">A25+1</f>
        <v>18</v>
      </c>
      <c r="B26" s="51" t="s">
        <v>31</v>
      </c>
      <c r="C26" s="51" t="s">
        <v>32</v>
      </c>
      <c r="D26" s="51" t="s">
        <v>33</v>
      </c>
      <c r="E26" s="51" t="s">
        <v>105</v>
      </c>
      <c r="F26" s="52" t="s">
        <v>106</v>
      </c>
      <c r="G26" s="52" t="s">
        <v>107</v>
      </c>
      <c r="H26" s="53" t="s">
        <v>37</v>
      </c>
      <c r="I26" s="52" t="s">
        <v>108</v>
      </c>
      <c r="J26" s="51" t="s">
        <v>45</v>
      </c>
      <c r="K26" s="51"/>
      <c r="L26" s="51"/>
      <c r="M26" s="51" t="s">
        <v>40</v>
      </c>
      <c r="N26" s="51"/>
      <c r="O26" s="51"/>
      <c r="P26" s="54"/>
      <c r="Q26" s="55"/>
      <c r="R26" s="56" t="n">
        <v>0.13</v>
      </c>
      <c r="S26" s="56" t="n">
        <f aca="false">R26</f>
        <v>0.13</v>
      </c>
      <c r="T26" s="57" t="n">
        <v>36732</v>
      </c>
      <c r="U26" s="58"/>
      <c r="Y26" s="1" t="str">
        <f aca="false">UPPER(F26)</f>
        <v>SYED MUHAMMAD ALI.                 </v>
      </c>
      <c r="Z26" s="1" t="str">
        <f aca="false">UPPER(G26)</f>
        <v>SHOP   2 JINNAH CLOTH MARKET       </v>
      </c>
      <c r="AE26" s="1" t="s">
        <v>46</v>
      </c>
      <c r="AF26" s="1" t="s">
        <v>41</v>
      </c>
      <c r="AG26" s="1" t="str">
        <f aca="false">AF26&amp;I26&amp;AE26</f>
        <v>-0101-022029-071-071</v>
      </c>
    </row>
    <row r="27" customFormat="false" ht="20.1" hidden="false" customHeight="true" outlineLevel="0" collapsed="false">
      <c r="A27" s="50" t="n">
        <f aca="false">A26+1</f>
        <v>19</v>
      </c>
      <c r="B27" s="51" t="s">
        <v>31</v>
      </c>
      <c r="C27" s="51" t="s">
        <v>32</v>
      </c>
      <c r="D27" s="51" t="s">
        <v>33</v>
      </c>
      <c r="E27" s="51" t="s">
        <v>109</v>
      </c>
      <c r="F27" s="52" t="s">
        <v>110</v>
      </c>
      <c r="G27" s="52" t="s">
        <v>111</v>
      </c>
      <c r="H27" s="53" t="s">
        <v>37</v>
      </c>
      <c r="I27" s="52" t="s">
        <v>112</v>
      </c>
      <c r="J27" s="51" t="s">
        <v>45</v>
      </c>
      <c r="K27" s="51"/>
      <c r="L27" s="51"/>
      <c r="M27" s="51" t="s">
        <v>40</v>
      </c>
      <c r="N27" s="51"/>
      <c r="O27" s="51"/>
      <c r="P27" s="54"/>
      <c r="Q27" s="55"/>
      <c r="R27" s="56" t="n">
        <v>16.5</v>
      </c>
      <c r="S27" s="56" t="n">
        <f aca="false">R27</f>
        <v>16.5</v>
      </c>
      <c r="T27" s="57" t="n">
        <v>36810</v>
      </c>
      <c r="U27" s="58"/>
      <c r="Y27" s="1" t="str">
        <f aca="false">UPPER(F27)</f>
        <v>AMIR AFZAL S/O MOHD YOUSAF         </v>
      </c>
      <c r="Z27" s="1" t="str">
        <f aca="false">UPPER(G27)</f>
        <v>AGRICULTURE COLONY SARYAB ROAD     </v>
      </c>
      <c r="AE27" s="1" t="s">
        <v>46</v>
      </c>
      <c r="AF27" s="1" t="s">
        <v>41</v>
      </c>
      <c r="AG27" s="1" t="str">
        <f aca="false">AF27&amp;I27&amp;AE27</f>
        <v>-0101-022043-071-071</v>
      </c>
    </row>
    <row r="28" customFormat="false" ht="20.1" hidden="false" customHeight="true" outlineLevel="0" collapsed="false">
      <c r="A28" s="50" t="n">
        <f aca="false">A27+1</f>
        <v>20</v>
      </c>
      <c r="B28" s="51" t="s">
        <v>31</v>
      </c>
      <c r="C28" s="51" t="s">
        <v>32</v>
      </c>
      <c r="D28" s="51" t="s">
        <v>33</v>
      </c>
      <c r="E28" s="51"/>
      <c r="F28" s="52" t="s">
        <v>113</v>
      </c>
      <c r="G28" s="52" t="s">
        <v>114</v>
      </c>
      <c r="H28" s="53" t="s">
        <v>37</v>
      </c>
      <c r="I28" s="52" t="s">
        <v>115</v>
      </c>
      <c r="J28" s="51" t="s">
        <v>45</v>
      </c>
      <c r="K28" s="51"/>
      <c r="L28" s="51"/>
      <c r="M28" s="51" t="s">
        <v>40</v>
      </c>
      <c r="N28" s="51"/>
      <c r="O28" s="51"/>
      <c r="P28" s="54"/>
      <c r="Q28" s="55"/>
      <c r="R28" s="56" t="n">
        <v>46.89</v>
      </c>
      <c r="S28" s="56" t="n">
        <f aca="false">R28</f>
        <v>46.89</v>
      </c>
      <c r="T28" s="57" t="n">
        <v>36782</v>
      </c>
      <c r="U28" s="58"/>
      <c r="Y28" s="1" t="str">
        <f aca="false">UPPER(F28)</f>
        <v>JAVEED IQBAL BHATTI                </v>
      </c>
      <c r="Z28" s="1" t="str">
        <f aca="false">UPPER(G28)</f>
        <v>H.NO.4  PHASE NO 1                 </v>
      </c>
      <c r="AE28" s="1" t="s">
        <v>46</v>
      </c>
      <c r="AF28" s="1" t="s">
        <v>41</v>
      </c>
      <c r="AG28" s="1" t="str">
        <f aca="false">AF28&amp;I28&amp;AE28</f>
        <v>-0101-022065-071-071</v>
      </c>
    </row>
    <row r="29" customFormat="false" ht="20.1" hidden="false" customHeight="true" outlineLevel="0" collapsed="false">
      <c r="A29" s="50" t="n">
        <f aca="false">A28+1</f>
        <v>21</v>
      </c>
      <c r="B29" s="51" t="s">
        <v>31</v>
      </c>
      <c r="C29" s="51" t="s">
        <v>32</v>
      </c>
      <c r="D29" s="51" t="s">
        <v>33</v>
      </c>
      <c r="E29" s="51" t="s">
        <v>116</v>
      </c>
      <c r="F29" s="52" t="s">
        <v>117</v>
      </c>
      <c r="G29" s="52" t="s">
        <v>118</v>
      </c>
      <c r="H29" s="53" t="s">
        <v>37</v>
      </c>
      <c r="I29" s="52" t="s">
        <v>119</v>
      </c>
      <c r="J29" s="51" t="s">
        <v>45</v>
      </c>
      <c r="K29" s="51"/>
      <c r="L29" s="51"/>
      <c r="M29" s="51" t="s">
        <v>40</v>
      </c>
      <c r="N29" s="51"/>
      <c r="O29" s="51"/>
      <c r="P29" s="54"/>
      <c r="Q29" s="55"/>
      <c r="R29" s="56" t="n">
        <v>0.08</v>
      </c>
      <c r="S29" s="56" t="n">
        <f aca="false">R29</f>
        <v>0.08</v>
      </c>
      <c r="T29" s="57" t="n">
        <v>36678</v>
      </c>
      <c r="U29" s="58"/>
      <c r="Y29" s="1" t="str">
        <f aca="false">UPPER(F29)</f>
        <v>MHAMMAD TARIQ S/O MOHD IQBAL       </v>
      </c>
      <c r="Z29" s="1" t="str">
        <f aca="false">UPPER(G29)</f>
        <v>BANGLO APB-8 BMC COMPLEX           </v>
      </c>
      <c r="AE29" s="1" t="s">
        <v>46</v>
      </c>
      <c r="AF29" s="1" t="s">
        <v>41</v>
      </c>
      <c r="AG29" s="1" t="str">
        <f aca="false">AF29&amp;I29&amp;AE29</f>
        <v>-0101-022075-071-071</v>
      </c>
    </row>
    <row r="30" customFormat="false" ht="20.1" hidden="false" customHeight="true" outlineLevel="0" collapsed="false">
      <c r="A30" s="50" t="n">
        <f aca="false">A29+1</f>
        <v>22</v>
      </c>
      <c r="B30" s="51" t="s">
        <v>31</v>
      </c>
      <c r="C30" s="51" t="s">
        <v>32</v>
      </c>
      <c r="D30" s="51" t="s">
        <v>33</v>
      </c>
      <c r="E30" s="51" t="s">
        <v>120</v>
      </c>
      <c r="F30" s="52" t="s">
        <v>121</v>
      </c>
      <c r="G30" s="52" t="s">
        <v>122</v>
      </c>
      <c r="H30" s="53" t="s">
        <v>37</v>
      </c>
      <c r="I30" s="52" t="s">
        <v>123</v>
      </c>
      <c r="J30" s="51" t="s">
        <v>45</v>
      </c>
      <c r="K30" s="51"/>
      <c r="L30" s="51"/>
      <c r="M30" s="51" t="s">
        <v>40</v>
      </c>
      <c r="N30" s="51"/>
      <c r="O30" s="51"/>
      <c r="P30" s="54"/>
      <c r="Q30" s="55"/>
      <c r="R30" s="56" t="n">
        <v>0.09</v>
      </c>
      <c r="S30" s="56" t="n">
        <f aca="false">R30</f>
        <v>0.09</v>
      </c>
      <c r="T30" s="57" t="n">
        <v>36570</v>
      </c>
      <c r="U30" s="58"/>
      <c r="Y30" s="1" t="str">
        <f aca="false">UPPER(F30)</f>
        <v>GUL MOHAMMAD S/O DOST MOHD         </v>
      </c>
      <c r="Z30" s="1" t="str">
        <f aca="false">UPPER(G30)</f>
        <v>KHADIM STREET KILLI BRAHIM ZAI     </v>
      </c>
      <c r="AE30" s="1" t="s">
        <v>46</v>
      </c>
      <c r="AF30" s="1" t="s">
        <v>41</v>
      </c>
      <c r="AG30" s="1" t="str">
        <f aca="false">AF30&amp;I30&amp;AE30</f>
        <v>-0101-022131-071-071</v>
      </c>
    </row>
    <row r="31" customFormat="false" ht="20.1" hidden="false" customHeight="true" outlineLevel="0" collapsed="false">
      <c r="A31" s="50" t="n">
        <f aca="false">A30+1</f>
        <v>23</v>
      </c>
      <c r="B31" s="51" t="s">
        <v>31</v>
      </c>
      <c r="C31" s="51" t="s">
        <v>32</v>
      </c>
      <c r="D31" s="51" t="s">
        <v>33</v>
      </c>
      <c r="E31" s="51" t="s">
        <v>124</v>
      </c>
      <c r="F31" s="52" t="s">
        <v>125</v>
      </c>
      <c r="G31" s="52" t="s">
        <v>126</v>
      </c>
      <c r="H31" s="53" t="s">
        <v>37</v>
      </c>
      <c r="I31" s="52" t="s">
        <v>127</v>
      </c>
      <c r="J31" s="51" t="s">
        <v>45</v>
      </c>
      <c r="K31" s="51"/>
      <c r="L31" s="51"/>
      <c r="M31" s="51" t="s">
        <v>40</v>
      </c>
      <c r="N31" s="51"/>
      <c r="O31" s="51"/>
      <c r="P31" s="54"/>
      <c r="Q31" s="55"/>
      <c r="R31" s="56" t="n">
        <v>0.16</v>
      </c>
      <c r="S31" s="56" t="n">
        <f aca="false">R31</f>
        <v>0.16</v>
      </c>
      <c r="T31" s="57" t="n">
        <v>36710</v>
      </c>
      <c r="U31" s="58"/>
      <c r="Y31" s="1" t="str">
        <f aca="false">UPPER(F31)</f>
        <v>RAZA MOHAMMAD S/O JUMA RAHIM.      </v>
      </c>
      <c r="Z31" s="1" t="str">
        <f aca="false">UPPER(G31)</f>
        <v>QASIM KHAN &amp; COMPANY REGAL PLA     </v>
      </c>
      <c r="AE31" s="1" t="s">
        <v>46</v>
      </c>
      <c r="AF31" s="1" t="s">
        <v>41</v>
      </c>
      <c r="AG31" s="1" t="str">
        <f aca="false">AF31&amp;I31&amp;AE31</f>
        <v>-0101-022153-071-071</v>
      </c>
    </row>
    <row r="32" customFormat="false" ht="20.1" hidden="false" customHeight="true" outlineLevel="0" collapsed="false">
      <c r="A32" s="50" t="n">
        <f aca="false">A31+1</f>
        <v>24</v>
      </c>
      <c r="B32" s="51" t="s">
        <v>31</v>
      </c>
      <c r="C32" s="51" t="s">
        <v>32</v>
      </c>
      <c r="D32" s="51" t="s">
        <v>33</v>
      </c>
      <c r="E32" s="51" t="s">
        <v>128</v>
      </c>
      <c r="F32" s="52" t="s">
        <v>129</v>
      </c>
      <c r="G32" s="52" t="s">
        <v>130</v>
      </c>
      <c r="H32" s="53" t="s">
        <v>37</v>
      </c>
      <c r="I32" s="52" t="s">
        <v>131</v>
      </c>
      <c r="J32" s="51" t="s">
        <v>45</v>
      </c>
      <c r="K32" s="51"/>
      <c r="L32" s="51"/>
      <c r="M32" s="51" t="s">
        <v>40</v>
      </c>
      <c r="N32" s="51"/>
      <c r="O32" s="51"/>
      <c r="P32" s="54"/>
      <c r="Q32" s="55"/>
      <c r="R32" s="56" t="n">
        <v>43.6</v>
      </c>
      <c r="S32" s="56" t="n">
        <f aca="false">R32</f>
        <v>43.6</v>
      </c>
      <c r="T32" s="57" t="n">
        <v>36834</v>
      </c>
      <c r="U32" s="58"/>
      <c r="Y32" s="1" t="str">
        <f aca="false">UPPER(F32)</f>
        <v>REHMAT ULLAH S/O SHER JAN          </v>
      </c>
      <c r="Z32" s="1" t="str">
        <f aca="false">UPPER(G32)</f>
        <v>AZIZ KHAN TYRE MERCHANT            </v>
      </c>
      <c r="AE32" s="1" t="s">
        <v>46</v>
      </c>
      <c r="AF32" s="1" t="s">
        <v>41</v>
      </c>
      <c r="AG32" s="1" t="str">
        <f aca="false">AF32&amp;I32&amp;AE32</f>
        <v>-0101-022164-071-071</v>
      </c>
    </row>
    <row r="33" customFormat="false" ht="20.1" hidden="false" customHeight="true" outlineLevel="0" collapsed="false">
      <c r="A33" s="50" t="n">
        <f aca="false">A32+1</f>
        <v>25</v>
      </c>
      <c r="B33" s="51" t="s">
        <v>31</v>
      </c>
      <c r="C33" s="51" t="s">
        <v>32</v>
      </c>
      <c r="D33" s="51" t="s">
        <v>33</v>
      </c>
      <c r="E33" s="51" t="s">
        <v>132</v>
      </c>
      <c r="F33" s="52" t="s">
        <v>133</v>
      </c>
      <c r="G33" s="52" t="s">
        <v>134</v>
      </c>
      <c r="H33" s="53" t="s">
        <v>37</v>
      </c>
      <c r="I33" s="52" t="s">
        <v>135</v>
      </c>
      <c r="J33" s="51" t="s">
        <v>45</v>
      </c>
      <c r="K33" s="51"/>
      <c r="L33" s="51"/>
      <c r="M33" s="51" t="s">
        <v>40</v>
      </c>
      <c r="N33" s="51"/>
      <c r="O33" s="51"/>
      <c r="P33" s="54"/>
      <c r="Q33" s="55"/>
      <c r="R33" s="56" t="n">
        <v>0.02</v>
      </c>
      <c r="S33" s="56" t="n">
        <f aca="false">R33</f>
        <v>0.02</v>
      </c>
      <c r="T33" s="57" t="n">
        <v>36642</v>
      </c>
      <c r="U33" s="58"/>
      <c r="Y33" s="1" t="str">
        <f aca="false">UPPER(F33)</f>
        <v>MEHRAB ALI S/O MOHD ISMAEL         </v>
      </c>
      <c r="Z33" s="1" t="str">
        <f aca="false">UPPER(G33)</f>
        <v>AGRICULTER ENGINERING SARAYB       </v>
      </c>
      <c r="AE33" s="1" t="s">
        <v>46</v>
      </c>
      <c r="AF33" s="1" t="s">
        <v>41</v>
      </c>
      <c r="AG33" s="1" t="str">
        <f aca="false">AF33&amp;I33&amp;AE33</f>
        <v>-0101-022175-071-071</v>
      </c>
    </row>
    <row r="34" customFormat="false" ht="20.1" hidden="false" customHeight="true" outlineLevel="0" collapsed="false">
      <c r="A34" s="50" t="n">
        <f aca="false">A33+1</f>
        <v>26</v>
      </c>
      <c r="B34" s="51" t="s">
        <v>31</v>
      </c>
      <c r="C34" s="51" t="s">
        <v>32</v>
      </c>
      <c r="D34" s="51" t="s">
        <v>33</v>
      </c>
      <c r="E34" s="51" t="s">
        <v>136</v>
      </c>
      <c r="F34" s="52" t="s">
        <v>137</v>
      </c>
      <c r="G34" s="52" t="s">
        <v>138</v>
      </c>
      <c r="H34" s="53" t="s">
        <v>37</v>
      </c>
      <c r="I34" s="52" t="s">
        <v>139</v>
      </c>
      <c r="J34" s="51" t="s">
        <v>45</v>
      </c>
      <c r="K34" s="51"/>
      <c r="L34" s="51"/>
      <c r="M34" s="51" t="s">
        <v>40</v>
      </c>
      <c r="N34" s="51"/>
      <c r="O34" s="51"/>
      <c r="P34" s="54"/>
      <c r="Q34" s="55"/>
      <c r="R34" s="56" t="n">
        <v>0.19</v>
      </c>
      <c r="S34" s="56" t="n">
        <f aca="false">R34</f>
        <v>0.19</v>
      </c>
      <c r="T34" s="57" t="n">
        <v>36636</v>
      </c>
      <c r="U34" s="58"/>
      <c r="Y34" s="1" t="str">
        <f aca="false">UPPER(F34)</f>
        <v>MOHD. ASLAM S/O H. M. AZEEM        </v>
      </c>
      <c r="Z34" s="1" t="str">
        <f aca="false">UPPER(G34)</f>
        <v>KILLI DOOR MOHAMMAD                </v>
      </c>
      <c r="AE34" s="1" t="s">
        <v>46</v>
      </c>
      <c r="AF34" s="1" t="s">
        <v>41</v>
      </c>
      <c r="AG34" s="1" t="str">
        <f aca="false">AF34&amp;I34&amp;AE34</f>
        <v>-0101-022187-071-071</v>
      </c>
    </row>
    <row r="35" customFormat="false" ht="20.1" hidden="false" customHeight="true" outlineLevel="0" collapsed="false">
      <c r="A35" s="50" t="n">
        <f aca="false">A34+1</f>
        <v>27</v>
      </c>
      <c r="B35" s="51" t="s">
        <v>31</v>
      </c>
      <c r="C35" s="51" t="s">
        <v>32</v>
      </c>
      <c r="D35" s="51" t="s">
        <v>33</v>
      </c>
      <c r="E35" s="51" t="s">
        <v>140</v>
      </c>
      <c r="F35" s="52" t="s">
        <v>141</v>
      </c>
      <c r="G35" s="52" t="s">
        <v>142</v>
      </c>
      <c r="H35" s="53" t="s">
        <v>37</v>
      </c>
      <c r="I35" s="52" t="s">
        <v>143</v>
      </c>
      <c r="J35" s="51" t="s">
        <v>45</v>
      </c>
      <c r="K35" s="51"/>
      <c r="L35" s="51"/>
      <c r="M35" s="51" t="s">
        <v>40</v>
      </c>
      <c r="N35" s="51"/>
      <c r="O35" s="51"/>
      <c r="P35" s="54"/>
      <c r="Q35" s="55"/>
      <c r="R35" s="56" t="n">
        <v>0.01</v>
      </c>
      <c r="S35" s="56" t="n">
        <f aca="false">R35</f>
        <v>0.01</v>
      </c>
      <c r="T35" s="57" t="n">
        <v>36718</v>
      </c>
      <c r="U35" s="58"/>
      <c r="Y35" s="1" t="str">
        <f aca="false">UPPER(F35)</f>
        <v>ABDULLAH JAN HASNI S/O H.M.AZA     </v>
      </c>
      <c r="Z35" s="1" t="str">
        <f aca="false">UPPER(G35)</f>
        <v>RARKAN TEHSIL BARKHAN DIST         </v>
      </c>
      <c r="AE35" s="1" t="s">
        <v>46</v>
      </c>
      <c r="AF35" s="1" t="s">
        <v>41</v>
      </c>
      <c r="AG35" s="1" t="str">
        <f aca="false">AF35&amp;I35&amp;AE35</f>
        <v>-0101-022246-071-071</v>
      </c>
    </row>
    <row r="36" customFormat="false" ht="20.1" hidden="false" customHeight="true" outlineLevel="0" collapsed="false">
      <c r="A36" s="50" t="n">
        <f aca="false">A35+1</f>
        <v>28</v>
      </c>
      <c r="B36" s="51" t="s">
        <v>31</v>
      </c>
      <c r="C36" s="51" t="s">
        <v>32</v>
      </c>
      <c r="D36" s="51" t="s">
        <v>33</v>
      </c>
      <c r="E36" s="51" t="s">
        <v>144</v>
      </c>
      <c r="F36" s="52" t="s">
        <v>145</v>
      </c>
      <c r="G36" s="52" t="s">
        <v>146</v>
      </c>
      <c r="H36" s="53" t="s">
        <v>37</v>
      </c>
      <c r="I36" s="52" t="s">
        <v>147</v>
      </c>
      <c r="J36" s="51" t="s">
        <v>45</v>
      </c>
      <c r="K36" s="51"/>
      <c r="L36" s="51"/>
      <c r="M36" s="51" t="s">
        <v>40</v>
      </c>
      <c r="N36" s="51"/>
      <c r="O36" s="51"/>
      <c r="P36" s="54"/>
      <c r="Q36" s="55"/>
      <c r="R36" s="56" t="n">
        <v>0.06</v>
      </c>
      <c r="S36" s="56" t="n">
        <f aca="false">R36</f>
        <v>0.06</v>
      </c>
      <c r="T36" s="57" t="n">
        <v>36833</v>
      </c>
      <c r="U36" s="58"/>
      <c r="Y36" s="1" t="str">
        <f aca="false">UPPER(F36)</f>
        <v>AHMED KHAN S/O ATTA MUHAMMAD.      </v>
      </c>
      <c r="Z36" s="1" t="str">
        <f aca="false">UPPER(G36)</f>
        <v>PAK- CYCLE WORKS CHAKER            </v>
      </c>
      <c r="AE36" s="1" t="s">
        <v>46</v>
      </c>
      <c r="AF36" s="1" t="s">
        <v>41</v>
      </c>
      <c r="AG36" s="1" t="str">
        <f aca="false">AF36&amp;I36&amp;AE36</f>
        <v>-0101-022273-071-071</v>
      </c>
    </row>
    <row r="37" customFormat="false" ht="20.1" hidden="false" customHeight="true" outlineLevel="0" collapsed="false">
      <c r="A37" s="50" t="n">
        <f aca="false">A36+1</f>
        <v>29</v>
      </c>
      <c r="B37" s="51" t="s">
        <v>31</v>
      </c>
      <c r="C37" s="51" t="s">
        <v>32</v>
      </c>
      <c r="D37" s="51" t="s">
        <v>33</v>
      </c>
      <c r="E37" s="51" t="s">
        <v>148</v>
      </c>
      <c r="F37" s="52" t="s">
        <v>149</v>
      </c>
      <c r="G37" s="52" t="s">
        <v>150</v>
      </c>
      <c r="H37" s="53" t="s">
        <v>37</v>
      </c>
      <c r="I37" s="52" t="s">
        <v>151</v>
      </c>
      <c r="J37" s="51" t="s">
        <v>45</v>
      </c>
      <c r="K37" s="51"/>
      <c r="L37" s="51"/>
      <c r="M37" s="51" t="s">
        <v>40</v>
      </c>
      <c r="N37" s="51"/>
      <c r="O37" s="51"/>
      <c r="P37" s="54"/>
      <c r="Q37" s="55"/>
      <c r="R37" s="56" t="n">
        <v>0.16</v>
      </c>
      <c r="S37" s="56" t="n">
        <f aca="false">R37</f>
        <v>0.16</v>
      </c>
      <c r="T37" s="57" t="n">
        <v>36834</v>
      </c>
      <c r="U37" s="58"/>
      <c r="Y37" s="1" t="str">
        <f aca="false">UPPER(F37)</f>
        <v>HABIB ULLAH S/O MOHD KHAN.         </v>
      </c>
      <c r="Z37" s="1" t="str">
        <f aca="false">UPPER(G37)</f>
        <v>BALOCH MAHLLAH CHAKER ROAD         </v>
      </c>
      <c r="AE37" s="1" t="s">
        <v>46</v>
      </c>
      <c r="AF37" s="1" t="s">
        <v>41</v>
      </c>
      <c r="AG37" s="1" t="str">
        <f aca="false">AF37&amp;I37&amp;AE37</f>
        <v>-0101-022282-071-071</v>
      </c>
    </row>
    <row r="38" customFormat="false" ht="20.1" hidden="false" customHeight="true" outlineLevel="0" collapsed="false">
      <c r="A38" s="50" t="n">
        <f aca="false">A37+1</f>
        <v>30</v>
      </c>
      <c r="B38" s="51" t="s">
        <v>31</v>
      </c>
      <c r="C38" s="51" t="s">
        <v>32</v>
      </c>
      <c r="D38" s="51" t="s">
        <v>33</v>
      </c>
      <c r="E38" s="51" t="s">
        <v>152</v>
      </c>
      <c r="F38" s="52" t="s">
        <v>153</v>
      </c>
      <c r="G38" s="52" t="s">
        <v>154</v>
      </c>
      <c r="H38" s="53" t="s">
        <v>37</v>
      </c>
      <c r="I38" s="52" t="s">
        <v>155</v>
      </c>
      <c r="J38" s="51" t="s">
        <v>45</v>
      </c>
      <c r="K38" s="51"/>
      <c r="L38" s="51"/>
      <c r="M38" s="51" t="s">
        <v>40</v>
      </c>
      <c r="N38" s="51"/>
      <c r="O38" s="51"/>
      <c r="P38" s="54"/>
      <c r="Q38" s="55"/>
      <c r="R38" s="56" t="n">
        <v>0.02</v>
      </c>
      <c r="S38" s="56" t="n">
        <f aca="false">R38</f>
        <v>0.02</v>
      </c>
      <c r="T38" s="57" t="n">
        <v>36834</v>
      </c>
      <c r="U38" s="58"/>
      <c r="Y38" s="1" t="str">
        <f aca="false">UPPER(F38)</f>
        <v>BEHARI LAL S/O SOJA MASSEH.        </v>
      </c>
      <c r="Z38" s="1" t="str">
        <f aca="false">UPPER(G38)</f>
        <v>RAILWAY COLONY HALLAH              </v>
      </c>
      <c r="AE38" s="1" t="s">
        <v>46</v>
      </c>
      <c r="AF38" s="1" t="s">
        <v>41</v>
      </c>
      <c r="AG38" s="1" t="str">
        <f aca="false">AF38&amp;I38&amp;AE38</f>
        <v>-0101-022284-071-071</v>
      </c>
    </row>
    <row r="39" customFormat="false" ht="20.1" hidden="false" customHeight="true" outlineLevel="0" collapsed="false">
      <c r="A39" s="50" t="n">
        <f aca="false">A38+1</f>
        <v>31</v>
      </c>
      <c r="B39" s="51" t="s">
        <v>31</v>
      </c>
      <c r="C39" s="51" t="s">
        <v>32</v>
      </c>
      <c r="D39" s="51" t="s">
        <v>33</v>
      </c>
      <c r="E39" s="51"/>
      <c r="F39" s="52" t="s">
        <v>156</v>
      </c>
      <c r="G39" s="52" t="s">
        <v>157</v>
      </c>
      <c r="H39" s="53" t="s">
        <v>37</v>
      </c>
      <c r="I39" s="52" t="s">
        <v>158</v>
      </c>
      <c r="J39" s="51" t="s">
        <v>45</v>
      </c>
      <c r="K39" s="51"/>
      <c r="L39" s="51"/>
      <c r="M39" s="51" t="s">
        <v>40</v>
      </c>
      <c r="N39" s="51"/>
      <c r="O39" s="51"/>
      <c r="P39" s="54"/>
      <c r="Q39" s="55"/>
      <c r="R39" s="56" t="n">
        <v>0.2</v>
      </c>
      <c r="S39" s="56" t="n">
        <f aca="false">R39</f>
        <v>0.2</v>
      </c>
      <c r="T39" s="57" t="n">
        <v>36802</v>
      </c>
      <c r="U39" s="58"/>
      <c r="Y39" s="1" t="str">
        <f aca="false">UPPER(F39)</f>
        <v>MUHAMMAD ASLAM S/O MULA DADAK.     </v>
      </c>
      <c r="Z39" s="1" t="str">
        <f aca="false">UPPER(G39)</f>
        <v>C/O NASEEM AHMED F-44.             </v>
      </c>
      <c r="AE39" s="1" t="s">
        <v>46</v>
      </c>
      <c r="AF39" s="1" t="s">
        <v>41</v>
      </c>
      <c r="AG39" s="1" t="str">
        <f aca="false">AF39&amp;I39&amp;AE39</f>
        <v>-0101-022289-071-071</v>
      </c>
    </row>
    <row r="40" customFormat="false" ht="20.1" hidden="false" customHeight="true" outlineLevel="0" collapsed="false">
      <c r="A40" s="50" t="n">
        <f aca="false">A39+1</f>
        <v>32</v>
      </c>
      <c r="B40" s="51" t="s">
        <v>31</v>
      </c>
      <c r="C40" s="51" t="s">
        <v>32</v>
      </c>
      <c r="D40" s="51" t="s">
        <v>33</v>
      </c>
      <c r="E40" s="51" t="s">
        <v>159</v>
      </c>
      <c r="F40" s="52" t="s">
        <v>160</v>
      </c>
      <c r="G40" s="52" t="s">
        <v>161</v>
      </c>
      <c r="H40" s="53" t="s">
        <v>37</v>
      </c>
      <c r="I40" s="52" t="s">
        <v>162</v>
      </c>
      <c r="J40" s="51" t="s">
        <v>45</v>
      </c>
      <c r="K40" s="51"/>
      <c r="L40" s="51"/>
      <c r="M40" s="51" t="s">
        <v>40</v>
      </c>
      <c r="N40" s="51"/>
      <c r="O40" s="51"/>
      <c r="P40" s="54"/>
      <c r="Q40" s="55"/>
      <c r="R40" s="56" t="n">
        <v>0.03</v>
      </c>
      <c r="S40" s="56" t="n">
        <f aca="false">R40</f>
        <v>0.03</v>
      </c>
      <c r="T40" s="57" t="n">
        <v>36789</v>
      </c>
      <c r="U40" s="58"/>
      <c r="Y40" s="1" t="str">
        <f aca="false">UPPER(F40)</f>
        <v>IRSHAD AHMED S/O MOHD SARFRAZ.     </v>
      </c>
      <c r="Z40" s="1" t="str">
        <f aca="false">UPPER(G40)</f>
        <v>KOHISTAN MEDICAL STORE             </v>
      </c>
      <c r="AE40" s="1" t="s">
        <v>46</v>
      </c>
      <c r="AF40" s="1" t="s">
        <v>41</v>
      </c>
      <c r="AG40" s="1" t="str">
        <f aca="false">AF40&amp;I40&amp;AE40</f>
        <v>-0101-022291-071-071</v>
      </c>
    </row>
    <row r="41" customFormat="false" ht="20.1" hidden="false" customHeight="true" outlineLevel="0" collapsed="false">
      <c r="A41" s="50" t="n">
        <f aca="false">A40+1</f>
        <v>33</v>
      </c>
      <c r="B41" s="51" t="s">
        <v>31</v>
      </c>
      <c r="C41" s="51" t="s">
        <v>32</v>
      </c>
      <c r="D41" s="51" t="s">
        <v>33</v>
      </c>
      <c r="E41" s="51" t="s">
        <v>163</v>
      </c>
      <c r="F41" s="52" t="s">
        <v>164</v>
      </c>
      <c r="G41" s="52" t="s">
        <v>165</v>
      </c>
      <c r="H41" s="53" t="s">
        <v>37</v>
      </c>
      <c r="I41" s="52" t="s">
        <v>166</v>
      </c>
      <c r="J41" s="51" t="s">
        <v>45</v>
      </c>
      <c r="K41" s="51"/>
      <c r="L41" s="51"/>
      <c r="M41" s="51" t="s">
        <v>40</v>
      </c>
      <c r="N41" s="51"/>
      <c r="O41" s="51"/>
      <c r="P41" s="54"/>
      <c r="Q41" s="55"/>
      <c r="R41" s="56" t="n">
        <v>0.17</v>
      </c>
      <c r="S41" s="56" t="n">
        <f aca="false">R41</f>
        <v>0.17</v>
      </c>
      <c r="T41" s="57" t="n">
        <v>36882</v>
      </c>
      <c r="U41" s="58"/>
      <c r="Y41" s="1" t="str">
        <f aca="false">UPPER(F41)</f>
        <v>MOHAMMAD KARIM S/O KHUDA BUKSH     </v>
      </c>
      <c r="Z41" s="1" t="str">
        <f aca="false">UPPER(G41)</f>
        <v>MER KHAN MOHAMMED JAMALI           </v>
      </c>
      <c r="AE41" s="1" t="s">
        <v>46</v>
      </c>
      <c r="AF41" s="1" t="s">
        <v>41</v>
      </c>
      <c r="AG41" s="1" t="str">
        <f aca="false">AF41&amp;I41&amp;AE41</f>
        <v>-0101-022295-071-071</v>
      </c>
    </row>
    <row r="42" customFormat="false" ht="20.1" hidden="false" customHeight="true" outlineLevel="0" collapsed="false">
      <c r="A42" s="50" t="n">
        <f aca="false">A41+1</f>
        <v>34</v>
      </c>
      <c r="B42" s="51" t="s">
        <v>31</v>
      </c>
      <c r="C42" s="51" t="s">
        <v>32</v>
      </c>
      <c r="D42" s="51" t="s">
        <v>33</v>
      </c>
      <c r="E42" s="51" t="s">
        <v>167</v>
      </c>
      <c r="F42" s="52" t="s">
        <v>168</v>
      </c>
      <c r="G42" s="52" t="s">
        <v>169</v>
      </c>
      <c r="H42" s="53" t="s">
        <v>37</v>
      </c>
      <c r="I42" s="52" t="s">
        <v>170</v>
      </c>
      <c r="J42" s="51" t="s">
        <v>45</v>
      </c>
      <c r="K42" s="51"/>
      <c r="L42" s="51"/>
      <c r="M42" s="51" t="s">
        <v>40</v>
      </c>
      <c r="N42" s="51"/>
      <c r="O42" s="51"/>
      <c r="P42" s="54"/>
      <c r="Q42" s="55"/>
      <c r="R42" s="56" t="n">
        <v>0.01</v>
      </c>
      <c r="S42" s="56" t="n">
        <f aca="false">R42</f>
        <v>0.01</v>
      </c>
      <c r="T42" s="57" t="n">
        <v>36773</v>
      </c>
      <c r="U42" s="58"/>
      <c r="Y42" s="1" t="str">
        <f aca="false">UPPER(F42)</f>
        <v>NASEM AHMED S/O BADAL BAKSH.       </v>
      </c>
      <c r="Z42" s="1" t="str">
        <f aca="false">UPPER(G42)</f>
        <v>MEHLAH JUNA LINE                   </v>
      </c>
      <c r="AE42" s="1" t="s">
        <v>46</v>
      </c>
      <c r="AF42" s="1" t="s">
        <v>41</v>
      </c>
      <c r="AG42" s="1" t="str">
        <f aca="false">AF42&amp;I42&amp;AE42</f>
        <v>-0101-022345-071-071</v>
      </c>
    </row>
    <row r="43" customFormat="false" ht="20.1" hidden="false" customHeight="true" outlineLevel="0" collapsed="false">
      <c r="A43" s="50" t="n">
        <f aca="false">A42+1</f>
        <v>35</v>
      </c>
      <c r="B43" s="51" t="s">
        <v>31</v>
      </c>
      <c r="C43" s="51" t="s">
        <v>32</v>
      </c>
      <c r="D43" s="51" t="s">
        <v>33</v>
      </c>
      <c r="E43" s="51" t="s">
        <v>171</v>
      </c>
      <c r="F43" s="52" t="s">
        <v>172</v>
      </c>
      <c r="G43" s="52" t="s">
        <v>173</v>
      </c>
      <c r="H43" s="53" t="s">
        <v>37</v>
      </c>
      <c r="I43" s="52" t="s">
        <v>174</v>
      </c>
      <c r="J43" s="51" t="s">
        <v>45</v>
      </c>
      <c r="K43" s="51"/>
      <c r="L43" s="51"/>
      <c r="M43" s="51" t="s">
        <v>40</v>
      </c>
      <c r="N43" s="51"/>
      <c r="O43" s="51"/>
      <c r="P43" s="54"/>
      <c r="Q43" s="55"/>
      <c r="R43" s="56" t="n">
        <v>0.15</v>
      </c>
      <c r="S43" s="56" t="n">
        <f aca="false">R43</f>
        <v>0.15</v>
      </c>
      <c r="T43" s="57" t="n">
        <v>36865</v>
      </c>
      <c r="U43" s="58"/>
      <c r="Y43" s="1" t="str">
        <f aca="false">UPPER(F43)</f>
        <v>MUHAMMAD ZAKIR S/O GHAIS UD DI     </v>
      </c>
      <c r="Z43" s="1" t="str">
        <f aca="false">UPPER(G43)</f>
        <v>QUETTA MUNCIPAL CORPORATION        </v>
      </c>
      <c r="AE43" s="1" t="s">
        <v>46</v>
      </c>
      <c r="AF43" s="1" t="s">
        <v>41</v>
      </c>
      <c r="AG43" s="1" t="str">
        <f aca="false">AF43&amp;I43&amp;AE43</f>
        <v>-0101-022379-071-071</v>
      </c>
    </row>
    <row r="44" customFormat="false" ht="20.1" hidden="false" customHeight="true" outlineLevel="0" collapsed="false">
      <c r="A44" s="50" t="n">
        <f aca="false">A43+1</f>
        <v>36</v>
      </c>
      <c r="B44" s="51" t="s">
        <v>31</v>
      </c>
      <c r="C44" s="51" t="s">
        <v>32</v>
      </c>
      <c r="D44" s="51" t="s">
        <v>33</v>
      </c>
      <c r="E44" s="51"/>
      <c r="F44" s="51" t="s">
        <v>175</v>
      </c>
      <c r="G44" s="51"/>
      <c r="H44" s="53" t="s">
        <v>37</v>
      </c>
      <c r="I44" s="51"/>
      <c r="J44" s="51"/>
      <c r="K44" s="51" t="s">
        <v>176</v>
      </c>
      <c r="L44" s="51" t="n">
        <v>9000262</v>
      </c>
      <c r="M44" s="51" t="s">
        <v>40</v>
      </c>
      <c r="N44" s="51"/>
      <c r="O44" s="51"/>
      <c r="P44" s="54"/>
      <c r="Q44" s="55"/>
      <c r="R44" s="59" t="n">
        <v>100</v>
      </c>
      <c r="S44" s="56" t="n">
        <f aca="false">R44</f>
        <v>100</v>
      </c>
      <c r="T44" s="57" t="n">
        <v>36661</v>
      </c>
      <c r="U44" s="58"/>
      <c r="Y44" s="1" t="str">
        <f aca="false">UPPER(F44)</f>
        <v>MUHAMMED ISMAIL</v>
      </c>
      <c r="Z44" s="1" t="str">
        <f aca="false">UPPER(G44)</f>
        <v/>
      </c>
      <c r="AF44" s="1" t="s">
        <v>41</v>
      </c>
    </row>
    <row r="45" customFormat="false" ht="20.1" hidden="false" customHeight="true" outlineLevel="0" collapsed="false">
      <c r="A45" s="50" t="n">
        <f aca="false">A44+1</f>
        <v>37</v>
      </c>
      <c r="B45" s="60" t="s">
        <v>177</v>
      </c>
      <c r="C45" s="61" t="s">
        <v>178</v>
      </c>
      <c r="D45" s="60" t="s">
        <v>33</v>
      </c>
      <c r="E45" s="60" t="s">
        <v>179</v>
      </c>
      <c r="F45" s="61" t="s">
        <v>180</v>
      </c>
      <c r="G45" s="61" t="s">
        <v>181</v>
      </c>
      <c r="H45" s="61" t="s">
        <v>37</v>
      </c>
      <c r="I45" s="60" t="s">
        <v>182</v>
      </c>
      <c r="J45" s="60" t="s">
        <v>39</v>
      </c>
      <c r="K45" s="60"/>
      <c r="L45" s="60"/>
      <c r="M45" s="51" t="s">
        <v>40</v>
      </c>
      <c r="N45" s="51"/>
      <c r="O45" s="51"/>
      <c r="P45" s="54"/>
      <c r="Q45" s="55"/>
      <c r="R45" s="62" t="n">
        <v>3650</v>
      </c>
      <c r="S45" s="56" t="n">
        <f aca="false">R45</f>
        <v>3650</v>
      </c>
      <c r="T45" s="55" t="n">
        <v>36777</v>
      </c>
      <c r="U45" s="58"/>
      <c r="X45" s="63"/>
      <c r="Y45" s="1" t="str">
        <f aca="false">UPPER(F45)</f>
        <v>MEHMOOD ALI</v>
      </c>
      <c r="Z45" s="1" t="str">
        <f aca="false">UPPER(G45)</f>
        <v>ART SCHOOL ROAD, QUETTA.</v>
      </c>
      <c r="AF45" s="1" t="s">
        <v>41</v>
      </c>
    </row>
    <row r="46" customFormat="false" ht="20.1" hidden="false" customHeight="true" outlineLevel="0" collapsed="false">
      <c r="A46" s="50" t="n">
        <f aca="false">A45+1</f>
        <v>38</v>
      </c>
      <c r="B46" s="60" t="s">
        <v>177</v>
      </c>
      <c r="C46" s="61" t="s">
        <v>178</v>
      </c>
      <c r="D46" s="60" t="s">
        <v>33</v>
      </c>
      <c r="E46" s="60" t="s">
        <v>183</v>
      </c>
      <c r="F46" s="61" t="s">
        <v>184</v>
      </c>
      <c r="G46" s="61" t="s">
        <v>185</v>
      </c>
      <c r="H46" s="61" t="s">
        <v>37</v>
      </c>
      <c r="I46" s="60" t="s">
        <v>186</v>
      </c>
      <c r="J46" s="60" t="s">
        <v>45</v>
      </c>
      <c r="K46" s="60"/>
      <c r="L46" s="60"/>
      <c r="M46" s="51" t="s">
        <v>40</v>
      </c>
      <c r="N46" s="51"/>
      <c r="O46" s="51"/>
      <c r="P46" s="54"/>
      <c r="Q46" s="55"/>
      <c r="R46" s="62" t="n">
        <v>0.18</v>
      </c>
      <c r="S46" s="56" t="n">
        <f aca="false">R46</f>
        <v>0.18</v>
      </c>
      <c r="T46" s="64" t="n">
        <v>36570</v>
      </c>
      <c r="U46" s="58"/>
      <c r="X46" s="63"/>
      <c r="Y46" s="1" t="str">
        <f aca="false">UPPER(F46)</f>
        <v>KHADIM HUSSAIN</v>
      </c>
      <c r="Z46" s="1" t="str">
        <f aca="false">UPPER(G46)</f>
        <v>GUL TRADERS, 14-DR. SHER MUHAMMAD ROAD, QUETTA.</v>
      </c>
      <c r="AF46" s="1" t="s">
        <v>41</v>
      </c>
    </row>
    <row r="47" customFormat="false" ht="20.1" hidden="false" customHeight="true" outlineLevel="0" collapsed="false">
      <c r="A47" s="50" t="n">
        <f aca="false">A46+1</f>
        <v>39</v>
      </c>
      <c r="B47" s="60" t="s">
        <v>177</v>
      </c>
      <c r="C47" s="61" t="s">
        <v>178</v>
      </c>
      <c r="D47" s="60" t="s">
        <v>33</v>
      </c>
      <c r="E47" s="60" t="s">
        <v>187</v>
      </c>
      <c r="F47" s="61" t="s">
        <v>188</v>
      </c>
      <c r="G47" s="61" t="s">
        <v>189</v>
      </c>
      <c r="H47" s="61" t="s">
        <v>37</v>
      </c>
      <c r="I47" s="60" t="s">
        <v>190</v>
      </c>
      <c r="J47" s="60" t="s">
        <v>45</v>
      </c>
      <c r="K47" s="60"/>
      <c r="L47" s="60"/>
      <c r="M47" s="51" t="s">
        <v>40</v>
      </c>
      <c r="N47" s="51"/>
      <c r="O47" s="51"/>
      <c r="P47" s="54"/>
      <c r="Q47" s="55"/>
      <c r="R47" s="62" t="n">
        <v>2299.54</v>
      </c>
      <c r="S47" s="56" t="n">
        <f aca="false">R47</f>
        <v>2299.54</v>
      </c>
      <c r="T47" s="64" t="n">
        <v>36838</v>
      </c>
      <c r="U47" s="55"/>
      <c r="X47" s="63"/>
      <c r="Y47" s="1" t="str">
        <f aca="false">UPPER(F47)</f>
        <v>DILWASH KHAN</v>
      </c>
      <c r="Z47" s="1" t="str">
        <f aca="false">UPPER(G47)</f>
        <v>C/O ARJEN DAS BUGTI, AIN-UD-DIN STREET, LIAQUAT BAZAR, QUETTA.</v>
      </c>
      <c r="AF47" s="1" t="s">
        <v>41</v>
      </c>
    </row>
    <row r="48" customFormat="false" ht="20.1" hidden="false" customHeight="true" outlineLevel="0" collapsed="false">
      <c r="A48" s="50" t="n">
        <f aca="false">A47+1</f>
        <v>40</v>
      </c>
      <c r="B48" s="60" t="s">
        <v>191</v>
      </c>
      <c r="C48" s="60" t="s">
        <v>192</v>
      </c>
      <c r="D48" s="60" t="s">
        <v>193</v>
      </c>
      <c r="E48" s="60"/>
      <c r="F48" s="60" t="s">
        <v>194</v>
      </c>
      <c r="G48" s="60" t="s">
        <v>195</v>
      </c>
      <c r="H48" s="61" t="s">
        <v>37</v>
      </c>
      <c r="I48" s="60" t="s">
        <v>196</v>
      </c>
      <c r="J48" s="60" t="s">
        <v>45</v>
      </c>
      <c r="K48" s="60"/>
      <c r="L48" s="60"/>
      <c r="M48" s="51" t="s">
        <v>40</v>
      </c>
      <c r="N48" s="51"/>
      <c r="O48" s="51"/>
      <c r="P48" s="54"/>
      <c r="Q48" s="55"/>
      <c r="R48" s="56" t="n">
        <v>2951.96</v>
      </c>
      <c r="S48" s="56" t="n">
        <f aca="false">R48</f>
        <v>2951.96</v>
      </c>
      <c r="T48" s="64" t="n">
        <v>36529</v>
      </c>
      <c r="U48" s="58"/>
      <c r="X48" s="65" t="n">
        <v>36529</v>
      </c>
      <c r="Y48" s="1" t="str">
        <f aca="false">UPPER(F48)</f>
        <v>MOHD ASHFAQUE</v>
      </c>
      <c r="Z48" s="1" t="str">
        <f aca="false">UPPER(G48)</f>
        <v>G-7/9 LIQUAT MARKET MALIR COLONY </v>
      </c>
      <c r="AF48" s="1" t="s">
        <v>41</v>
      </c>
    </row>
    <row r="49" customFormat="false" ht="20.1" hidden="false" customHeight="true" outlineLevel="0" collapsed="false">
      <c r="A49" s="50" t="n">
        <f aca="false">A48+1</f>
        <v>41</v>
      </c>
      <c r="B49" s="60" t="s">
        <v>191</v>
      </c>
      <c r="C49" s="60" t="s">
        <v>192</v>
      </c>
      <c r="D49" s="60" t="s">
        <v>193</v>
      </c>
      <c r="E49" s="60"/>
      <c r="F49" s="60" t="s">
        <v>197</v>
      </c>
      <c r="G49" s="60" t="s">
        <v>198</v>
      </c>
      <c r="H49" s="61" t="s">
        <v>37</v>
      </c>
      <c r="I49" s="60" t="s">
        <v>199</v>
      </c>
      <c r="J49" s="60" t="s">
        <v>45</v>
      </c>
      <c r="K49" s="60"/>
      <c r="L49" s="60"/>
      <c r="M49" s="51" t="s">
        <v>40</v>
      </c>
      <c r="N49" s="51"/>
      <c r="O49" s="51"/>
      <c r="P49" s="54"/>
      <c r="Q49" s="55"/>
      <c r="R49" s="56" t="n">
        <v>0.02</v>
      </c>
      <c r="S49" s="56" t="n">
        <f aca="false">R49</f>
        <v>0.02</v>
      </c>
      <c r="T49" s="55" t="n">
        <v>36787</v>
      </c>
      <c r="U49" s="58"/>
      <c r="X49" s="66" t="n">
        <v>36787</v>
      </c>
      <c r="Y49" s="1" t="str">
        <f aca="false">UPPER(F49)</f>
        <v>M.QAISER ALI</v>
      </c>
      <c r="Z49" s="1" t="str">
        <f aca="false">UPPER(G49)</f>
        <v>37-TAYYABI MARKET NEW CHALLI</v>
      </c>
      <c r="AF49" s="1" t="s">
        <v>41</v>
      </c>
    </row>
    <row r="50" customFormat="false" ht="20.1" hidden="false" customHeight="true" outlineLevel="0" collapsed="false">
      <c r="A50" s="50" t="n">
        <f aca="false">A49+1</f>
        <v>42</v>
      </c>
      <c r="B50" s="60" t="s">
        <v>191</v>
      </c>
      <c r="C50" s="60" t="s">
        <v>192</v>
      </c>
      <c r="D50" s="60" t="s">
        <v>193</v>
      </c>
      <c r="E50" s="60"/>
      <c r="F50" s="60" t="s">
        <v>200</v>
      </c>
      <c r="G50" s="60" t="s">
        <v>201</v>
      </c>
      <c r="H50" s="61" t="s">
        <v>37</v>
      </c>
      <c r="I50" s="60" t="s">
        <v>202</v>
      </c>
      <c r="J50" s="60" t="s">
        <v>45</v>
      </c>
      <c r="K50" s="60"/>
      <c r="L50" s="60"/>
      <c r="M50" s="51" t="s">
        <v>40</v>
      </c>
      <c r="N50" s="51"/>
      <c r="O50" s="51"/>
      <c r="P50" s="54"/>
      <c r="Q50" s="55"/>
      <c r="R50" s="56" t="n">
        <v>3826.61</v>
      </c>
      <c r="S50" s="56" t="n">
        <f aca="false">R50</f>
        <v>3826.61</v>
      </c>
      <c r="T50" s="64" t="n">
        <v>36684</v>
      </c>
      <c r="U50" s="58"/>
      <c r="X50" s="65" t="n">
        <v>36684</v>
      </c>
      <c r="Y50" s="1" t="str">
        <f aca="false">UPPER(F50)</f>
        <v>M.ASIF QASMANI</v>
      </c>
      <c r="Z50" s="1" t="str">
        <f aca="false">UPPER(G50)</f>
        <v>5-NP 1/33 YOUSUF ST NAWAB MOHAMMAD KHANJEE </v>
      </c>
      <c r="AF50" s="1" t="s">
        <v>41</v>
      </c>
    </row>
    <row r="51" customFormat="false" ht="20.1" hidden="false" customHeight="true" outlineLevel="0" collapsed="false">
      <c r="A51" s="50" t="n">
        <f aca="false">A50+1</f>
        <v>43</v>
      </c>
      <c r="B51" s="60" t="s">
        <v>191</v>
      </c>
      <c r="C51" s="60" t="s">
        <v>192</v>
      </c>
      <c r="D51" s="60" t="s">
        <v>193</v>
      </c>
      <c r="E51" s="60"/>
      <c r="F51" s="60" t="s">
        <v>203</v>
      </c>
      <c r="G51" s="60" t="s">
        <v>204</v>
      </c>
      <c r="H51" s="61" t="s">
        <v>37</v>
      </c>
      <c r="I51" s="60" t="s">
        <v>205</v>
      </c>
      <c r="J51" s="60" t="s">
        <v>45</v>
      </c>
      <c r="K51" s="60"/>
      <c r="L51" s="60"/>
      <c r="M51" s="51" t="s">
        <v>40</v>
      </c>
      <c r="N51" s="51"/>
      <c r="O51" s="51"/>
      <c r="P51" s="54"/>
      <c r="Q51" s="55"/>
      <c r="R51" s="56" t="n">
        <v>2914.96</v>
      </c>
      <c r="S51" s="56" t="n">
        <f aca="false">R51</f>
        <v>2914.96</v>
      </c>
      <c r="T51" s="64" t="n">
        <v>36582</v>
      </c>
      <c r="U51" s="58"/>
      <c r="X51" s="65" t="n">
        <v>36582</v>
      </c>
      <c r="Y51" s="1" t="str">
        <f aca="false">UPPER(F51)</f>
        <v>M.ARIF</v>
      </c>
      <c r="Z51" s="1" t="str">
        <f aca="false">UPPER(G51)</f>
        <v>A-1 -25/18 QABA COLONY </v>
      </c>
      <c r="AF51" s="1" t="s">
        <v>41</v>
      </c>
    </row>
    <row r="52" customFormat="false" ht="20.1" hidden="false" customHeight="true" outlineLevel="0" collapsed="false">
      <c r="A52" s="50" t="n">
        <f aca="false">A51+1</f>
        <v>44</v>
      </c>
      <c r="B52" s="60" t="s">
        <v>191</v>
      </c>
      <c r="C52" s="60" t="s">
        <v>192</v>
      </c>
      <c r="D52" s="60" t="s">
        <v>193</v>
      </c>
      <c r="E52" s="60"/>
      <c r="F52" s="60" t="s">
        <v>206</v>
      </c>
      <c r="G52" s="60" t="s">
        <v>207</v>
      </c>
      <c r="H52" s="61" t="s">
        <v>37</v>
      </c>
      <c r="I52" s="60" t="s">
        <v>208</v>
      </c>
      <c r="J52" s="60" t="s">
        <v>45</v>
      </c>
      <c r="K52" s="60"/>
      <c r="L52" s="60"/>
      <c r="M52" s="51" t="s">
        <v>40</v>
      </c>
      <c r="N52" s="51"/>
      <c r="O52" s="51"/>
      <c r="P52" s="54"/>
      <c r="Q52" s="55"/>
      <c r="R52" s="56" t="n">
        <v>3620.19</v>
      </c>
      <c r="S52" s="56" t="n">
        <f aca="false">R52</f>
        <v>3620.19</v>
      </c>
      <c r="T52" s="64" t="n">
        <v>36865</v>
      </c>
      <c r="U52" s="58"/>
      <c r="X52" s="65" t="n">
        <v>36865</v>
      </c>
      <c r="Y52" s="1" t="str">
        <f aca="false">UPPER(F52)</f>
        <v>NUZHAT KHAN</v>
      </c>
      <c r="Z52" s="1" t="str">
        <f aca="false">UPPER(G52)</f>
        <v>L-362/2 NORTH KHI</v>
      </c>
      <c r="AF52" s="1" t="s">
        <v>41</v>
      </c>
    </row>
    <row r="53" customFormat="false" ht="20.1" hidden="false" customHeight="true" outlineLevel="0" collapsed="false">
      <c r="A53" s="50" t="n">
        <f aca="false">A52+1</f>
        <v>45</v>
      </c>
      <c r="B53" s="60" t="s">
        <v>191</v>
      </c>
      <c r="C53" s="60" t="s">
        <v>192</v>
      </c>
      <c r="D53" s="60" t="s">
        <v>193</v>
      </c>
      <c r="E53" s="60"/>
      <c r="F53" s="60" t="s">
        <v>209</v>
      </c>
      <c r="G53" s="60" t="s">
        <v>210</v>
      </c>
      <c r="H53" s="61" t="s">
        <v>37</v>
      </c>
      <c r="I53" s="60" t="s">
        <v>211</v>
      </c>
      <c r="J53" s="60" t="s">
        <v>45</v>
      </c>
      <c r="K53" s="60"/>
      <c r="L53" s="60"/>
      <c r="M53" s="51" t="s">
        <v>40</v>
      </c>
      <c r="N53" s="51"/>
      <c r="O53" s="51"/>
      <c r="P53" s="54"/>
      <c r="Q53" s="55"/>
      <c r="R53" s="56" t="n">
        <v>109594.71</v>
      </c>
      <c r="S53" s="56" t="n">
        <f aca="false">R53</f>
        <v>109594.71</v>
      </c>
      <c r="T53" s="64" t="n">
        <v>36880</v>
      </c>
      <c r="U53" s="58"/>
      <c r="X53" s="65" t="n">
        <v>36880</v>
      </c>
      <c r="Y53" s="1" t="str">
        <f aca="false">UPPER(F53)</f>
        <v>KUBRA W/O ABDUL AZIZ</v>
      </c>
      <c r="Z53" s="1" t="str">
        <f aca="false">UPPER(G53)</f>
        <v>SOHAIL VILLA,3/3 ALAMGIR ROAD</v>
      </c>
      <c r="AF53" s="1" t="s">
        <v>41</v>
      </c>
    </row>
    <row r="54" customFormat="false" ht="20.1" hidden="false" customHeight="true" outlineLevel="0" collapsed="false">
      <c r="A54" s="50" t="n">
        <f aca="false">A53+1</f>
        <v>46</v>
      </c>
      <c r="B54" s="60" t="s">
        <v>191</v>
      </c>
      <c r="C54" s="60" t="s">
        <v>192</v>
      </c>
      <c r="D54" s="60" t="s">
        <v>193</v>
      </c>
      <c r="E54" s="60"/>
      <c r="F54" s="60" t="s">
        <v>212</v>
      </c>
      <c r="G54" s="60" t="s">
        <v>213</v>
      </c>
      <c r="H54" s="61" t="s">
        <v>37</v>
      </c>
      <c r="I54" s="60" t="s">
        <v>214</v>
      </c>
      <c r="J54" s="60" t="s">
        <v>45</v>
      </c>
      <c r="K54" s="60"/>
      <c r="L54" s="60"/>
      <c r="M54" s="51" t="s">
        <v>40</v>
      </c>
      <c r="N54" s="51"/>
      <c r="O54" s="51"/>
      <c r="P54" s="54"/>
      <c r="Q54" s="55"/>
      <c r="R54" s="56" t="n">
        <v>0.13</v>
      </c>
      <c r="S54" s="56" t="n">
        <f aca="false">R54</f>
        <v>0.13</v>
      </c>
      <c r="T54" s="64" t="n">
        <v>36558</v>
      </c>
      <c r="U54" s="58"/>
      <c r="X54" s="65" t="n">
        <v>36558</v>
      </c>
      <c r="Y54" s="1" t="str">
        <f aca="false">UPPER(F54)</f>
        <v>M.NADEEM GHULAM</v>
      </c>
      <c r="Z54" s="1" t="str">
        <f aca="false">UPPER(G54)</f>
        <v>ROOM# 33-B R.K SQU EXT SH-E-LIQUAT</v>
      </c>
      <c r="AF54" s="1" t="s">
        <v>41</v>
      </c>
    </row>
    <row r="55" customFormat="false" ht="20.1" hidden="false" customHeight="true" outlineLevel="0" collapsed="false">
      <c r="A55" s="50" t="n">
        <f aca="false">A54+1</f>
        <v>47</v>
      </c>
      <c r="B55" s="60" t="s">
        <v>191</v>
      </c>
      <c r="C55" s="60" t="s">
        <v>192</v>
      </c>
      <c r="D55" s="60" t="s">
        <v>193</v>
      </c>
      <c r="E55" s="60"/>
      <c r="F55" s="60" t="s">
        <v>215</v>
      </c>
      <c r="G55" s="60" t="s">
        <v>216</v>
      </c>
      <c r="H55" s="61" t="s">
        <v>37</v>
      </c>
      <c r="I55" s="60" t="s">
        <v>217</v>
      </c>
      <c r="J55" s="60" t="s">
        <v>45</v>
      </c>
      <c r="K55" s="60"/>
      <c r="L55" s="60"/>
      <c r="M55" s="51" t="s">
        <v>40</v>
      </c>
      <c r="N55" s="51"/>
      <c r="O55" s="51"/>
      <c r="P55" s="54"/>
      <c r="Q55" s="55"/>
      <c r="R55" s="56" t="n">
        <v>0.2</v>
      </c>
      <c r="S55" s="56" t="n">
        <f aca="false">R55</f>
        <v>0.2</v>
      </c>
      <c r="T55" s="64" t="n">
        <v>36547</v>
      </c>
      <c r="U55" s="58"/>
      <c r="X55" s="65" t="n">
        <v>36547</v>
      </c>
      <c r="Y55" s="1" t="str">
        <f aca="false">UPPER(F55)</f>
        <v>ANWAR AHMED</v>
      </c>
      <c r="Z55" s="1" t="str">
        <f aca="false">UPPER(G55)</f>
        <v>S-SARDAR BUILD TAMPLE ROAD URDU BAZAR</v>
      </c>
      <c r="AF55" s="1" t="s">
        <v>41</v>
      </c>
    </row>
    <row r="56" customFormat="false" ht="20.1" hidden="false" customHeight="true" outlineLevel="0" collapsed="false">
      <c r="A56" s="50" t="n">
        <f aca="false">A55+1</f>
        <v>48</v>
      </c>
      <c r="B56" s="60" t="s">
        <v>191</v>
      </c>
      <c r="C56" s="60" t="s">
        <v>192</v>
      </c>
      <c r="D56" s="60" t="s">
        <v>193</v>
      </c>
      <c r="E56" s="60"/>
      <c r="F56" s="60" t="s">
        <v>218</v>
      </c>
      <c r="G56" s="60" t="s">
        <v>219</v>
      </c>
      <c r="H56" s="61" t="s">
        <v>37</v>
      </c>
      <c r="I56" s="60" t="s">
        <v>220</v>
      </c>
      <c r="J56" s="60" t="s">
        <v>45</v>
      </c>
      <c r="K56" s="60"/>
      <c r="L56" s="60"/>
      <c r="M56" s="51" t="s">
        <v>40</v>
      </c>
      <c r="N56" s="51"/>
      <c r="O56" s="51"/>
      <c r="P56" s="54"/>
      <c r="Q56" s="55"/>
      <c r="R56" s="56" t="n">
        <v>0.01</v>
      </c>
      <c r="S56" s="56" t="n">
        <f aca="false">R56</f>
        <v>0.01</v>
      </c>
      <c r="T56" s="64" t="n">
        <v>36659</v>
      </c>
      <c r="U56" s="58"/>
      <c r="X56" s="65" t="n">
        <v>36659</v>
      </c>
      <c r="Y56" s="1" t="str">
        <f aca="false">UPPER(F56)</f>
        <v>MUSHARRAF EJAZ</v>
      </c>
      <c r="Z56" s="1" t="str">
        <f aca="false">UPPER(G56)</f>
        <v>H /NO 79 /11 -A KH-E-BADAR STT # 22 PV 5</v>
      </c>
      <c r="AF56" s="1" t="s">
        <v>41</v>
      </c>
    </row>
    <row r="57" customFormat="false" ht="20.1" hidden="false" customHeight="true" outlineLevel="0" collapsed="false">
      <c r="A57" s="50" t="n">
        <f aca="false">A56+1</f>
        <v>49</v>
      </c>
      <c r="B57" s="60" t="s">
        <v>191</v>
      </c>
      <c r="C57" s="60" t="s">
        <v>192</v>
      </c>
      <c r="D57" s="60" t="s">
        <v>193</v>
      </c>
      <c r="E57" s="60"/>
      <c r="F57" s="60" t="s">
        <v>221</v>
      </c>
      <c r="G57" s="60" t="s">
        <v>222</v>
      </c>
      <c r="H57" s="61" t="s">
        <v>37</v>
      </c>
      <c r="I57" s="60" t="s">
        <v>223</v>
      </c>
      <c r="J57" s="60" t="s">
        <v>45</v>
      </c>
      <c r="K57" s="60"/>
      <c r="L57" s="60"/>
      <c r="M57" s="51" t="s">
        <v>40</v>
      </c>
      <c r="N57" s="51"/>
      <c r="O57" s="51"/>
      <c r="P57" s="54"/>
      <c r="Q57" s="55"/>
      <c r="R57" s="56" t="n">
        <v>0.04</v>
      </c>
      <c r="S57" s="56" t="n">
        <f aca="false">R57</f>
        <v>0.04</v>
      </c>
      <c r="T57" s="64" t="n">
        <v>36867</v>
      </c>
      <c r="U57" s="58"/>
      <c r="X57" s="65" t="n">
        <v>36867</v>
      </c>
      <c r="Y57" s="1" t="str">
        <f aca="false">UPPER(F57)</f>
        <v>AMIR RASOOL PARACHA</v>
      </c>
      <c r="Z57" s="1" t="str">
        <f aca="false">UPPER(G57)</f>
        <v>D 12 BLOCK 9 NORTH NAIZAMABAD</v>
      </c>
      <c r="AF57" s="1" t="s">
        <v>41</v>
      </c>
    </row>
    <row r="58" customFormat="false" ht="20.1" hidden="false" customHeight="true" outlineLevel="0" collapsed="false">
      <c r="A58" s="50" t="n">
        <f aca="false">A57+1</f>
        <v>50</v>
      </c>
      <c r="B58" s="60" t="s">
        <v>191</v>
      </c>
      <c r="C58" s="60" t="s">
        <v>192</v>
      </c>
      <c r="D58" s="60" t="s">
        <v>193</v>
      </c>
      <c r="E58" s="60"/>
      <c r="F58" s="60" t="s">
        <v>224</v>
      </c>
      <c r="G58" s="60" t="s">
        <v>225</v>
      </c>
      <c r="H58" s="61" t="s">
        <v>37</v>
      </c>
      <c r="I58" s="60" t="s">
        <v>226</v>
      </c>
      <c r="J58" s="60" t="s">
        <v>45</v>
      </c>
      <c r="K58" s="60"/>
      <c r="L58" s="60"/>
      <c r="M58" s="51" t="s">
        <v>40</v>
      </c>
      <c r="N58" s="51"/>
      <c r="O58" s="51"/>
      <c r="P58" s="54"/>
      <c r="Q58" s="55"/>
      <c r="R58" s="56" t="n">
        <v>0.14</v>
      </c>
      <c r="S58" s="56" t="n">
        <f aca="false">R58</f>
        <v>0.14</v>
      </c>
      <c r="T58" s="64" t="n">
        <v>36557</v>
      </c>
      <c r="U58" s="58"/>
      <c r="X58" s="65" t="n">
        <v>36557</v>
      </c>
      <c r="Y58" s="1" t="str">
        <f aca="false">UPPER(F58)</f>
        <v>RAZIA YOUSUF</v>
      </c>
      <c r="Z58" s="1" t="str">
        <f aca="false">UPPER(G58)</f>
        <v>78-C 2 A BLOCK 6 PECHS </v>
      </c>
      <c r="AF58" s="1" t="s">
        <v>41</v>
      </c>
    </row>
    <row r="59" customFormat="false" ht="20.1" hidden="false" customHeight="true" outlineLevel="0" collapsed="false">
      <c r="A59" s="50" t="n">
        <f aca="false">A58+1</f>
        <v>51</v>
      </c>
      <c r="B59" s="60" t="s">
        <v>191</v>
      </c>
      <c r="C59" s="60" t="s">
        <v>192</v>
      </c>
      <c r="D59" s="60" t="s">
        <v>193</v>
      </c>
      <c r="E59" s="60"/>
      <c r="F59" s="60" t="s">
        <v>227</v>
      </c>
      <c r="G59" s="60"/>
      <c r="H59" s="61" t="s">
        <v>37</v>
      </c>
      <c r="I59" s="60" t="s">
        <v>228</v>
      </c>
      <c r="J59" s="60" t="s">
        <v>45</v>
      </c>
      <c r="K59" s="60"/>
      <c r="L59" s="60"/>
      <c r="M59" s="51" t="s">
        <v>40</v>
      </c>
      <c r="N59" s="51"/>
      <c r="O59" s="51"/>
      <c r="P59" s="54"/>
      <c r="Q59" s="55"/>
      <c r="R59" s="56" t="n">
        <v>0.14</v>
      </c>
      <c r="S59" s="56" t="n">
        <f aca="false">R59</f>
        <v>0.14</v>
      </c>
      <c r="T59" s="64" t="n">
        <v>36734</v>
      </c>
      <c r="U59" s="58"/>
      <c r="X59" s="65" t="n">
        <v>36734</v>
      </c>
      <c r="Y59" s="1" t="str">
        <f aca="false">UPPER(F59)</f>
        <v>M.TARIQ MUGHAL</v>
      </c>
      <c r="Z59" s="1" t="str">
        <f aca="false">UPPER(G59)</f>
        <v/>
      </c>
      <c r="AF59" s="1" t="s">
        <v>41</v>
      </c>
    </row>
    <row r="60" customFormat="false" ht="20.1" hidden="false" customHeight="true" outlineLevel="0" collapsed="false">
      <c r="A60" s="50" t="n">
        <f aca="false">A59+1</f>
        <v>52</v>
      </c>
      <c r="B60" s="60" t="s">
        <v>191</v>
      </c>
      <c r="C60" s="60" t="s">
        <v>192</v>
      </c>
      <c r="D60" s="60" t="s">
        <v>193</v>
      </c>
      <c r="E60" s="60"/>
      <c r="F60" s="60" t="s">
        <v>229</v>
      </c>
      <c r="G60" s="60" t="s">
        <v>230</v>
      </c>
      <c r="H60" s="61" t="s">
        <v>37</v>
      </c>
      <c r="I60" s="60" t="s">
        <v>231</v>
      </c>
      <c r="J60" s="60" t="s">
        <v>39</v>
      </c>
      <c r="K60" s="60"/>
      <c r="L60" s="60"/>
      <c r="M60" s="51" t="s">
        <v>40</v>
      </c>
      <c r="N60" s="51"/>
      <c r="O60" s="51"/>
      <c r="P60" s="54"/>
      <c r="Q60" s="55"/>
      <c r="R60" s="56" t="n">
        <v>36.1</v>
      </c>
      <c r="S60" s="56" t="n">
        <f aca="false">R60</f>
        <v>36.1</v>
      </c>
      <c r="T60" s="64" t="n">
        <v>36805</v>
      </c>
      <c r="U60" s="58"/>
      <c r="X60" s="65" t="n">
        <v>36805</v>
      </c>
      <c r="Y60" s="1" t="str">
        <f aca="false">UPPER(F60)</f>
        <v>A.M TEXTILE </v>
      </c>
      <c r="Z60" s="1" t="str">
        <f aca="false">UPPER(G60)</f>
        <v>TAHIR COMPOUND BULDG</v>
      </c>
      <c r="AF60" s="1" t="s">
        <v>41</v>
      </c>
    </row>
    <row r="61" customFormat="false" ht="20.1" hidden="false" customHeight="true" outlineLevel="0" collapsed="false">
      <c r="A61" s="50" t="n">
        <f aca="false">A60+1</f>
        <v>53</v>
      </c>
      <c r="B61" s="60" t="s">
        <v>191</v>
      </c>
      <c r="C61" s="60" t="s">
        <v>192</v>
      </c>
      <c r="D61" s="60" t="s">
        <v>193</v>
      </c>
      <c r="E61" s="60"/>
      <c r="F61" s="60" t="s">
        <v>232</v>
      </c>
      <c r="G61" s="60" t="s">
        <v>233</v>
      </c>
      <c r="H61" s="61" t="s">
        <v>37</v>
      </c>
      <c r="I61" s="60" t="s">
        <v>234</v>
      </c>
      <c r="J61" s="60" t="s">
        <v>39</v>
      </c>
      <c r="K61" s="60"/>
      <c r="L61" s="60"/>
      <c r="M61" s="51" t="s">
        <v>40</v>
      </c>
      <c r="N61" s="51"/>
      <c r="O61" s="51"/>
      <c r="P61" s="54"/>
      <c r="Q61" s="55"/>
      <c r="R61" s="56" t="n">
        <v>50900</v>
      </c>
      <c r="S61" s="56" t="n">
        <f aca="false">R61</f>
        <v>50900</v>
      </c>
      <c r="T61" s="64" t="n">
        <v>36539</v>
      </c>
      <c r="U61" s="58"/>
      <c r="X61" s="65" t="n">
        <v>36539</v>
      </c>
      <c r="Y61" s="1" t="str">
        <f aca="false">UPPER(F61)</f>
        <v>JAANGIR KHAN SHERIZI</v>
      </c>
      <c r="Z61" s="1" t="str">
        <f aca="false">UPPER(G61)</f>
        <v>H NO 2 A/54 AL-FALAH SOC </v>
      </c>
      <c r="AF61" s="1" t="s">
        <v>41</v>
      </c>
    </row>
    <row r="62" customFormat="false" ht="20.1" hidden="false" customHeight="true" outlineLevel="0" collapsed="false">
      <c r="A62" s="50" t="n">
        <f aca="false">A61+1</f>
        <v>54</v>
      </c>
      <c r="B62" s="60" t="s">
        <v>191</v>
      </c>
      <c r="C62" s="60" t="s">
        <v>192</v>
      </c>
      <c r="D62" s="60" t="s">
        <v>193</v>
      </c>
      <c r="E62" s="51" t="s">
        <v>235</v>
      </c>
      <c r="F62" s="60" t="s">
        <v>236</v>
      </c>
      <c r="G62" s="60" t="s">
        <v>237</v>
      </c>
      <c r="H62" s="61" t="s">
        <v>37</v>
      </c>
      <c r="I62" s="60" t="s">
        <v>238</v>
      </c>
      <c r="J62" s="60" t="s">
        <v>39</v>
      </c>
      <c r="K62" s="60"/>
      <c r="L62" s="60"/>
      <c r="M62" s="51" t="s">
        <v>40</v>
      </c>
      <c r="N62" s="51"/>
      <c r="O62" s="51"/>
      <c r="P62" s="54"/>
      <c r="Q62" s="55"/>
      <c r="R62" s="56" t="n">
        <v>3294</v>
      </c>
      <c r="S62" s="56" t="n">
        <f aca="false">R62</f>
        <v>3294</v>
      </c>
      <c r="T62" s="64" t="n">
        <v>36698</v>
      </c>
      <c r="U62" s="58"/>
      <c r="X62" s="65" t="n">
        <v>36698</v>
      </c>
      <c r="Y62" s="1" t="str">
        <f aca="false">UPPER(F62)</f>
        <v>IQRA ASSOCIATES</v>
      </c>
      <c r="Z62" s="1" t="str">
        <f aca="false">UPPER(G62)</f>
        <v>33 R K SQU EXT 12TH FLR SH-E-LIQUAT</v>
      </c>
      <c r="AF62" s="1" t="s">
        <v>41</v>
      </c>
    </row>
    <row r="63" customFormat="false" ht="20.1" hidden="false" customHeight="true" outlineLevel="0" collapsed="false">
      <c r="A63" s="50" t="n">
        <f aca="false">A62+1</f>
        <v>55</v>
      </c>
      <c r="B63" s="60" t="s">
        <v>191</v>
      </c>
      <c r="C63" s="60" t="s">
        <v>192</v>
      </c>
      <c r="D63" s="60" t="s">
        <v>193</v>
      </c>
      <c r="E63" s="51" t="s">
        <v>239</v>
      </c>
      <c r="F63" s="60" t="s">
        <v>240</v>
      </c>
      <c r="G63" s="60" t="s">
        <v>241</v>
      </c>
      <c r="H63" s="61" t="s">
        <v>37</v>
      </c>
      <c r="I63" s="60" t="s">
        <v>242</v>
      </c>
      <c r="J63" s="60" t="s">
        <v>39</v>
      </c>
      <c r="K63" s="60"/>
      <c r="L63" s="60"/>
      <c r="M63" s="51" t="s">
        <v>40</v>
      </c>
      <c r="N63" s="60"/>
      <c r="O63" s="51"/>
      <c r="P63" s="54"/>
      <c r="Q63" s="55"/>
      <c r="R63" s="56" t="n">
        <v>26950</v>
      </c>
      <c r="S63" s="56" t="n">
        <f aca="false">R63</f>
        <v>26950</v>
      </c>
      <c r="T63" s="64" t="n">
        <v>36853</v>
      </c>
      <c r="U63" s="58"/>
      <c r="X63" s="65" t="n">
        <v>36853</v>
      </c>
      <c r="Y63" s="1" t="str">
        <f aca="false">UPPER(F63)</f>
        <v>MOHAMMAD YOUNUS</v>
      </c>
      <c r="Z63" s="1" t="str">
        <f aca="false">UPPER(G63)</f>
        <v>290-A AL FARID GARDEN WEST KHI</v>
      </c>
      <c r="AF63" s="1" t="s">
        <v>41</v>
      </c>
    </row>
    <row r="64" customFormat="false" ht="20.1" hidden="false" customHeight="true" outlineLevel="0" collapsed="false">
      <c r="A64" s="50" t="n">
        <f aca="false">A63+1</f>
        <v>56</v>
      </c>
      <c r="B64" s="60" t="s">
        <v>191</v>
      </c>
      <c r="C64" s="60" t="s">
        <v>192</v>
      </c>
      <c r="D64" s="60" t="s">
        <v>193</v>
      </c>
      <c r="E64" s="60"/>
      <c r="F64" s="60" t="s">
        <v>243</v>
      </c>
      <c r="G64" s="60" t="s">
        <v>244</v>
      </c>
      <c r="H64" s="61" t="s">
        <v>37</v>
      </c>
      <c r="I64" s="60" t="s">
        <v>245</v>
      </c>
      <c r="J64" s="60" t="s">
        <v>39</v>
      </c>
      <c r="K64" s="60"/>
      <c r="L64" s="60"/>
      <c r="M64" s="51" t="s">
        <v>40</v>
      </c>
      <c r="N64" s="60"/>
      <c r="O64" s="51"/>
      <c r="P64" s="54"/>
      <c r="Q64" s="55"/>
      <c r="R64" s="56" t="n">
        <v>50</v>
      </c>
      <c r="S64" s="56" t="n">
        <f aca="false">R64</f>
        <v>50</v>
      </c>
      <c r="T64" s="64" t="n">
        <v>36678</v>
      </c>
      <c r="U64" s="58"/>
      <c r="X64" s="65" t="n">
        <v>36678</v>
      </c>
      <c r="Y64" s="1" t="str">
        <f aca="false">UPPER(F64)</f>
        <v>HAFEEZ AHMED</v>
      </c>
      <c r="Z64" s="1" t="str">
        <f aca="false">UPPER(G64)</f>
        <v>49-MAQBOOL ABAD BLK 3 ALIMGER RD</v>
      </c>
      <c r="AF64" s="1" t="s">
        <v>41</v>
      </c>
    </row>
    <row r="65" customFormat="false" ht="20.1" hidden="false" customHeight="true" outlineLevel="0" collapsed="false">
      <c r="A65" s="50" t="n">
        <f aca="false">A64+1</f>
        <v>57</v>
      </c>
      <c r="B65" s="60" t="s">
        <v>191</v>
      </c>
      <c r="C65" s="60" t="s">
        <v>192</v>
      </c>
      <c r="D65" s="60" t="s">
        <v>193</v>
      </c>
      <c r="E65" s="51" t="s">
        <v>246</v>
      </c>
      <c r="F65" s="60" t="s">
        <v>247</v>
      </c>
      <c r="G65" s="60" t="s">
        <v>248</v>
      </c>
      <c r="H65" s="61" t="s">
        <v>37</v>
      </c>
      <c r="I65" s="60" t="s">
        <v>249</v>
      </c>
      <c r="J65" s="60" t="s">
        <v>39</v>
      </c>
      <c r="K65" s="60"/>
      <c r="L65" s="60"/>
      <c r="M65" s="51" t="s">
        <v>40</v>
      </c>
      <c r="N65" s="60"/>
      <c r="O65" s="51"/>
      <c r="P65" s="54"/>
      <c r="Q65" s="55"/>
      <c r="R65" s="56" t="n">
        <v>4389</v>
      </c>
      <c r="S65" s="56" t="n">
        <f aca="false">R65</f>
        <v>4389</v>
      </c>
      <c r="T65" s="64" t="n">
        <v>36812</v>
      </c>
      <c r="U65" s="58"/>
      <c r="X65" s="65" t="n">
        <v>36812</v>
      </c>
      <c r="Y65" s="1" t="str">
        <f aca="false">UPPER(F65)</f>
        <v>NOOMAN TRADER</v>
      </c>
      <c r="Z65" s="1" t="str">
        <f aca="false">UPPER(G65)</f>
        <v>ROOM 404 4TH FLR HOOR CENTRE N.NIPER</v>
      </c>
      <c r="AF65" s="1" t="s">
        <v>41</v>
      </c>
    </row>
    <row r="66" customFormat="false" ht="20.1" hidden="false" customHeight="true" outlineLevel="0" collapsed="false">
      <c r="A66" s="50" t="n">
        <f aca="false">A65+1</f>
        <v>58</v>
      </c>
      <c r="B66" s="60" t="s">
        <v>191</v>
      </c>
      <c r="C66" s="60" t="s">
        <v>192</v>
      </c>
      <c r="D66" s="60" t="s">
        <v>193</v>
      </c>
      <c r="E66" s="51" t="s">
        <v>250</v>
      </c>
      <c r="F66" s="60" t="s">
        <v>251</v>
      </c>
      <c r="G66" s="60" t="s">
        <v>252</v>
      </c>
      <c r="H66" s="61" t="s">
        <v>37</v>
      </c>
      <c r="I66" s="60" t="s">
        <v>253</v>
      </c>
      <c r="J66" s="60" t="s">
        <v>39</v>
      </c>
      <c r="K66" s="60"/>
      <c r="L66" s="60"/>
      <c r="M66" s="51" t="s">
        <v>40</v>
      </c>
      <c r="N66" s="60"/>
      <c r="O66" s="51"/>
      <c r="P66" s="54"/>
      <c r="Q66" s="55"/>
      <c r="R66" s="56" t="n">
        <v>617</v>
      </c>
      <c r="S66" s="56" t="n">
        <f aca="false">R66</f>
        <v>617</v>
      </c>
      <c r="T66" s="64" t="n">
        <v>36805</v>
      </c>
      <c r="U66" s="58"/>
      <c r="X66" s="65" t="n">
        <v>36805</v>
      </c>
      <c r="Y66" s="1" t="str">
        <f aca="false">UPPER(F66)</f>
        <v>ZAFARULLAH KHAN</v>
      </c>
      <c r="Z66" s="1" t="str">
        <f aca="false">UPPER(G66)</f>
        <v>101-103 1ST FLR COMMERCE CENTRE HASRAT MOHANI</v>
      </c>
      <c r="AF66" s="1" t="s">
        <v>41</v>
      </c>
    </row>
    <row r="67" customFormat="false" ht="20.1" hidden="false" customHeight="true" outlineLevel="0" collapsed="false">
      <c r="A67" s="50" t="n">
        <f aca="false">A66+1</f>
        <v>59</v>
      </c>
      <c r="B67" s="60" t="s">
        <v>191</v>
      </c>
      <c r="C67" s="60" t="s">
        <v>192</v>
      </c>
      <c r="D67" s="60" t="s">
        <v>193</v>
      </c>
      <c r="E67" s="51" t="s">
        <v>254</v>
      </c>
      <c r="F67" s="60" t="s">
        <v>255</v>
      </c>
      <c r="G67" s="60" t="s">
        <v>256</v>
      </c>
      <c r="H67" s="61" t="s">
        <v>37</v>
      </c>
      <c r="I67" s="60" t="s">
        <v>257</v>
      </c>
      <c r="J67" s="60" t="s">
        <v>39</v>
      </c>
      <c r="K67" s="60"/>
      <c r="L67" s="60"/>
      <c r="M67" s="51" t="s">
        <v>40</v>
      </c>
      <c r="N67" s="60"/>
      <c r="O67" s="51"/>
      <c r="P67" s="54"/>
      <c r="Q67" s="55"/>
      <c r="R67" s="56" t="n">
        <v>770.43</v>
      </c>
      <c r="S67" s="56" t="n">
        <f aca="false">R67</f>
        <v>770.43</v>
      </c>
      <c r="T67" s="64" t="n">
        <v>36771</v>
      </c>
      <c r="U67" s="58"/>
      <c r="X67" s="65" t="n">
        <v>36771</v>
      </c>
      <c r="Y67" s="1" t="str">
        <f aca="false">UPPER(F67)</f>
        <v>MILLAT RICE CORP</v>
      </c>
      <c r="Z67" s="1" t="str">
        <f aca="false">UPPER(G67)</f>
        <v>102 GRAIN CENTRE DANDIA BAZAR</v>
      </c>
      <c r="AF67" s="1" t="s">
        <v>41</v>
      </c>
    </row>
    <row r="68" customFormat="false" ht="20.1" hidden="false" customHeight="true" outlineLevel="0" collapsed="false">
      <c r="A68" s="50" t="n">
        <f aca="false">A67+1</f>
        <v>60</v>
      </c>
      <c r="B68" s="60" t="s">
        <v>191</v>
      </c>
      <c r="C68" s="60" t="s">
        <v>192</v>
      </c>
      <c r="D68" s="60" t="s">
        <v>193</v>
      </c>
      <c r="E68" s="60"/>
      <c r="F68" s="60" t="s">
        <v>258</v>
      </c>
      <c r="G68" s="60" t="s">
        <v>259</v>
      </c>
      <c r="H68" s="61" t="s">
        <v>37</v>
      </c>
      <c r="I68" s="60" t="s">
        <v>260</v>
      </c>
      <c r="J68" s="60" t="s">
        <v>39</v>
      </c>
      <c r="K68" s="60"/>
      <c r="L68" s="60"/>
      <c r="M68" s="51" t="s">
        <v>40</v>
      </c>
      <c r="N68" s="60"/>
      <c r="O68" s="51"/>
      <c r="P68" s="54"/>
      <c r="Q68" s="55"/>
      <c r="R68" s="56" t="n">
        <v>18892</v>
      </c>
      <c r="S68" s="56" t="n">
        <f aca="false">R68</f>
        <v>18892</v>
      </c>
      <c r="T68" s="64" t="n">
        <v>36644</v>
      </c>
      <c r="U68" s="58"/>
      <c r="X68" s="65" t="n">
        <v>36644</v>
      </c>
      <c r="Y68" s="1" t="str">
        <f aca="false">UPPER(F68)</f>
        <v>HASAN ALI IMPEX</v>
      </c>
      <c r="Z68" s="1" t="str">
        <f aca="false">UPPER(G68)</f>
        <v>N HASAN ALI CNTRE ALTAF HUSSAIN ROAD</v>
      </c>
      <c r="AF68" s="1" t="s">
        <v>41</v>
      </c>
    </row>
    <row r="69" customFormat="false" ht="20.1" hidden="false" customHeight="true" outlineLevel="0" collapsed="false">
      <c r="A69" s="50" t="n">
        <f aca="false">A68+1</f>
        <v>61</v>
      </c>
      <c r="B69" s="60" t="s">
        <v>191</v>
      </c>
      <c r="C69" s="60" t="s">
        <v>192</v>
      </c>
      <c r="D69" s="60" t="s">
        <v>193</v>
      </c>
      <c r="E69" s="51" t="s">
        <v>261</v>
      </c>
      <c r="F69" s="60" t="s">
        <v>262</v>
      </c>
      <c r="G69" s="60" t="s">
        <v>263</v>
      </c>
      <c r="H69" s="61" t="s">
        <v>37</v>
      </c>
      <c r="I69" s="60" t="s">
        <v>264</v>
      </c>
      <c r="J69" s="60" t="s">
        <v>39</v>
      </c>
      <c r="K69" s="60"/>
      <c r="L69" s="60"/>
      <c r="M69" s="51" t="s">
        <v>40</v>
      </c>
      <c r="N69" s="60"/>
      <c r="O69" s="51"/>
      <c r="P69" s="54"/>
      <c r="Q69" s="55"/>
      <c r="R69" s="56" t="n">
        <v>64.42</v>
      </c>
      <c r="S69" s="56" t="n">
        <f aca="false">R69</f>
        <v>64.42</v>
      </c>
      <c r="T69" s="64" t="n">
        <v>36750</v>
      </c>
      <c r="U69" s="58"/>
      <c r="X69" s="65" t="n">
        <v>36750</v>
      </c>
      <c r="Y69" s="1" t="str">
        <f aca="false">UPPER(F69)</f>
        <v>S.S. CORP</v>
      </c>
      <c r="Z69" s="1" t="str">
        <f aca="false">UPPER(G69)</f>
        <v>2/118 CHATTI GALI NO 2 MARRIOT ROAD KHI</v>
      </c>
      <c r="AF69" s="1" t="s">
        <v>41</v>
      </c>
    </row>
    <row r="70" customFormat="false" ht="20.1" hidden="false" customHeight="true" outlineLevel="0" collapsed="false">
      <c r="A70" s="50" t="n">
        <f aca="false">A69+1</f>
        <v>62</v>
      </c>
      <c r="B70" s="60" t="s">
        <v>191</v>
      </c>
      <c r="C70" s="60" t="s">
        <v>192</v>
      </c>
      <c r="D70" s="60" t="s">
        <v>193</v>
      </c>
      <c r="E70" s="51"/>
      <c r="F70" s="67" t="s">
        <v>265</v>
      </c>
      <c r="G70" s="60"/>
      <c r="H70" s="61" t="s">
        <v>37</v>
      </c>
      <c r="I70" s="60"/>
      <c r="J70" s="60"/>
      <c r="K70" s="60" t="s">
        <v>176</v>
      </c>
      <c r="L70" s="68" t="n">
        <v>1307</v>
      </c>
      <c r="M70" s="51" t="s">
        <v>40</v>
      </c>
      <c r="N70" s="60"/>
      <c r="O70" s="51"/>
      <c r="P70" s="54"/>
      <c r="Q70" s="55"/>
      <c r="R70" s="69" t="n">
        <v>500</v>
      </c>
      <c r="S70" s="56" t="n">
        <f aca="false">R70</f>
        <v>500</v>
      </c>
      <c r="T70" s="70" t="n">
        <v>33971</v>
      </c>
      <c r="U70" s="58"/>
      <c r="X70" s="65"/>
    </row>
    <row r="71" customFormat="false" ht="20.1" hidden="false" customHeight="true" outlineLevel="0" collapsed="false">
      <c r="A71" s="50" t="n">
        <f aca="false">A70+1</f>
        <v>63</v>
      </c>
      <c r="B71" s="60" t="s">
        <v>191</v>
      </c>
      <c r="C71" s="60" t="s">
        <v>192</v>
      </c>
      <c r="D71" s="60" t="s">
        <v>193</v>
      </c>
      <c r="E71" s="51"/>
      <c r="F71" s="67" t="s">
        <v>265</v>
      </c>
      <c r="G71" s="60"/>
      <c r="H71" s="61" t="s">
        <v>37</v>
      </c>
      <c r="I71" s="60"/>
      <c r="J71" s="60"/>
      <c r="K71" s="60" t="s">
        <v>176</v>
      </c>
      <c r="L71" s="68" t="n">
        <v>1308</v>
      </c>
      <c r="M71" s="51" t="s">
        <v>40</v>
      </c>
      <c r="N71" s="60"/>
      <c r="O71" s="51"/>
      <c r="P71" s="54"/>
      <c r="Q71" s="55"/>
      <c r="R71" s="69" t="n">
        <v>500</v>
      </c>
      <c r="S71" s="71" t="n">
        <f aca="false">R71</f>
        <v>500</v>
      </c>
      <c r="T71" s="70" t="n">
        <v>33971</v>
      </c>
      <c r="U71" s="58"/>
      <c r="X71" s="65"/>
    </row>
    <row r="72" customFormat="false" ht="20.1" hidden="false" customHeight="true" outlineLevel="0" collapsed="false">
      <c r="A72" s="50" t="n">
        <f aca="false">A71+1</f>
        <v>64</v>
      </c>
      <c r="B72" s="60" t="s">
        <v>191</v>
      </c>
      <c r="C72" s="60" t="s">
        <v>192</v>
      </c>
      <c r="D72" s="60" t="s">
        <v>193</v>
      </c>
      <c r="E72" s="51"/>
      <c r="F72" s="68" t="s">
        <v>266</v>
      </c>
      <c r="G72" s="60"/>
      <c r="H72" s="61" t="s">
        <v>37</v>
      </c>
      <c r="I72" s="60"/>
      <c r="J72" s="60"/>
      <c r="K72" s="60" t="s">
        <v>176</v>
      </c>
      <c r="L72" s="68" t="n">
        <v>24927</v>
      </c>
      <c r="M72" s="51" t="s">
        <v>40</v>
      </c>
      <c r="N72" s="60"/>
      <c r="O72" s="51"/>
      <c r="P72" s="54"/>
      <c r="Q72" s="55"/>
      <c r="R72" s="72" t="n">
        <v>50000</v>
      </c>
      <c r="S72" s="56" t="n">
        <f aca="false">R72</f>
        <v>50000</v>
      </c>
      <c r="T72" s="70" t="n">
        <v>33971</v>
      </c>
      <c r="U72" s="58"/>
      <c r="X72" s="65"/>
    </row>
    <row r="73" customFormat="false" ht="20.1" hidden="false" customHeight="true" outlineLevel="0" collapsed="false">
      <c r="A73" s="50" t="n">
        <f aca="false">A72+1</f>
        <v>65</v>
      </c>
      <c r="B73" s="60" t="s">
        <v>191</v>
      </c>
      <c r="C73" s="60" t="s">
        <v>192</v>
      </c>
      <c r="D73" s="60" t="s">
        <v>193</v>
      </c>
      <c r="E73" s="51"/>
      <c r="F73" s="68" t="s">
        <v>267</v>
      </c>
      <c r="G73" s="60"/>
      <c r="H73" s="61" t="s">
        <v>37</v>
      </c>
      <c r="I73" s="60"/>
      <c r="J73" s="60"/>
      <c r="K73" s="60" t="s">
        <v>176</v>
      </c>
      <c r="L73" s="68" t="n">
        <v>25263</v>
      </c>
      <c r="M73" s="51" t="s">
        <v>40</v>
      </c>
      <c r="N73" s="60"/>
      <c r="O73" s="51"/>
      <c r="P73" s="54"/>
      <c r="Q73" s="55"/>
      <c r="R73" s="72" t="n">
        <v>100</v>
      </c>
      <c r="S73" s="56" t="n">
        <f aca="false">R73</f>
        <v>100</v>
      </c>
      <c r="T73" s="70" t="n">
        <v>33987</v>
      </c>
      <c r="U73" s="58"/>
      <c r="X73" s="65"/>
    </row>
    <row r="74" customFormat="false" ht="20.1" hidden="false" customHeight="true" outlineLevel="0" collapsed="false">
      <c r="A74" s="50" t="n">
        <f aca="false">A73+1</f>
        <v>66</v>
      </c>
      <c r="B74" s="60" t="s">
        <v>191</v>
      </c>
      <c r="C74" s="60" t="s">
        <v>192</v>
      </c>
      <c r="D74" s="60" t="s">
        <v>193</v>
      </c>
      <c r="E74" s="51"/>
      <c r="F74" s="68" t="s">
        <v>268</v>
      </c>
      <c r="G74" s="60"/>
      <c r="H74" s="61" t="s">
        <v>37</v>
      </c>
      <c r="I74" s="60"/>
      <c r="J74" s="60"/>
      <c r="K74" s="60" t="s">
        <v>176</v>
      </c>
      <c r="L74" s="68" t="n">
        <v>25291</v>
      </c>
      <c r="M74" s="51" t="s">
        <v>40</v>
      </c>
      <c r="N74" s="60"/>
      <c r="O74" s="51"/>
      <c r="P74" s="54"/>
      <c r="Q74" s="55"/>
      <c r="R74" s="72" t="n">
        <v>500</v>
      </c>
      <c r="S74" s="56" t="n">
        <f aca="false">R74</f>
        <v>500</v>
      </c>
      <c r="T74" s="70" t="n">
        <v>33988</v>
      </c>
      <c r="U74" s="58"/>
      <c r="X74" s="65"/>
    </row>
    <row r="75" customFormat="false" ht="20.1" hidden="false" customHeight="true" outlineLevel="0" collapsed="false">
      <c r="A75" s="50" t="n">
        <f aca="false">A74+1</f>
        <v>67</v>
      </c>
      <c r="B75" s="60" t="s">
        <v>191</v>
      </c>
      <c r="C75" s="60" t="s">
        <v>192</v>
      </c>
      <c r="D75" s="60" t="s">
        <v>193</v>
      </c>
      <c r="E75" s="51"/>
      <c r="F75" s="68" t="s">
        <v>269</v>
      </c>
      <c r="G75" s="60"/>
      <c r="H75" s="61" t="s">
        <v>37</v>
      </c>
      <c r="I75" s="60"/>
      <c r="J75" s="60"/>
      <c r="K75" s="60" t="s">
        <v>176</v>
      </c>
      <c r="L75" s="68" t="n">
        <v>25715</v>
      </c>
      <c r="M75" s="51" t="s">
        <v>40</v>
      </c>
      <c r="N75" s="60"/>
      <c r="O75" s="51"/>
      <c r="P75" s="54"/>
      <c r="Q75" s="55"/>
      <c r="R75" s="72" t="n">
        <v>300</v>
      </c>
      <c r="S75" s="56" t="n">
        <f aca="false">R75</f>
        <v>300</v>
      </c>
      <c r="T75" s="70" t="n">
        <v>34006</v>
      </c>
      <c r="U75" s="58"/>
      <c r="X75" s="65"/>
    </row>
    <row r="76" customFormat="false" ht="20.1" hidden="false" customHeight="true" outlineLevel="0" collapsed="false">
      <c r="A76" s="50" t="n">
        <f aca="false">A75+1</f>
        <v>68</v>
      </c>
      <c r="B76" s="60" t="s">
        <v>191</v>
      </c>
      <c r="C76" s="60" t="s">
        <v>192</v>
      </c>
      <c r="D76" s="60" t="s">
        <v>193</v>
      </c>
      <c r="E76" s="51"/>
      <c r="F76" s="68" t="s">
        <v>269</v>
      </c>
      <c r="G76" s="60"/>
      <c r="H76" s="61" t="s">
        <v>37</v>
      </c>
      <c r="I76" s="60"/>
      <c r="J76" s="60"/>
      <c r="K76" s="60" t="s">
        <v>176</v>
      </c>
      <c r="L76" s="68" t="n">
        <v>25716</v>
      </c>
      <c r="M76" s="51" t="s">
        <v>40</v>
      </c>
      <c r="N76" s="60"/>
      <c r="O76" s="51"/>
      <c r="P76" s="54"/>
      <c r="Q76" s="55"/>
      <c r="R76" s="72" t="n">
        <v>300</v>
      </c>
      <c r="S76" s="56" t="n">
        <f aca="false">R76</f>
        <v>300</v>
      </c>
      <c r="T76" s="70" t="n">
        <v>34006</v>
      </c>
      <c r="U76" s="58"/>
      <c r="X76" s="65"/>
    </row>
    <row r="77" customFormat="false" ht="20.1" hidden="false" customHeight="true" outlineLevel="0" collapsed="false">
      <c r="A77" s="50" t="n">
        <f aca="false">A76+1</f>
        <v>69</v>
      </c>
      <c r="B77" s="60" t="s">
        <v>191</v>
      </c>
      <c r="C77" s="60" t="s">
        <v>192</v>
      </c>
      <c r="D77" s="60" t="s">
        <v>193</v>
      </c>
      <c r="E77" s="51"/>
      <c r="F77" s="68" t="s">
        <v>269</v>
      </c>
      <c r="G77" s="60"/>
      <c r="H77" s="61" t="s">
        <v>37</v>
      </c>
      <c r="I77" s="60"/>
      <c r="J77" s="60"/>
      <c r="K77" s="60" t="s">
        <v>176</v>
      </c>
      <c r="L77" s="68" t="n">
        <v>25717</v>
      </c>
      <c r="M77" s="51" t="s">
        <v>40</v>
      </c>
      <c r="N77" s="60"/>
      <c r="O77" s="51"/>
      <c r="P77" s="54"/>
      <c r="Q77" s="55"/>
      <c r="R77" s="72" t="n">
        <v>300</v>
      </c>
      <c r="S77" s="56" t="n">
        <f aca="false">R77</f>
        <v>300</v>
      </c>
      <c r="T77" s="70" t="n">
        <v>34006</v>
      </c>
      <c r="U77" s="58"/>
      <c r="X77" s="65"/>
    </row>
    <row r="78" customFormat="false" ht="20.1" hidden="false" customHeight="true" outlineLevel="0" collapsed="false">
      <c r="A78" s="50" t="n">
        <f aca="false">A77+1</f>
        <v>70</v>
      </c>
      <c r="B78" s="60" t="s">
        <v>191</v>
      </c>
      <c r="C78" s="60" t="s">
        <v>192</v>
      </c>
      <c r="D78" s="60" t="s">
        <v>193</v>
      </c>
      <c r="E78" s="51"/>
      <c r="F78" s="68" t="s">
        <v>269</v>
      </c>
      <c r="G78" s="60"/>
      <c r="H78" s="61" t="s">
        <v>37</v>
      </c>
      <c r="I78" s="60"/>
      <c r="J78" s="60"/>
      <c r="K78" s="60" t="s">
        <v>176</v>
      </c>
      <c r="L78" s="68" t="n">
        <v>25718</v>
      </c>
      <c r="M78" s="51" t="s">
        <v>40</v>
      </c>
      <c r="N78" s="60"/>
      <c r="O78" s="51"/>
      <c r="P78" s="54"/>
      <c r="Q78" s="55"/>
      <c r="R78" s="72" t="n">
        <v>300</v>
      </c>
      <c r="S78" s="56" t="n">
        <f aca="false">R78</f>
        <v>300</v>
      </c>
      <c r="T78" s="70" t="n">
        <v>34006</v>
      </c>
      <c r="U78" s="58"/>
      <c r="X78" s="65"/>
    </row>
    <row r="79" customFormat="false" ht="20.1" hidden="false" customHeight="true" outlineLevel="0" collapsed="false">
      <c r="A79" s="50" t="n">
        <f aca="false">A78+1</f>
        <v>71</v>
      </c>
      <c r="B79" s="60" t="s">
        <v>191</v>
      </c>
      <c r="C79" s="60" t="s">
        <v>192</v>
      </c>
      <c r="D79" s="60" t="s">
        <v>193</v>
      </c>
      <c r="E79" s="51"/>
      <c r="F79" s="68" t="s">
        <v>270</v>
      </c>
      <c r="G79" s="60"/>
      <c r="H79" s="61" t="s">
        <v>37</v>
      </c>
      <c r="I79" s="60"/>
      <c r="J79" s="60"/>
      <c r="K79" s="60" t="s">
        <v>176</v>
      </c>
      <c r="L79" s="68" t="n">
        <v>26227</v>
      </c>
      <c r="M79" s="51" t="s">
        <v>40</v>
      </c>
      <c r="N79" s="60"/>
      <c r="O79" s="51"/>
      <c r="P79" s="54"/>
      <c r="Q79" s="55"/>
      <c r="R79" s="72" t="n">
        <v>100</v>
      </c>
      <c r="S79" s="56" t="n">
        <f aca="false">R79</f>
        <v>100</v>
      </c>
      <c r="T79" s="70" t="n">
        <v>34059</v>
      </c>
      <c r="U79" s="58"/>
      <c r="X79" s="65"/>
    </row>
    <row r="80" customFormat="false" ht="20.1" hidden="false" customHeight="true" outlineLevel="0" collapsed="false">
      <c r="A80" s="50" t="n">
        <f aca="false">A79+1</f>
        <v>72</v>
      </c>
      <c r="B80" s="60" t="s">
        <v>191</v>
      </c>
      <c r="C80" s="60" t="s">
        <v>192</v>
      </c>
      <c r="D80" s="60" t="s">
        <v>193</v>
      </c>
      <c r="E80" s="51"/>
      <c r="F80" s="68" t="s">
        <v>271</v>
      </c>
      <c r="G80" s="60"/>
      <c r="H80" s="61" t="s">
        <v>37</v>
      </c>
      <c r="I80" s="60"/>
      <c r="J80" s="60"/>
      <c r="K80" s="60" t="s">
        <v>176</v>
      </c>
      <c r="L80" s="68" t="n">
        <v>26564</v>
      </c>
      <c r="M80" s="51" t="s">
        <v>40</v>
      </c>
      <c r="N80" s="60"/>
      <c r="O80" s="51"/>
      <c r="P80" s="54"/>
      <c r="Q80" s="55"/>
      <c r="R80" s="72" t="n">
        <v>14</v>
      </c>
      <c r="S80" s="56" t="n">
        <f aca="false">R80</f>
        <v>14</v>
      </c>
      <c r="T80" s="70" t="n">
        <v>34079</v>
      </c>
      <c r="U80" s="58"/>
      <c r="X80" s="65"/>
    </row>
    <row r="81" customFormat="false" ht="20.1" hidden="false" customHeight="true" outlineLevel="0" collapsed="false">
      <c r="A81" s="50" t="n">
        <f aca="false">A80+1</f>
        <v>73</v>
      </c>
      <c r="B81" s="60" t="s">
        <v>191</v>
      </c>
      <c r="C81" s="60" t="s">
        <v>192</v>
      </c>
      <c r="D81" s="60" t="s">
        <v>193</v>
      </c>
      <c r="E81" s="51"/>
      <c r="F81" s="68" t="s">
        <v>272</v>
      </c>
      <c r="G81" s="60"/>
      <c r="H81" s="61" t="s">
        <v>37</v>
      </c>
      <c r="I81" s="60"/>
      <c r="J81" s="60"/>
      <c r="K81" s="60" t="s">
        <v>176</v>
      </c>
      <c r="L81" s="68" t="n">
        <v>26833</v>
      </c>
      <c r="M81" s="51" t="s">
        <v>40</v>
      </c>
      <c r="N81" s="60"/>
      <c r="O81" s="51"/>
      <c r="P81" s="54"/>
      <c r="Q81" s="55"/>
      <c r="R81" s="72" t="n">
        <v>50</v>
      </c>
      <c r="S81" s="56" t="n">
        <f aca="false">R81</f>
        <v>50</v>
      </c>
      <c r="T81" s="70" t="n">
        <v>34091</v>
      </c>
      <c r="U81" s="58"/>
      <c r="X81" s="65"/>
    </row>
    <row r="82" customFormat="false" ht="20.1" hidden="false" customHeight="true" outlineLevel="0" collapsed="false">
      <c r="A82" s="50" t="n">
        <f aca="false">A81+1</f>
        <v>74</v>
      </c>
      <c r="B82" s="60" t="s">
        <v>191</v>
      </c>
      <c r="C82" s="60" t="s">
        <v>192</v>
      </c>
      <c r="D82" s="60" t="s">
        <v>193</v>
      </c>
      <c r="E82" s="51"/>
      <c r="F82" s="68" t="s">
        <v>273</v>
      </c>
      <c r="G82" s="60"/>
      <c r="H82" s="61" t="s">
        <v>37</v>
      </c>
      <c r="I82" s="60"/>
      <c r="J82" s="60"/>
      <c r="K82" s="60" t="s">
        <v>176</v>
      </c>
      <c r="L82" s="68" t="n">
        <v>27556</v>
      </c>
      <c r="M82" s="51" t="s">
        <v>40</v>
      </c>
      <c r="N82" s="60"/>
      <c r="O82" s="51"/>
      <c r="P82" s="54"/>
      <c r="Q82" s="55"/>
      <c r="R82" s="72" t="n">
        <v>525</v>
      </c>
      <c r="S82" s="56" t="n">
        <f aca="false">R82</f>
        <v>525</v>
      </c>
      <c r="T82" s="70" t="n">
        <v>34175</v>
      </c>
      <c r="U82" s="58"/>
      <c r="X82" s="65"/>
    </row>
    <row r="83" customFormat="false" ht="20.1" hidden="false" customHeight="true" outlineLevel="0" collapsed="false">
      <c r="A83" s="50" t="n">
        <f aca="false">A82+1</f>
        <v>75</v>
      </c>
      <c r="B83" s="60" t="s">
        <v>191</v>
      </c>
      <c r="C83" s="60" t="s">
        <v>192</v>
      </c>
      <c r="D83" s="60" t="s">
        <v>193</v>
      </c>
      <c r="E83" s="51"/>
      <c r="F83" s="68" t="s">
        <v>274</v>
      </c>
      <c r="G83" s="60"/>
      <c r="H83" s="61" t="s">
        <v>37</v>
      </c>
      <c r="I83" s="60"/>
      <c r="J83" s="60"/>
      <c r="K83" s="60" t="s">
        <v>176</v>
      </c>
      <c r="L83" s="68" t="n">
        <v>30154</v>
      </c>
      <c r="M83" s="51" t="s">
        <v>40</v>
      </c>
      <c r="N83" s="60"/>
      <c r="O83" s="51"/>
      <c r="P83" s="54"/>
      <c r="Q83" s="55"/>
      <c r="R83" s="72" t="n">
        <v>30</v>
      </c>
      <c r="S83" s="56" t="n">
        <f aca="false">R83</f>
        <v>30</v>
      </c>
      <c r="T83" s="70" t="n">
        <v>34190</v>
      </c>
      <c r="U83" s="58"/>
      <c r="X83" s="65"/>
    </row>
    <row r="84" customFormat="false" ht="20.1" hidden="false" customHeight="true" outlineLevel="0" collapsed="false">
      <c r="A84" s="50" t="n">
        <f aca="false">A83+1</f>
        <v>76</v>
      </c>
      <c r="B84" s="60" t="s">
        <v>191</v>
      </c>
      <c r="C84" s="60" t="s">
        <v>192</v>
      </c>
      <c r="D84" s="60" t="s">
        <v>193</v>
      </c>
      <c r="E84" s="51"/>
      <c r="F84" s="68" t="s">
        <v>275</v>
      </c>
      <c r="G84" s="60"/>
      <c r="H84" s="61" t="s">
        <v>37</v>
      </c>
      <c r="I84" s="60"/>
      <c r="J84" s="60"/>
      <c r="K84" s="60" t="s">
        <v>176</v>
      </c>
      <c r="L84" s="68" t="n">
        <v>28508</v>
      </c>
      <c r="M84" s="51" t="s">
        <v>40</v>
      </c>
      <c r="N84" s="60"/>
      <c r="O84" s="51"/>
      <c r="P84" s="54"/>
      <c r="Q84" s="55"/>
      <c r="R84" s="72" t="n">
        <v>100</v>
      </c>
      <c r="S84" s="56" t="n">
        <f aca="false">R84</f>
        <v>100</v>
      </c>
      <c r="T84" s="70" t="n">
        <v>34193</v>
      </c>
      <c r="U84" s="58"/>
      <c r="X84" s="65"/>
    </row>
    <row r="85" customFormat="false" ht="20.1" hidden="false" customHeight="true" outlineLevel="0" collapsed="false">
      <c r="A85" s="50" t="n">
        <f aca="false">A84+1</f>
        <v>77</v>
      </c>
      <c r="B85" s="60" t="s">
        <v>191</v>
      </c>
      <c r="C85" s="60" t="s">
        <v>192</v>
      </c>
      <c r="D85" s="60" t="s">
        <v>193</v>
      </c>
      <c r="E85" s="51"/>
      <c r="F85" s="68" t="s">
        <v>276</v>
      </c>
      <c r="G85" s="60"/>
      <c r="H85" s="61" t="s">
        <v>37</v>
      </c>
      <c r="I85" s="60"/>
      <c r="J85" s="60"/>
      <c r="K85" s="60" t="s">
        <v>176</v>
      </c>
      <c r="L85" s="68" t="n">
        <v>28949</v>
      </c>
      <c r="M85" s="51" t="s">
        <v>40</v>
      </c>
      <c r="N85" s="60"/>
      <c r="O85" s="51"/>
      <c r="P85" s="54"/>
      <c r="Q85" s="55"/>
      <c r="R85" s="72" t="n">
        <v>6479</v>
      </c>
      <c r="S85" s="56" t="n">
        <f aca="false">R85</f>
        <v>6479</v>
      </c>
      <c r="T85" s="70" t="n">
        <v>34293</v>
      </c>
      <c r="U85" s="58"/>
      <c r="X85" s="65"/>
    </row>
    <row r="86" customFormat="false" ht="20.1" hidden="false" customHeight="true" outlineLevel="0" collapsed="false">
      <c r="A86" s="50" t="n">
        <f aca="false">A85+1</f>
        <v>78</v>
      </c>
      <c r="B86" s="60" t="s">
        <v>191</v>
      </c>
      <c r="C86" s="60" t="s">
        <v>192</v>
      </c>
      <c r="D86" s="60" t="s">
        <v>193</v>
      </c>
      <c r="E86" s="51"/>
      <c r="F86" s="68" t="s">
        <v>277</v>
      </c>
      <c r="G86" s="60"/>
      <c r="H86" s="61" t="s">
        <v>37</v>
      </c>
      <c r="I86" s="60"/>
      <c r="J86" s="60"/>
      <c r="K86" s="60" t="s">
        <v>176</v>
      </c>
      <c r="L86" s="68" t="n">
        <v>3000457</v>
      </c>
      <c r="M86" s="51" t="s">
        <v>40</v>
      </c>
      <c r="N86" s="60"/>
      <c r="O86" s="51"/>
      <c r="P86" s="54"/>
      <c r="Q86" s="55"/>
      <c r="R86" s="72" t="n">
        <v>84</v>
      </c>
      <c r="S86" s="56" t="n">
        <f aca="false">R86</f>
        <v>84</v>
      </c>
      <c r="T86" s="70" t="n">
        <v>34132</v>
      </c>
      <c r="U86" s="58"/>
      <c r="X86" s="65"/>
    </row>
    <row r="87" customFormat="false" ht="20.1" hidden="false" customHeight="true" outlineLevel="0" collapsed="false">
      <c r="A87" s="50" t="n">
        <f aca="false">A86+1</f>
        <v>79</v>
      </c>
      <c r="B87" s="60" t="s">
        <v>191</v>
      </c>
      <c r="C87" s="60" t="s">
        <v>192</v>
      </c>
      <c r="D87" s="60" t="s">
        <v>193</v>
      </c>
      <c r="E87" s="51"/>
      <c r="F87" s="68" t="s">
        <v>278</v>
      </c>
      <c r="G87" s="60"/>
      <c r="H87" s="61" t="s">
        <v>37</v>
      </c>
      <c r="I87" s="60"/>
      <c r="J87" s="60"/>
      <c r="K87" s="60" t="s">
        <v>176</v>
      </c>
      <c r="L87" s="68" t="n">
        <v>2000459</v>
      </c>
      <c r="M87" s="51" t="s">
        <v>40</v>
      </c>
      <c r="N87" s="60"/>
      <c r="O87" s="51"/>
      <c r="P87" s="54"/>
      <c r="Q87" s="55"/>
      <c r="R87" s="72" t="n">
        <v>84</v>
      </c>
      <c r="S87" s="56" t="n">
        <f aca="false">R87</f>
        <v>84</v>
      </c>
      <c r="T87" s="70" t="n">
        <v>34322</v>
      </c>
      <c r="U87" s="58"/>
      <c r="X87" s="65"/>
    </row>
    <row r="88" customFormat="false" ht="20.1" hidden="false" customHeight="true" outlineLevel="0" collapsed="false">
      <c r="A88" s="50" t="n">
        <f aca="false">A87+1</f>
        <v>80</v>
      </c>
      <c r="B88" s="60" t="s">
        <v>191</v>
      </c>
      <c r="C88" s="60" t="s">
        <v>192</v>
      </c>
      <c r="D88" s="60" t="s">
        <v>193</v>
      </c>
      <c r="E88" s="51"/>
      <c r="F88" s="68" t="s">
        <v>279</v>
      </c>
      <c r="G88" s="60"/>
      <c r="H88" s="61" t="s">
        <v>37</v>
      </c>
      <c r="I88" s="60"/>
      <c r="J88" s="60"/>
      <c r="K88" s="60" t="s">
        <v>176</v>
      </c>
      <c r="L88" s="68" t="n">
        <v>2000921</v>
      </c>
      <c r="M88" s="51" t="s">
        <v>40</v>
      </c>
      <c r="N88" s="60"/>
      <c r="O88" s="51"/>
      <c r="P88" s="54"/>
      <c r="Q88" s="55"/>
      <c r="R88" s="72" t="n">
        <v>1068</v>
      </c>
      <c r="S88" s="56" t="n">
        <f aca="false">R88</f>
        <v>1068</v>
      </c>
      <c r="T88" s="70" t="n">
        <v>34322</v>
      </c>
      <c r="U88" s="58"/>
      <c r="X88" s="65"/>
    </row>
    <row r="89" customFormat="false" ht="20.1" hidden="false" customHeight="true" outlineLevel="0" collapsed="false">
      <c r="A89" s="50" t="n">
        <f aca="false">A88+1</f>
        <v>81</v>
      </c>
      <c r="B89" s="60" t="s">
        <v>191</v>
      </c>
      <c r="C89" s="60" t="s">
        <v>192</v>
      </c>
      <c r="D89" s="60" t="s">
        <v>193</v>
      </c>
      <c r="E89" s="51"/>
      <c r="F89" s="68" t="s">
        <v>280</v>
      </c>
      <c r="G89" s="60"/>
      <c r="H89" s="61" t="s">
        <v>37</v>
      </c>
      <c r="I89" s="60"/>
      <c r="J89" s="60"/>
      <c r="K89" s="60" t="s">
        <v>176</v>
      </c>
      <c r="L89" s="68" t="n">
        <v>2000922</v>
      </c>
      <c r="M89" s="51" t="s">
        <v>40</v>
      </c>
      <c r="N89" s="60"/>
      <c r="O89" s="51"/>
      <c r="P89" s="54"/>
      <c r="Q89" s="55"/>
      <c r="R89" s="72" t="n">
        <v>337</v>
      </c>
      <c r="S89" s="56" t="n">
        <f aca="false">R89</f>
        <v>337</v>
      </c>
      <c r="T89" s="70" t="n">
        <v>34322</v>
      </c>
      <c r="U89" s="58"/>
      <c r="X89" s="65"/>
    </row>
    <row r="90" customFormat="false" ht="20.1" hidden="false" customHeight="true" outlineLevel="0" collapsed="false">
      <c r="A90" s="50" t="n">
        <f aca="false">A89+1</f>
        <v>82</v>
      </c>
      <c r="B90" s="60" t="s">
        <v>191</v>
      </c>
      <c r="C90" s="60" t="s">
        <v>192</v>
      </c>
      <c r="D90" s="60" t="s">
        <v>193</v>
      </c>
      <c r="E90" s="51"/>
      <c r="F90" s="68" t="s">
        <v>281</v>
      </c>
      <c r="G90" s="60"/>
      <c r="H90" s="61" t="s">
        <v>37</v>
      </c>
      <c r="I90" s="60"/>
      <c r="J90" s="60"/>
      <c r="K90" s="60" t="s">
        <v>176</v>
      </c>
      <c r="L90" s="68" t="n">
        <v>2000923</v>
      </c>
      <c r="M90" s="51" t="s">
        <v>40</v>
      </c>
      <c r="N90" s="60"/>
      <c r="O90" s="51"/>
      <c r="P90" s="54"/>
      <c r="Q90" s="55"/>
      <c r="R90" s="72" t="n">
        <v>3205</v>
      </c>
      <c r="S90" s="56" t="n">
        <f aca="false">R90</f>
        <v>3205</v>
      </c>
      <c r="T90" s="70" t="n">
        <v>34322</v>
      </c>
      <c r="U90" s="58"/>
      <c r="X90" s="65"/>
    </row>
    <row r="91" customFormat="false" ht="20.1" hidden="false" customHeight="true" outlineLevel="0" collapsed="false">
      <c r="A91" s="50" t="n">
        <f aca="false">A90+1</f>
        <v>83</v>
      </c>
      <c r="B91" s="60" t="s">
        <v>191</v>
      </c>
      <c r="C91" s="60" t="s">
        <v>192</v>
      </c>
      <c r="D91" s="60" t="s">
        <v>193</v>
      </c>
      <c r="E91" s="51"/>
      <c r="F91" s="68" t="s">
        <v>282</v>
      </c>
      <c r="G91" s="60"/>
      <c r="H91" s="61" t="s">
        <v>37</v>
      </c>
      <c r="I91" s="60"/>
      <c r="J91" s="60"/>
      <c r="K91" s="60" t="s">
        <v>176</v>
      </c>
      <c r="L91" s="68" t="n">
        <v>2000924</v>
      </c>
      <c r="M91" s="51" t="s">
        <v>40</v>
      </c>
      <c r="N91" s="60"/>
      <c r="O91" s="51"/>
      <c r="P91" s="54"/>
      <c r="Q91" s="55"/>
      <c r="R91" s="72" t="n">
        <v>128</v>
      </c>
      <c r="S91" s="56" t="n">
        <f aca="false">R91</f>
        <v>128</v>
      </c>
      <c r="T91" s="70" t="n">
        <v>34322</v>
      </c>
      <c r="U91" s="58"/>
      <c r="X91" s="65"/>
    </row>
    <row r="92" customFormat="false" ht="20.1" hidden="false" customHeight="true" outlineLevel="0" collapsed="false">
      <c r="A92" s="50" t="n">
        <f aca="false">A91+1</f>
        <v>84</v>
      </c>
      <c r="B92" s="60" t="s">
        <v>191</v>
      </c>
      <c r="C92" s="60" t="s">
        <v>192</v>
      </c>
      <c r="D92" s="60" t="s">
        <v>193</v>
      </c>
      <c r="E92" s="51"/>
      <c r="F92" s="68" t="s">
        <v>283</v>
      </c>
      <c r="G92" s="60"/>
      <c r="H92" s="61" t="s">
        <v>37</v>
      </c>
      <c r="I92" s="60"/>
      <c r="J92" s="60"/>
      <c r="K92" s="60" t="s">
        <v>176</v>
      </c>
      <c r="L92" s="68" t="n">
        <v>2000925</v>
      </c>
      <c r="M92" s="51" t="s">
        <v>40</v>
      </c>
      <c r="N92" s="60"/>
      <c r="O92" s="51"/>
      <c r="P92" s="54"/>
      <c r="Q92" s="55"/>
      <c r="R92" s="72" t="n">
        <v>192</v>
      </c>
      <c r="S92" s="56" t="n">
        <f aca="false">R92</f>
        <v>192</v>
      </c>
      <c r="T92" s="70" t="n">
        <v>34322</v>
      </c>
      <c r="U92" s="58"/>
      <c r="X92" s="65"/>
    </row>
    <row r="93" customFormat="false" ht="20.1" hidden="false" customHeight="true" outlineLevel="0" collapsed="false">
      <c r="A93" s="50" t="n">
        <f aca="false">A92+1</f>
        <v>85</v>
      </c>
      <c r="B93" s="60" t="s">
        <v>191</v>
      </c>
      <c r="C93" s="60" t="s">
        <v>192</v>
      </c>
      <c r="D93" s="60" t="s">
        <v>193</v>
      </c>
      <c r="E93" s="51"/>
      <c r="F93" s="68" t="s">
        <v>284</v>
      </c>
      <c r="G93" s="60"/>
      <c r="H93" s="61" t="s">
        <v>37</v>
      </c>
      <c r="I93" s="60"/>
      <c r="J93" s="60"/>
      <c r="K93" s="60" t="s">
        <v>176</v>
      </c>
      <c r="L93" s="68" t="n">
        <v>2000926</v>
      </c>
      <c r="M93" s="51" t="s">
        <v>40</v>
      </c>
      <c r="N93" s="60"/>
      <c r="O93" s="51"/>
      <c r="P93" s="54"/>
      <c r="Q93" s="55"/>
      <c r="R93" s="72" t="n">
        <v>192</v>
      </c>
      <c r="S93" s="56" t="n">
        <f aca="false">R93</f>
        <v>192</v>
      </c>
      <c r="T93" s="70" t="n">
        <v>34322</v>
      </c>
      <c r="U93" s="58"/>
      <c r="X93" s="65"/>
    </row>
    <row r="94" customFormat="false" ht="20.1" hidden="false" customHeight="true" outlineLevel="0" collapsed="false">
      <c r="A94" s="50" t="n">
        <f aca="false">A93+1</f>
        <v>86</v>
      </c>
      <c r="B94" s="60" t="s">
        <v>191</v>
      </c>
      <c r="C94" s="60" t="s">
        <v>192</v>
      </c>
      <c r="D94" s="60" t="s">
        <v>193</v>
      </c>
      <c r="E94" s="51"/>
      <c r="F94" s="68" t="s">
        <v>285</v>
      </c>
      <c r="G94" s="60"/>
      <c r="H94" s="61" t="s">
        <v>37</v>
      </c>
      <c r="I94" s="60"/>
      <c r="J94" s="60"/>
      <c r="K94" s="60" t="s">
        <v>176</v>
      </c>
      <c r="L94" s="68" t="n">
        <v>2000927</v>
      </c>
      <c r="M94" s="51" t="s">
        <v>40</v>
      </c>
      <c r="N94" s="60"/>
      <c r="O94" s="51"/>
      <c r="P94" s="54"/>
      <c r="Q94" s="55"/>
      <c r="R94" s="72" t="n">
        <v>32</v>
      </c>
      <c r="S94" s="56" t="n">
        <f aca="false">R94</f>
        <v>32</v>
      </c>
      <c r="T94" s="70" t="n">
        <v>34322</v>
      </c>
      <c r="U94" s="58"/>
      <c r="X94" s="65"/>
    </row>
    <row r="95" customFormat="false" ht="20.1" hidden="false" customHeight="true" outlineLevel="0" collapsed="false">
      <c r="A95" s="50" t="n">
        <f aca="false">A94+1</f>
        <v>87</v>
      </c>
      <c r="B95" s="60" t="s">
        <v>191</v>
      </c>
      <c r="C95" s="60" t="s">
        <v>192</v>
      </c>
      <c r="D95" s="60" t="s">
        <v>193</v>
      </c>
      <c r="E95" s="51"/>
      <c r="F95" s="68" t="s">
        <v>286</v>
      </c>
      <c r="G95" s="60"/>
      <c r="H95" s="61" t="s">
        <v>37</v>
      </c>
      <c r="I95" s="60"/>
      <c r="J95" s="60"/>
      <c r="K95" s="60" t="s">
        <v>176</v>
      </c>
      <c r="L95" s="68" t="n">
        <v>2000928</v>
      </c>
      <c r="M95" s="51" t="s">
        <v>40</v>
      </c>
      <c r="N95" s="60"/>
      <c r="O95" s="51"/>
      <c r="P95" s="54"/>
      <c r="Q95" s="55"/>
      <c r="R95" s="72" t="n">
        <v>56</v>
      </c>
      <c r="S95" s="56" t="n">
        <f aca="false">R95</f>
        <v>56</v>
      </c>
      <c r="T95" s="70" t="n">
        <v>34322</v>
      </c>
      <c r="U95" s="58"/>
      <c r="X95" s="65"/>
    </row>
    <row r="96" customFormat="false" ht="20.1" hidden="false" customHeight="true" outlineLevel="0" collapsed="false">
      <c r="A96" s="50" t="n">
        <f aca="false">A95+1</f>
        <v>88</v>
      </c>
      <c r="B96" s="60" t="s">
        <v>191</v>
      </c>
      <c r="C96" s="60" t="s">
        <v>192</v>
      </c>
      <c r="D96" s="60" t="s">
        <v>193</v>
      </c>
      <c r="E96" s="51"/>
      <c r="F96" s="68" t="s">
        <v>271</v>
      </c>
      <c r="G96" s="60"/>
      <c r="H96" s="61" t="s">
        <v>37</v>
      </c>
      <c r="I96" s="60"/>
      <c r="J96" s="60"/>
      <c r="K96" s="60" t="s">
        <v>176</v>
      </c>
      <c r="L96" s="68" t="n">
        <v>2000929</v>
      </c>
      <c r="M96" s="51" t="s">
        <v>40</v>
      </c>
      <c r="N96" s="60"/>
      <c r="O96" s="51"/>
      <c r="P96" s="54"/>
      <c r="Q96" s="55"/>
      <c r="R96" s="72" t="n">
        <v>40</v>
      </c>
      <c r="S96" s="56" t="n">
        <f aca="false">R96</f>
        <v>40</v>
      </c>
      <c r="T96" s="70" t="n">
        <v>34322</v>
      </c>
      <c r="U96" s="58"/>
      <c r="X96" s="65"/>
    </row>
    <row r="97" customFormat="false" ht="20.1" hidden="false" customHeight="true" outlineLevel="0" collapsed="false">
      <c r="A97" s="50" t="n">
        <f aca="false">A96+1</f>
        <v>89</v>
      </c>
      <c r="B97" s="60" t="s">
        <v>191</v>
      </c>
      <c r="C97" s="60" t="s">
        <v>192</v>
      </c>
      <c r="D97" s="60" t="s">
        <v>193</v>
      </c>
      <c r="E97" s="51"/>
      <c r="F97" s="68" t="s">
        <v>287</v>
      </c>
      <c r="G97" s="60"/>
      <c r="H97" s="61" t="s">
        <v>37</v>
      </c>
      <c r="I97" s="60"/>
      <c r="J97" s="60"/>
      <c r="K97" s="60" t="s">
        <v>176</v>
      </c>
      <c r="L97" s="68" t="n">
        <v>2000930</v>
      </c>
      <c r="M97" s="51" t="s">
        <v>40</v>
      </c>
      <c r="N97" s="60"/>
      <c r="O97" s="51"/>
      <c r="P97" s="54"/>
      <c r="Q97" s="55"/>
      <c r="R97" s="72" t="n">
        <v>12822</v>
      </c>
      <c r="S97" s="56" t="n">
        <f aca="false">R97</f>
        <v>12822</v>
      </c>
      <c r="T97" s="70" t="n">
        <v>34322</v>
      </c>
      <c r="U97" s="58"/>
      <c r="X97" s="65"/>
    </row>
    <row r="98" customFormat="false" ht="20.1" hidden="false" customHeight="true" outlineLevel="0" collapsed="false">
      <c r="A98" s="50" t="n">
        <f aca="false">A97+1</f>
        <v>90</v>
      </c>
      <c r="B98" s="60" t="s">
        <v>191</v>
      </c>
      <c r="C98" s="60" t="s">
        <v>192</v>
      </c>
      <c r="D98" s="60" t="s">
        <v>193</v>
      </c>
      <c r="E98" s="51"/>
      <c r="F98" s="68" t="s">
        <v>288</v>
      </c>
      <c r="G98" s="60"/>
      <c r="H98" s="61" t="s">
        <v>37</v>
      </c>
      <c r="I98" s="60"/>
      <c r="J98" s="60"/>
      <c r="K98" s="60" t="s">
        <v>176</v>
      </c>
      <c r="L98" s="68" t="n">
        <v>2000931</v>
      </c>
      <c r="M98" s="51" t="s">
        <v>40</v>
      </c>
      <c r="N98" s="60"/>
      <c r="O98" s="51"/>
      <c r="P98" s="54"/>
      <c r="Q98" s="55"/>
      <c r="R98" s="72" t="n">
        <v>295</v>
      </c>
      <c r="S98" s="56" t="n">
        <f aca="false">R98</f>
        <v>295</v>
      </c>
      <c r="T98" s="70" t="n">
        <v>34322</v>
      </c>
      <c r="U98" s="58"/>
      <c r="X98" s="65"/>
    </row>
    <row r="99" customFormat="false" ht="20.1" hidden="false" customHeight="true" outlineLevel="0" collapsed="false">
      <c r="A99" s="50" t="n">
        <f aca="false">A98+1</f>
        <v>91</v>
      </c>
      <c r="B99" s="60" t="s">
        <v>191</v>
      </c>
      <c r="C99" s="60" t="s">
        <v>192</v>
      </c>
      <c r="D99" s="60" t="s">
        <v>193</v>
      </c>
      <c r="E99" s="51"/>
      <c r="F99" s="68" t="s">
        <v>289</v>
      </c>
      <c r="G99" s="60"/>
      <c r="H99" s="61" t="s">
        <v>37</v>
      </c>
      <c r="I99" s="60"/>
      <c r="J99" s="60"/>
      <c r="K99" s="60" t="s">
        <v>176</v>
      </c>
      <c r="L99" s="68" t="n">
        <v>2000952</v>
      </c>
      <c r="M99" s="51" t="s">
        <v>40</v>
      </c>
      <c r="N99" s="60"/>
      <c r="O99" s="51"/>
      <c r="P99" s="54"/>
      <c r="Q99" s="55"/>
      <c r="R99" s="72" t="n">
        <v>897</v>
      </c>
      <c r="S99" s="56" t="n">
        <f aca="false">R99</f>
        <v>897</v>
      </c>
      <c r="T99" s="70" t="n">
        <v>34323</v>
      </c>
      <c r="U99" s="58"/>
      <c r="X99" s="65"/>
    </row>
    <row r="100" customFormat="false" ht="20.1" hidden="false" customHeight="true" outlineLevel="0" collapsed="false">
      <c r="A100" s="50" t="n">
        <f aca="false">A99+1</f>
        <v>92</v>
      </c>
      <c r="B100" s="60" t="s">
        <v>191</v>
      </c>
      <c r="C100" s="60" t="s">
        <v>192</v>
      </c>
      <c r="D100" s="60" t="s">
        <v>193</v>
      </c>
      <c r="E100" s="51"/>
      <c r="F100" s="68" t="s">
        <v>290</v>
      </c>
      <c r="G100" s="60"/>
      <c r="H100" s="61" t="s">
        <v>37</v>
      </c>
      <c r="I100" s="60"/>
      <c r="J100" s="60"/>
      <c r="K100" s="60" t="s">
        <v>176</v>
      </c>
      <c r="L100" s="68" t="n">
        <v>2000953</v>
      </c>
      <c r="M100" s="51" t="s">
        <v>40</v>
      </c>
      <c r="N100" s="60"/>
      <c r="O100" s="51"/>
      <c r="P100" s="54"/>
      <c r="Q100" s="55"/>
      <c r="R100" s="72" t="n">
        <v>1331</v>
      </c>
      <c r="S100" s="56" t="n">
        <f aca="false">R100</f>
        <v>1331</v>
      </c>
      <c r="T100" s="70" t="n">
        <v>34323</v>
      </c>
      <c r="U100" s="58"/>
      <c r="X100" s="65"/>
    </row>
    <row r="101" customFormat="false" ht="20.1" hidden="false" customHeight="true" outlineLevel="0" collapsed="false">
      <c r="A101" s="50" t="n">
        <f aca="false">A100+1</f>
        <v>93</v>
      </c>
      <c r="B101" s="60" t="s">
        <v>191</v>
      </c>
      <c r="C101" s="60" t="s">
        <v>192</v>
      </c>
      <c r="D101" s="60" t="s">
        <v>193</v>
      </c>
      <c r="E101" s="51"/>
      <c r="F101" s="68" t="s">
        <v>291</v>
      </c>
      <c r="G101" s="60"/>
      <c r="H101" s="61" t="s">
        <v>37</v>
      </c>
      <c r="I101" s="60"/>
      <c r="J101" s="60"/>
      <c r="K101" s="60" t="s">
        <v>176</v>
      </c>
      <c r="L101" s="68" t="n">
        <v>2000954</v>
      </c>
      <c r="M101" s="51" t="s">
        <v>40</v>
      </c>
      <c r="N101" s="60"/>
      <c r="O101" s="51"/>
      <c r="P101" s="54"/>
      <c r="Q101" s="55"/>
      <c r="R101" s="72" t="n">
        <v>705</v>
      </c>
      <c r="S101" s="56" t="n">
        <f aca="false">R101</f>
        <v>705</v>
      </c>
      <c r="T101" s="70" t="n">
        <v>34323</v>
      </c>
      <c r="U101" s="58"/>
      <c r="X101" s="65"/>
    </row>
    <row r="102" customFormat="false" ht="20.1" hidden="false" customHeight="true" outlineLevel="0" collapsed="false">
      <c r="A102" s="50" t="n">
        <f aca="false">A101+1</f>
        <v>94</v>
      </c>
      <c r="B102" s="60" t="s">
        <v>191</v>
      </c>
      <c r="C102" s="60" t="s">
        <v>192</v>
      </c>
      <c r="D102" s="60" t="s">
        <v>193</v>
      </c>
      <c r="E102" s="51"/>
      <c r="F102" s="68" t="s">
        <v>292</v>
      </c>
      <c r="G102" s="60"/>
      <c r="H102" s="61" t="s">
        <v>37</v>
      </c>
      <c r="I102" s="60"/>
      <c r="J102" s="60"/>
      <c r="K102" s="60" t="s">
        <v>176</v>
      </c>
      <c r="L102" s="68" t="n">
        <v>2000955</v>
      </c>
      <c r="M102" s="51" t="s">
        <v>40</v>
      </c>
      <c r="N102" s="60"/>
      <c r="O102" s="51"/>
      <c r="P102" s="54"/>
      <c r="Q102" s="55"/>
      <c r="R102" s="72" t="n">
        <v>737</v>
      </c>
      <c r="S102" s="56" t="n">
        <f aca="false">R102</f>
        <v>737</v>
      </c>
      <c r="T102" s="70" t="n">
        <v>34323</v>
      </c>
      <c r="U102" s="58"/>
      <c r="X102" s="65"/>
    </row>
    <row r="103" customFormat="false" ht="20.1" hidden="false" customHeight="true" outlineLevel="0" collapsed="false">
      <c r="A103" s="50" t="n">
        <f aca="false">A102+1</f>
        <v>95</v>
      </c>
      <c r="B103" s="60" t="s">
        <v>191</v>
      </c>
      <c r="C103" s="60" t="s">
        <v>192</v>
      </c>
      <c r="D103" s="60" t="s">
        <v>193</v>
      </c>
      <c r="E103" s="51"/>
      <c r="F103" s="68" t="s">
        <v>293</v>
      </c>
      <c r="G103" s="60"/>
      <c r="H103" s="61" t="s">
        <v>37</v>
      </c>
      <c r="I103" s="60"/>
      <c r="J103" s="60"/>
      <c r="K103" s="60" t="s">
        <v>176</v>
      </c>
      <c r="L103" s="68" t="n">
        <v>2000956</v>
      </c>
      <c r="M103" s="51" t="s">
        <v>40</v>
      </c>
      <c r="N103" s="60"/>
      <c r="O103" s="51"/>
      <c r="P103" s="54"/>
      <c r="Q103" s="55"/>
      <c r="R103" s="72" t="n">
        <v>737</v>
      </c>
      <c r="S103" s="56" t="n">
        <f aca="false">R103</f>
        <v>737</v>
      </c>
      <c r="T103" s="70" t="n">
        <v>34323</v>
      </c>
      <c r="U103" s="58"/>
      <c r="X103" s="65"/>
    </row>
    <row r="104" customFormat="false" ht="20.1" hidden="false" customHeight="true" outlineLevel="0" collapsed="false">
      <c r="A104" s="50" t="n">
        <f aca="false">A103+1</f>
        <v>96</v>
      </c>
      <c r="B104" s="60" t="s">
        <v>191</v>
      </c>
      <c r="C104" s="60" t="s">
        <v>192</v>
      </c>
      <c r="D104" s="60" t="s">
        <v>193</v>
      </c>
      <c r="E104" s="51"/>
      <c r="F104" s="68" t="s">
        <v>294</v>
      </c>
      <c r="G104" s="60"/>
      <c r="H104" s="61" t="s">
        <v>37</v>
      </c>
      <c r="I104" s="60"/>
      <c r="J104" s="60"/>
      <c r="K104" s="60" t="s">
        <v>176</v>
      </c>
      <c r="L104" s="68" t="n">
        <v>2000957</v>
      </c>
      <c r="M104" s="51" t="s">
        <v>40</v>
      </c>
      <c r="N104" s="60"/>
      <c r="O104" s="51"/>
      <c r="P104" s="54"/>
      <c r="Q104" s="55"/>
      <c r="R104" s="72" t="n">
        <v>737</v>
      </c>
      <c r="S104" s="56" t="n">
        <f aca="false">R104</f>
        <v>737</v>
      </c>
      <c r="T104" s="70" t="n">
        <v>34323</v>
      </c>
      <c r="U104" s="58"/>
      <c r="X104" s="65"/>
    </row>
    <row r="105" customFormat="false" ht="20.1" hidden="false" customHeight="true" outlineLevel="0" collapsed="false">
      <c r="A105" s="50" t="n">
        <f aca="false">A104+1</f>
        <v>97</v>
      </c>
      <c r="B105" s="60" t="s">
        <v>191</v>
      </c>
      <c r="C105" s="60" t="s">
        <v>192</v>
      </c>
      <c r="D105" s="60" t="s">
        <v>193</v>
      </c>
      <c r="E105" s="51"/>
      <c r="F105" s="68" t="s">
        <v>295</v>
      </c>
      <c r="G105" s="60"/>
      <c r="H105" s="61" t="s">
        <v>37</v>
      </c>
      <c r="I105" s="60"/>
      <c r="J105" s="60"/>
      <c r="K105" s="60" t="s">
        <v>176</v>
      </c>
      <c r="L105" s="68" t="n">
        <v>2000958</v>
      </c>
      <c r="M105" s="51" t="s">
        <v>40</v>
      </c>
      <c r="N105" s="60"/>
      <c r="O105" s="51"/>
      <c r="P105" s="54"/>
      <c r="Q105" s="55"/>
      <c r="R105" s="72" t="n">
        <v>737</v>
      </c>
      <c r="S105" s="56" t="n">
        <f aca="false">R105</f>
        <v>737</v>
      </c>
      <c r="T105" s="70" t="n">
        <v>34323</v>
      </c>
      <c r="U105" s="58"/>
      <c r="X105" s="65"/>
    </row>
    <row r="106" customFormat="false" ht="20.1" hidden="false" customHeight="true" outlineLevel="0" collapsed="false">
      <c r="A106" s="50" t="n">
        <f aca="false">A105+1</f>
        <v>98</v>
      </c>
      <c r="B106" s="60" t="s">
        <v>191</v>
      </c>
      <c r="C106" s="60" t="s">
        <v>192</v>
      </c>
      <c r="D106" s="60" t="s">
        <v>193</v>
      </c>
      <c r="E106" s="51"/>
      <c r="F106" s="68" t="s">
        <v>296</v>
      </c>
      <c r="G106" s="60"/>
      <c r="H106" s="61" t="s">
        <v>37</v>
      </c>
      <c r="I106" s="60"/>
      <c r="J106" s="60"/>
      <c r="K106" s="60" t="s">
        <v>176</v>
      </c>
      <c r="L106" s="68" t="n">
        <v>2000959</v>
      </c>
      <c r="M106" s="51" t="s">
        <v>40</v>
      </c>
      <c r="N106" s="60"/>
      <c r="O106" s="51"/>
      <c r="P106" s="54"/>
      <c r="Q106" s="55"/>
      <c r="R106" s="72" t="n">
        <v>737</v>
      </c>
      <c r="S106" s="56" t="n">
        <f aca="false">R106</f>
        <v>737</v>
      </c>
      <c r="T106" s="70" t="n">
        <v>34323</v>
      </c>
      <c r="U106" s="58"/>
      <c r="X106" s="65"/>
    </row>
    <row r="107" customFormat="false" ht="20.1" hidden="false" customHeight="true" outlineLevel="0" collapsed="false">
      <c r="A107" s="50" t="n">
        <f aca="false">A106+1</f>
        <v>99</v>
      </c>
      <c r="B107" s="60" t="s">
        <v>191</v>
      </c>
      <c r="C107" s="60" t="s">
        <v>192</v>
      </c>
      <c r="D107" s="60" t="s">
        <v>193</v>
      </c>
      <c r="E107" s="51"/>
      <c r="F107" s="68" t="s">
        <v>297</v>
      </c>
      <c r="G107" s="60"/>
      <c r="H107" s="61" t="s">
        <v>37</v>
      </c>
      <c r="I107" s="60"/>
      <c r="J107" s="60"/>
      <c r="K107" s="60" t="s">
        <v>176</v>
      </c>
      <c r="L107" s="68" t="n">
        <v>2000960</v>
      </c>
      <c r="M107" s="51" t="s">
        <v>40</v>
      </c>
      <c r="N107" s="60"/>
      <c r="O107" s="51"/>
      <c r="P107" s="54"/>
      <c r="Q107" s="55"/>
      <c r="R107" s="72" t="n">
        <v>400</v>
      </c>
      <c r="S107" s="56" t="n">
        <f aca="false">R107</f>
        <v>400</v>
      </c>
      <c r="T107" s="70" t="n">
        <v>34323</v>
      </c>
      <c r="U107" s="58"/>
      <c r="X107" s="65"/>
    </row>
    <row r="108" customFormat="false" ht="20.1" hidden="false" customHeight="true" outlineLevel="0" collapsed="false">
      <c r="A108" s="50" t="n">
        <f aca="false">A107+1</f>
        <v>100</v>
      </c>
      <c r="B108" s="60" t="s">
        <v>191</v>
      </c>
      <c r="C108" s="60" t="s">
        <v>192</v>
      </c>
      <c r="D108" s="60" t="s">
        <v>193</v>
      </c>
      <c r="E108" s="51"/>
      <c r="F108" s="68" t="s">
        <v>298</v>
      </c>
      <c r="G108" s="60"/>
      <c r="H108" s="61" t="s">
        <v>37</v>
      </c>
      <c r="I108" s="60"/>
      <c r="J108" s="60"/>
      <c r="K108" s="60" t="s">
        <v>176</v>
      </c>
      <c r="L108" s="68" t="n">
        <v>3000393</v>
      </c>
      <c r="M108" s="51" t="s">
        <v>40</v>
      </c>
      <c r="N108" s="60"/>
      <c r="O108" s="51"/>
      <c r="P108" s="54"/>
      <c r="Q108" s="55"/>
      <c r="R108" s="72" t="n">
        <v>10</v>
      </c>
      <c r="S108" s="56" t="n">
        <f aca="false">R108</f>
        <v>10</v>
      </c>
      <c r="T108" s="70" t="n">
        <v>34351</v>
      </c>
      <c r="U108" s="58"/>
      <c r="X108" s="65"/>
    </row>
    <row r="109" customFormat="false" ht="20.1" hidden="false" customHeight="true" outlineLevel="0" collapsed="false">
      <c r="A109" s="50" t="n">
        <f aca="false">A108+1</f>
        <v>101</v>
      </c>
      <c r="B109" s="60" t="s">
        <v>191</v>
      </c>
      <c r="C109" s="60" t="s">
        <v>192</v>
      </c>
      <c r="D109" s="60" t="s">
        <v>193</v>
      </c>
      <c r="E109" s="51"/>
      <c r="F109" s="68" t="s">
        <v>299</v>
      </c>
      <c r="G109" s="60"/>
      <c r="H109" s="61" t="s">
        <v>37</v>
      </c>
      <c r="I109" s="60"/>
      <c r="J109" s="60"/>
      <c r="K109" s="60" t="s">
        <v>176</v>
      </c>
      <c r="L109" s="68" t="n">
        <v>3000685</v>
      </c>
      <c r="M109" s="51" t="s">
        <v>40</v>
      </c>
      <c r="N109" s="60"/>
      <c r="O109" s="51"/>
      <c r="P109" s="54"/>
      <c r="Q109" s="55"/>
      <c r="R109" s="72" t="n">
        <v>50000</v>
      </c>
      <c r="S109" s="56" t="n">
        <f aca="false">R109</f>
        <v>50000</v>
      </c>
      <c r="T109" s="70" t="n">
        <v>34365</v>
      </c>
      <c r="U109" s="58"/>
      <c r="X109" s="65"/>
    </row>
    <row r="110" customFormat="false" ht="20.1" hidden="false" customHeight="true" outlineLevel="0" collapsed="false">
      <c r="A110" s="50" t="n">
        <f aca="false">A109+1</f>
        <v>102</v>
      </c>
      <c r="B110" s="60" t="s">
        <v>191</v>
      </c>
      <c r="C110" s="60" t="s">
        <v>192</v>
      </c>
      <c r="D110" s="60" t="s">
        <v>193</v>
      </c>
      <c r="E110" s="51"/>
      <c r="F110" s="68" t="s">
        <v>300</v>
      </c>
      <c r="G110" s="60"/>
      <c r="H110" s="61" t="s">
        <v>37</v>
      </c>
      <c r="I110" s="60"/>
      <c r="J110" s="60"/>
      <c r="K110" s="60" t="s">
        <v>176</v>
      </c>
      <c r="L110" s="68" t="n">
        <v>3001021</v>
      </c>
      <c r="M110" s="51" t="s">
        <v>40</v>
      </c>
      <c r="N110" s="60"/>
      <c r="O110" s="51"/>
      <c r="P110" s="54"/>
      <c r="Q110" s="55"/>
      <c r="R110" s="72" t="n">
        <v>22917</v>
      </c>
      <c r="S110" s="56" t="n">
        <f aca="false">R110</f>
        <v>22917</v>
      </c>
      <c r="T110" s="70" t="n">
        <v>34382</v>
      </c>
      <c r="U110" s="58"/>
      <c r="X110" s="65"/>
    </row>
    <row r="111" customFormat="false" ht="20.1" hidden="false" customHeight="true" outlineLevel="0" collapsed="false">
      <c r="A111" s="50" t="n">
        <f aca="false">A110+1</f>
        <v>103</v>
      </c>
      <c r="B111" s="60" t="s">
        <v>191</v>
      </c>
      <c r="C111" s="60" t="s">
        <v>192</v>
      </c>
      <c r="D111" s="60" t="s">
        <v>193</v>
      </c>
      <c r="E111" s="51"/>
      <c r="F111" s="68" t="s">
        <v>301</v>
      </c>
      <c r="G111" s="60"/>
      <c r="H111" s="61" t="s">
        <v>37</v>
      </c>
      <c r="I111" s="60"/>
      <c r="J111" s="60"/>
      <c r="K111" s="60" t="s">
        <v>176</v>
      </c>
      <c r="L111" s="68" t="n">
        <v>3001305</v>
      </c>
      <c r="M111" s="51" t="s">
        <v>40</v>
      </c>
      <c r="N111" s="60"/>
      <c r="O111" s="51"/>
      <c r="P111" s="54"/>
      <c r="Q111" s="55"/>
      <c r="R111" s="72" t="n">
        <v>100</v>
      </c>
      <c r="S111" s="56" t="n">
        <f aca="false">R111</f>
        <v>100</v>
      </c>
      <c r="T111" s="70" t="n">
        <v>34395</v>
      </c>
      <c r="U111" s="58"/>
      <c r="X111" s="65"/>
    </row>
    <row r="112" customFormat="false" ht="20.1" hidden="false" customHeight="true" outlineLevel="0" collapsed="false">
      <c r="A112" s="50" t="n">
        <f aca="false">A111+1</f>
        <v>104</v>
      </c>
      <c r="B112" s="60" t="s">
        <v>191</v>
      </c>
      <c r="C112" s="60" t="s">
        <v>192</v>
      </c>
      <c r="D112" s="60" t="s">
        <v>193</v>
      </c>
      <c r="E112" s="51"/>
      <c r="F112" s="68" t="s">
        <v>300</v>
      </c>
      <c r="G112" s="60"/>
      <c r="H112" s="61" t="s">
        <v>37</v>
      </c>
      <c r="I112" s="60"/>
      <c r="J112" s="60"/>
      <c r="K112" s="60" t="s">
        <v>176</v>
      </c>
      <c r="L112" s="68" t="n">
        <v>3001341</v>
      </c>
      <c r="M112" s="51" t="s">
        <v>40</v>
      </c>
      <c r="N112" s="60"/>
      <c r="O112" s="51"/>
      <c r="P112" s="54"/>
      <c r="Q112" s="55"/>
      <c r="R112" s="72" t="n">
        <v>9279</v>
      </c>
      <c r="S112" s="56" t="n">
        <f aca="false">R112</f>
        <v>9279</v>
      </c>
      <c r="T112" s="70" t="n">
        <v>34396</v>
      </c>
      <c r="U112" s="58"/>
      <c r="X112" s="65"/>
    </row>
    <row r="113" customFormat="false" ht="20.1" hidden="false" customHeight="true" outlineLevel="0" collapsed="false">
      <c r="A113" s="50" t="n">
        <f aca="false">A112+1</f>
        <v>105</v>
      </c>
      <c r="B113" s="60" t="s">
        <v>302</v>
      </c>
      <c r="C113" s="60" t="s">
        <v>303</v>
      </c>
      <c r="D113" s="60" t="s">
        <v>193</v>
      </c>
      <c r="E113" s="60" t="s">
        <v>304</v>
      </c>
      <c r="F113" s="60" t="s">
        <v>305</v>
      </c>
      <c r="G113" s="60" t="s">
        <v>306</v>
      </c>
      <c r="H113" s="61" t="s">
        <v>37</v>
      </c>
      <c r="I113" s="60" t="s">
        <v>307</v>
      </c>
      <c r="J113" s="60" t="s">
        <v>39</v>
      </c>
      <c r="K113" s="60"/>
      <c r="L113" s="60"/>
      <c r="M113" s="51" t="s">
        <v>40</v>
      </c>
      <c r="N113" s="51"/>
      <c r="O113" s="51"/>
      <c r="P113" s="54"/>
      <c r="Q113" s="55"/>
      <c r="R113" s="62" t="n">
        <v>926.21</v>
      </c>
      <c r="S113" s="56" t="n">
        <f aca="false">R113</f>
        <v>926.21</v>
      </c>
      <c r="T113" s="55" t="n">
        <v>36819</v>
      </c>
      <c r="U113" s="58"/>
      <c r="X113" s="73" t="n">
        <v>36819</v>
      </c>
      <c r="Y113" s="1" t="str">
        <f aca="false">UPPER(F113)</f>
        <v>ALLAH DAD</v>
      </c>
      <c r="Z113" s="1" t="str">
        <f aca="false">UPPER(G113)</f>
        <v>OLD POWER HOUSE QUINS ROAD SUKKUR</v>
      </c>
      <c r="AF113" s="1" t="s">
        <v>41</v>
      </c>
    </row>
    <row r="114" customFormat="false" ht="20.1" hidden="false" customHeight="true" outlineLevel="0" collapsed="false">
      <c r="A114" s="50" t="n">
        <f aca="false">A113+1</f>
        <v>106</v>
      </c>
      <c r="B114" s="60" t="s">
        <v>302</v>
      </c>
      <c r="C114" s="60" t="s">
        <v>303</v>
      </c>
      <c r="D114" s="60" t="s">
        <v>193</v>
      </c>
      <c r="E114" s="60" t="s">
        <v>308</v>
      </c>
      <c r="F114" s="60" t="s">
        <v>309</v>
      </c>
      <c r="G114" s="60" t="s">
        <v>310</v>
      </c>
      <c r="H114" s="61" t="s">
        <v>37</v>
      </c>
      <c r="I114" s="60" t="s">
        <v>311</v>
      </c>
      <c r="J114" s="60" t="s">
        <v>45</v>
      </c>
      <c r="K114" s="60"/>
      <c r="L114" s="60"/>
      <c r="M114" s="51" t="s">
        <v>40</v>
      </c>
      <c r="N114" s="51"/>
      <c r="O114" s="51"/>
      <c r="P114" s="54"/>
      <c r="Q114" s="55"/>
      <c r="R114" s="62" t="n">
        <v>100.97</v>
      </c>
      <c r="S114" s="56" t="n">
        <f aca="false">R114</f>
        <v>100.97</v>
      </c>
      <c r="T114" s="55" t="n">
        <v>36739</v>
      </c>
      <c r="U114" s="58"/>
      <c r="X114" s="73" t="n">
        <v>36739</v>
      </c>
      <c r="Y114" s="1" t="str">
        <f aca="false">UPPER(F114)</f>
        <v>MIR MOHAMMAD BALOCH</v>
      </c>
      <c r="Z114" s="1" t="str">
        <f aca="false">UPPER(G114)</f>
        <v>HOUSE # B-2088/7 AISHA GHITTI BHUTTA ROAD SUKKUR</v>
      </c>
    </row>
    <row r="115" customFormat="false" ht="20.1" hidden="false" customHeight="true" outlineLevel="0" collapsed="false">
      <c r="A115" s="50" t="n">
        <f aca="false">A114+1</f>
        <v>107</v>
      </c>
      <c r="B115" s="60" t="s">
        <v>302</v>
      </c>
      <c r="C115" s="60" t="s">
        <v>303</v>
      </c>
      <c r="D115" s="60" t="s">
        <v>193</v>
      </c>
      <c r="E115" s="60" t="s">
        <v>312</v>
      </c>
      <c r="F115" s="60" t="s">
        <v>313</v>
      </c>
      <c r="G115" s="60" t="s">
        <v>314</v>
      </c>
      <c r="H115" s="61" t="s">
        <v>37</v>
      </c>
      <c r="I115" s="60" t="s">
        <v>315</v>
      </c>
      <c r="J115" s="60" t="s">
        <v>45</v>
      </c>
      <c r="K115" s="60"/>
      <c r="L115" s="60"/>
      <c r="M115" s="51" t="s">
        <v>40</v>
      </c>
      <c r="N115" s="51"/>
      <c r="O115" s="51"/>
      <c r="P115" s="54"/>
      <c r="Q115" s="55"/>
      <c r="R115" s="62" t="n">
        <v>0.18</v>
      </c>
      <c r="S115" s="56" t="n">
        <f aca="false">R115</f>
        <v>0.18</v>
      </c>
      <c r="T115" s="55" t="n">
        <v>36767</v>
      </c>
      <c r="U115" s="58"/>
      <c r="X115" s="73" t="n">
        <v>36767</v>
      </c>
      <c r="Y115" s="1" t="str">
        <f aca="false">UPPER(F115)</f>
        <v>MOHAMMAD ASLAM</v>
      </c>
      <c r="Z115" s="1" t="str">
        <f aca="false">UPPER(G115)</f>
        <v>HOUSE # J.S.Q 9/C RAILWAY COLONY STATION SUKKUR</v>
      </c>
    </row>
    <row r="116" customFormat="false" ht="20.1" hidden="false" customHeight="true" outlineLevel="0" collapsed="false">
      <c r="A116" s="50" t="n">
        <f aca="false">A115+1</f>
        <v>108</v>
      </c>
      <c r="B116" s="60" t="s">
        <v>302</v>
      </c>
      <c r="C116" s="60" t="s">
        <v>303</v>
      </c>
      <c r="D116" s="60" t="s">
        <v>193</v>
      </c>
      <c r="E116" s="60" t="s">
        <v>316</v>
      </c>
      <c r="F116" s="60" t="s">
        <v>317</v>
      </c>
      <c r="G116" s="60" t="s">
        <v>318</v>
      </c>
      <c r="H116" s="61" t="s">
        <v>37</v>
      </c>
      <c r="I116" s="60" t="s">
        <v>319</v>
      </c>
      <c r="J116" s="60" t="s">
        <v>45</v>
      </c>
      <c r="K116" s="60"/>
      <c r="L116" s="60"/>
      <c r="M116" s="51" t="s">
        <v>40</v>
      </c>
      <c r="N116" s="51"/>
      <c r="O116" s="51"/>
      <c r="P116" s="54"/>
      <c r="Q116" s="55"/>
      <c r="R116" s="62" t="n">
        <v>0.16</v>
      </c>
      <c r="S116" s="56" t="n">
        <f aca="false">R116</f>
        <v>0.16</v>
      </c>
      <c r="T116" s="55" t="n">
        <v>36817</v>
      </c>
      <c r="U116" s="58"/>
      <c r="X116" s="73" t="n">
        <v>36817</v>
      </c>
      <c r="Y116" s="1" t="str">
        <f aca="false">UPPER(F116)</f>
        <v>MUNIR AHMED SOOMRO</v>
      </c>
      <c r="Z116" s="1" t="str">
        <f aca="false">UPPER(G116)</f>
        <v>QUARTER B-25 BARRAGE COLONY SUKKUR</v>
      </c>
    </row>
    <row r="117" customFormat="false" ht="20.1" hidden="false" customHeight="true" outlineLevel="0" collapsed="false">
      <c r="A117" s="50" t="n">
        <f aca="false">A116+1</f>
        <v>109</v>
      </c>
      <c r="B117" s="60" t="s">
        <v>302</v>
      </c>
      <c r="C117" s="60" t="s">
        <v>303</v>
      </c>
      <c r="D117" s="60" t="s">
        <v>193</v>
      </c>
      <c r="E117" s="60" t="s">
        <v>320</v>
      </c>
      <c r="F117" s="60" t="s">
        <v>321</v>
      </c>
      <c r="G117" s="60" t="s">
        <v>322</v>
      </c>
      <c r="H117" s="61" t="s">
        <v>37</v>
      </c>
      <c r="I117" s="60" t="s">
        <v>323</v>
      </c>
      <c r="J117" s="60" t="s">
        <v>45</v>
      </c>
      <c r="K117" s="60"/>
      <c r="L117" s="60"/>
      <c r="M117" s="51" t="s">
        <v>40</v>
      </c>
      <c r="N117" s="51"/>
      <c r="O117" s="51"/>
      <c r="P117" s="54"/>
      <c r="Q117" s="55"/>
      <c r="R117" s="62" t="n">
        <v>0.05</v>
      </c>
      <c r="S117" s="56" t="n">
        <f aca="false">R117</f>
        <v>0.05</v>
      </c>
      <c r="T117" s="55" t="n">
        <v>36879</v>
      </c>
      <c r="U117" s="58"/>
      <c r="X117" s="73" t="n">
        <v>36879</v>
      </c>
      <c r="Y117" s="1" t="str">
        <f aca="false">UPPER(F117)</f>
        <v>SULTAN SUBHANI</v>
      </c>
      <c r="Z117" s="1" t="str">
        <f aca="false">UPPER(G117)</f>
        <v>NEAR JANAZAH GHAH MASJID OLD SUKKUR</v>
      </c>
    </row>
    <row r="118" customFormat="false" ht="20.1" hidden="false" customHeight="true" outlineLevel="0" collapsed="false">
      <c r="A118" s="50" t="n">
        <f aca="false">A117+1</f>
        <v>110</v>
      </c>
      <c r="B118" s="60" t="s">
        <v>302</v>
      </c>
      <c r="C118" s="60" t="s">
        <v>303</v>
      </c>
      <c r="D118" s="60" t="s">
        <v>193</v>
      </c>
      <c r="E118" s="60" t="s">
        <v>324</v>
      </c>
      <c r="F118" s="60" t="s">
        <v>325</v>
      </c>
      <c r="G118" s="60" t="s">
        <v>326</v>
      </c>
      <c r="H118" s="61" t="s">
        <v>37</v>
      </c>
      <c r="I118" s="60" t="s">
        <v>327</v>
      </c>
      <c r="J118" s="60" t="s">
        <v>45</v>
      </c>
      <c r="K118" s="60"/>
      <c r="L118" s="60"/>
      <c r="M118" s="51" t="s">
        <v>40</v>
      </c>
      <c r="N118" s="51"/>
      <c r="O118" s="51"/>
      <c r="P118" s="54"/>
      <c r="Q118" s="55"/>
      <c r="R118" s="62" t="n">
        <v>0.17</v>
      </c>
      <c r="S118" s="56" t="n">
        <f aca="false">R118</f>
        <v>0.17</v>
      </c>
      <c r="T118" s="55" t="n">
        <v>36641</v>
      </c>
      <c r="U118" s="58"/>
      <c r="X118" s="73" t="n">
        <v>36641</v>
      </c>
      <c r="Y118" s="1" t="str">
        <f aca="false">UPPER(F118)</f>
        <v>REHANUDDIN SHAMSI</v>
      </c>
      <c r="Z118" s="1" t="str">
        <f aca="false">UPPER(G118)</f>
        <v>HOUSE # B-16 LOHARI GHITTI RAM CHAND STREET SUKKUR</v>
      </c>
    </row>
    <row r="119" customFormat="false" ht="20.1" hidden="false" customHeight="true" outlineLevel="0" collapsed="false">
      <c r="A119" s="50" t="n">
        <f aca="false">A118+1</f>
        <v>111</v>
      </c>
      <c r="B119" s="60" t="s">
        <v>302</v>
      </c>
      <c r="C119" s="60" t="s">
        <v>303</v>
      </c>
      <c r="D119" s="60" t="s">
        <v>193</v>
      </c>
      <c r="E119" s="60" t="s">
        <v>328</v>
      </c>
      <c r="F119" s="60" t="s">
        <v>329</v>
      </c>
      <c r="G119" s="60" t="s">
        <v>330</v>
      </c>
      <c r="H119" s="61" t="s">
        <v>37</v>
      </c>
      <c r="I119" s="60" t="s">
        <v>331</v>
      </c>
      <c r="J119" s="60" t="s">
        <v>45</v>
      </c>
      <c r="K119" s="60"/>
      <c r="L119" s="60"/>
      <c r="M119" s="51" t="s">
        <v>40</v>
      </c>
      <c r="N119" s="51"/>
      <c r="O119" s="51"/>
      <c r="P119" s="54"/>
      <c r="Q119" s="55"/>
      <c r="R119" s="62" t="n">
        <v>0.1</v>
      </c>
      <c r="S119" s="56" t="n">
        <f aca="false">R119</f>
        <v>0.1</v>
      </c>
      <c r="T119" s="55" t="n">
        <v>36742</v>
      </c>
      <c r="U119" s="58"/>
      <c r="X119" s="73" t="n">
        <v>36742</v>
      </c>
      <c r="Y119" s="1" t="str">
        <f aca="false">UPPER(F119)</f>
        <v>MOHAMMAD AKHTAR BHUTTA</v>
      </c>
      <c r="Z119" s="1" t="str">
        <f aca="false">UPPER(G119)</f>
        <v>HOUSE # 108 D-RAILWAY COLONY FRICK HILLS SUKKUR</v>
      </c>
    </row>
    <row r="120" customFormat="false" ht="20.1" hidden="false" customHeight="true" outlineLevel="0" collapsed="false">
      <c r="A120" s="50" t="n">
        <f aca="false">A119+1</f>
        <v>112</v>
      </c>
      <c r="B120" s="60" t="s">
        <v>302</v>
      </c>
      <c r="C120" s="60" t="s">
        <v>303</v>
      </c>
      <c r="D120" s="60" t="s">
        <v>193</v>
      </c>
      <c r="E120" s="60" t="s">
        <v>332</v>
      </c>
      <c r="F120" s="60" t="s">
        <v>313</v>
      </c>
      <c r="G120" s="60" t="s">
        <v>333</v>
      </c>
      <c r="H120" s="61" t="s">
        <v>37</v>
      </c>
      <c r="I120" s="60" t="s">
        <v>334</v>
      </c>
      <c r="J120" s="60" t="s">
        <v>45</v>
      </c>
      <c r="K120" s="60"/>
      <c r="L120" s="60"/>
      <c r="M120" s="51" t="s">
        <v>40</v>
      </c>
      <c r="N120" s="51"/>
      <c r="O120" s="51"/>
      <c r="P120" s="54"/>
      <c r="Q120" s="55"/>
      <c r="R120" s="62" t="n">
        <v>0.12</v>
      </c>
      <c r="S120" s="56" t="n">
        <f aca="false">R120</f>
        <v>0.12</v>
      </c>
      <c r="T120" s="55" t="n">
        <v>36789</v>
      </c>
      <c r="U120" s="58"/>
      <c r="X120" s="73" t="n">
        <v>36789</v>
      </c>
      <c r="Y120" s="1" t="str">
        <f aca="false">UPPER(F120)</f>
        <v>MOHAMMAD ASLAM</v>
      </c>
      <c r="Z120" s="1" t="str">
        <f aca="false">UPPER(G120)</f>
        <v>VILLAGE ABAD LAKHA ADC WORK SHOP ROAD SUKKUR</v>
      </c>
    </row>
    <row r="121" customFormat="false" ht="20.1" hidden="false" customHeight="true" outlineLevel="0" collapsed="false">
      <c r="A121" s="50" t="n">
        <f aca="false">A120+1</f>
        <v>113</v>
      </c>
      <c r="B121" s="60" t="s">
        <v>302</v>
      </c>
      <c r="C121" s="60" t="s">
        <v>303</v>
      </c>
      <c r="D121" s="60" t="s">
        <v>193</v>
      </c>
      <c r="E121" s="60" t="s">
        <v>335</v>
      </c>
      <c r="F121" s="60" t="s">
        <v>336</v>
      </c>
      <c r="G121" s="60" t="s">
        <v>337</v>
      </c>
      <c r="H121" s="61" t="s">
        <v>37</v>
      </c>
      <c r="I121" s="60" t="s">
        <v>338</v>
      </c>
      <c r="J121" s="60" t="s">
        <v>45</v>
      </c>
      <c r="K121" s="60"/>
      <c r="L121" s="60"/>
      <c r="M121" s="51" t="s">
        <v>40</v>
      </c>
      <c r="N121" s="51"/>
      <c r="O121" s="51"/>
      <c r="P121" s="54"/>
      <c r="Q121" s="55"/>
      <c r="R121" s="62" t="n">
        <v>0.19</v>
      </c>
      <c r="S121" s="56" t="n">
        <f aca="false">R121</f>
        <v>0.19</v>
      </c>
      <c r="T121" s="55" t="n">
        <v>36645</v>
      </c>
      <c r="U121" s="58"/>
      <c r="X121" s="73" t="n">
        <v>36645</v>
      </c>
      <c r="Y121" s="1" t="str">
        <f aca="false">UPPER(F121)</f>
        <v>MOHAMMAD ARSHAD</v>
      </c>
      <c r="Z121" s="1" t="str">
        <f aca="false">UPPER(G121)</f>
        <v>HOUSE # B-829/1/2 MARICH BAZAR SUKKUR</v>
      </c>
    </row>
    <row r="122" customFormat="false" ht="20.1" hidden="false" customHeight="true" outlineLevel="0" collapsed="false">
      <c r="A122" s="50" t="n">
        <f aca="false">A121+1</f>
        <v>114</v>
      </c>
      <c r="B122" s="60" t="s">
        <v>302</v>
      </c>
      <c r="C122" s="60" t="s">
        <v>303</v>
      </c>
      <c r="D122" s="60" t="s">
        <v>193</v>
      </c>
      <c r="E122" s="60" t="s">
        <v>339</v>
      </c>
      <c r="F122" s="60" t="s">
        <v>340</v>
      </c>
      <c r="G122" s="60" t="s">
        <v>341</v>
      </c>
      <c r="H122" s="61" t="s">
        <v>37</v>
      </c>
      <c r="I122" s="60" t="s">
        <v>342</v>
      </c>
      <c r="J122" s="60" t="s">
        <v>45</v>
      </c>
      <c r="K122" s="60"/>
      <c r="L122" s="60"/>
      <c r="M122" s="51" t="s">
        <v>40</v>
      </c>
      <c r="N122" s="51"/>
      <c r="O122" s="51"/>
      <c r="P122" s="54"/>
      <c r="Q122" s="55"/>
      <c r="R122" s="62" t="n">
        <v>573.3</v>
      </c>
      <c r="S122" s="56" t="n">
        <f aca="false">R122</f>
        <v>573.3</v>
      </c>
      <c r="T122" s="55" t="n">
        <v>36788</v>
      </c>
      <c r="U122" s="58"/>
      <c r="X122" s="73" t="n">
        <v>36788</v>
      </c>
      <c r="Y122" s="1" t="str">
        <f aca="false">UPPER(F122)</f>
        <v>MOHAMMAD ARIF</v>
      </c>
      <c r="Z122" s="1" t="str">
        <f aca="false">UPPER(G122)</f>
        <v>HOUSE # E-258/74 SHIKARPUR ROAD SUKKUR</v>
      </c>
    </row>
    <row r="123" customFormat="false" ht="20.1" hidden="false" customHeight="true" outlineLevel="0" collapsed="false">
      <c r="A123" s="50" t="n">
        <f aca="false">A122+1</f>
        <v>115</v>
      </c>
      <c r="B123" s="60" t="s">
        <v>302</v>
      </c>
      <c r="C123" s="60" t="s">
        <v>303</v>
      </c>
      <c r="D123" s="60" t="s">
        <v>193</v>
      </c>
      <c r="E123" s="60" t="s">
        <v>343</v>
      </c>
      <c r="F123" s="60" t="s">
        <v>344</v>
      </c>
      <c r="G123" s="60" t="s">
        <v>345</v>
      </c>
      <c r="H123" s="61" t="s">
        <v>37</v>
      </c>
      <c r="I123" s="60" t="s">
        <v>346</v>
      </c>
      <c r="J123" s="60" t="s">
        <v>45</v>
      </c>
      <c r="K123" s="60"/>
      <c r="L123" s="60"/>
      <c r="M123" s="51" t="s">
        <v>40</v>
      </c>
      <c r="N123" s="51"/>
      <c r="O123" s="51"/>
      <c r="P123" s="54"/>
      <c r="Q123" s="55"/>
      <c r="R123" s="62" t="n">
        <v>0.1</v>
      </c>
      <c r="S123" s="56" t="n">
        <f aca="false">R123</f>
        <v>0.1</v>
      </c>
      <c r="T123" s="55" t="n">
        <v>36530</v>
      </c>
      <c r="U123" s="58"/>
      <c r="X123" s="73" t="n">
        <v>36530</v>
      </c>
      <c r="Y123" s="1" t="str">
        <f aca="false">UPPER(F123)</f>
        <v>MOHAMMAD NASIR</v>
      </c>
      <c r="Z123" s="1" t="str">
        <f aca="false">UPPER(G123)</f>
        <v>FLAT # E-30 HALAR PLAZA LOCAL BOARD SUKKUR</v>
      </c>
    </row>
    <row r="124" customFormat="false" ht="20.1" hidden="false" customHeight="true" outlineLevel="0" collapsed="false">
      <c r="A124" s="50" t="n">
        <f aca="false">A123+1</f>
        <v>116</v>
      </c>
      <c r="B124" s="60" t="s">
        <v>302</v>
      </c>
      <c r="C124" s="60" t="s">
        <v>303</v>
      </c>
      <c r="D124" s="60" t="s">
        <v>193</v>
      </c>
      <c r="E124" s="60" t="s">
        <v>347</v>
      </c>
      <c r="F124" s="60" t="s">
        <v>348</v>
      </c>
      <c r="G124" s="60" t="s">
        <v>349</v>
      </c>
      <c r="H124" s="61" t="s">
        <v>37</v>
      </c>
      <c r="I124" s="60" t="s">
        <v>350</v>
      </c>
      <c r="J124" s="60" t="s">
        <v>45</v>
      </c>
      <c r="K124" s="60"/>
      <c r="L124" s="60"/>
      <c r="M124" s="51" t="s">
        <v>40</v>
      </c>
      <c r="N124" s="51"/>
      <c r="O124" s="51"/>
      <c r="P124" s="54"/>
      <c r="Q124" s="55"/>
      <c r="R124" s="62" t="n">
        <v>0.1</v>
      </c>
      <c r="S124" s="56" t="n">
        <f aca="false">R124</f>
        <v>0.1</v>
      </c>
      <c r="T124" s="64" t="n">
        <v>36581</v>
      </c>
      <c r="U124" s="58"/>
      <c r="X124" s="74" t="n">
        <v>36581</v>
      </c>
      <c r="Y124" s="1" t="str">
        <f aca="false">UPPER(F124)</f>
        <v>MOHAMMAD RAHEEL </v>
      </c>
      <c r="Z124" s="1" t="str">
        <f aca="false">UPPER(G124)</f>
        <v>RIZWAN ENTERPRIZES RESHAM GALI NISHTER ROAD SUKKUR</v>
      </c>
    </row>
    <row r="125" customFormat="false" ht="20.1" hidden="false" customHeight="true" outlineLevel="0" collapsed="false">
      <c r="A125" s="50" t="n">
        <f aca="false">A124+1</f>
        <v>117</v>
      </c>
      <c r="B125" s="60" t="s">
        <v>302</v>
      </c>
      <c r="C125" s="60" t="s">
        <v>303</v>
      </c>
      <c r="D125" s="60" t="s">
        <v>193</v>
      </c>
      <c r="E125" s="60"/>
      <c r="F125" s="60" t="s">
        <v>351</v>
      </c>
      <c r="G125" s="60" t="s">
        <v>352</v>
      </c>
      <c r="H125" s="61" t="s">
        <v>37</v>
      </c>
      <c r="I125" s="60" t="s">
        <v>353</v>
      </c>
      <c r="J125" s="60" t="s">
        <v>45</v>
      </c>
      <c r="K125" s="60"/>
      <c r="L125" s="60"/>
      <c r="M125" s="51" t="s">
        <v>40</v>
      </c>
      <c r="N125" s="51"/>
      <c r="O125" s="51"/>
      <c r="P125" s="54"/>
      <c r="Q125" s="55"/>
      <c r="R125" s="62" t="n">
        <v>0.04</v>
      </c>
      <c r="S125" s="56" t="n">
        <f aca="false">R125</f>
        <v>0.04</v>
      </c>
      <c r="T125" s="64" t="n">
        <v>36573</v>
      </c>
      <c r="U125" s="58"/>
      <c r="X125" s="74" t="n">
        <v>36573</v>
      </c>
      <c r="Y125" s="1" t="str">
        <f aca="false">UPPER(F125)</f>
        <v>SYED ADNAN ALI</v>
      </c>
      <c r="Z125" s="1" t="str">
        <f aca="false">UPPER(G125)</f>
        <v>HOUSE # C-105 127 MASOOM SHAH MINARA SUKKUR</v>
      </c>
    </row>
    <row r="126" customFormat="false" ht="20.1" hidden="false" customHeight="true" outlineLevel="0" collapsed="false">
      <c r="A126" s="50" t="n">
        <f aca="false">A125+1</f>
        <v>118</v>
      </c>
      <c r="B126" s="60" t="s">
        <v>302</v>
      </c>
      <c r="C126" s="60" t="s">
        <v>303</v>
      </c>
      <c r="D126" s="60" t="s">
        <v>193</v>
      </c>
      <c r="E126" s="60"/>
      <c r="F126" s="60" t="s">
        <v>354</v>
      </c>
      <c r="G126" s="60" t="s">
        <v>355</v>
      </c>
      <c r="H126" s="61" t="s">
        <v>37</v>
      </c>
      <c r="I126" s="60" t="s">
        <v>356</v>
      </c>
      <c r="J126" s="60" t="s">
        <v>45</v>
      </c>
      <c r="K126" s="60"/>
      <c r="L126" s="60"/>
      <c r="M126" s="51" t="s">
        <v>40</v>
      </c>
      <c r="N126" s="51"/>
      <c r="O126" s="51"/>
      <c r="P126" s="54"/>
      <c r="Q126" s="55"/>
      <c r="R126" s="62" t="n">
        <v>31.34</v>
      </c>
      <c r="S126" s="56" t="n">
        <f aca="false">R126</f>
        <v>31.34</v>
      </c>
      <c r="T126" s="64" t="n">
        <v>36701</v>
      </c>
      <c r="U126" s="58"/>
      <c r="X126" s="74" t="n">
        <v>36701</v>
      </c>
      <c r="Y126" s="1" t="str">
        <f aca="false">UPPER(F126)</f>
        <v>ABDUL KAREEM KHAN</v>
      </c>
      <c r="Z126" s="1" t="str">
        <f aca="false">UPPER(G126)</f>
        <v>HOUSE # 357-2 RAILWAY COLONY LOCO SHED ROHRI</v>
      </c>
    </row>
    <row r="127" customFormat="false" ht="20.1" hidden="false" customHeight="true" outlineLevel="0" collapsed="false">
      <c r="A127" s="50" t="n">
        <f aca="false">A126+1</f>
        <v>119</v>
      </c>
      <c r="B127" s="60" t="s">
        <v>302</v>
      </c>
      <c r="C127" s="60" t="s">
        <v>303</v>
      </c>
      <c r="D127" s="60" t="s">
        <v>193</v>
      </c>
      <c r="E127" s="60"/>
      <c r="F127" s="60" t="s">
        <v>357</v>
      </c>
      <c r="G127" s="60" t="s">
        <v>358</v>
      </c>
      <c r="H127" s="61" t="s">
        <v>37</v>
      </c>
      <c r="I127" s="60" t="s">
        <v>359</v>
      </c>
      <c r="J127" s="60" t="s">
        <v>45</v>
      </c>
      <c r="K127" s="60"/>
      <c r="L127" s="60"/>
      <c r="M127" s="51" t="s">
        <v>40</v>
      </c>
      <c r="N127" s="51"/>
      <c r="O127" s="51"/>
      <c r="P127" s="54"/>
      <c r="Q127" s="55"/>
      <c r="R127" s="62" t="n">
        <v>425.33</v>
      </c>
      <c r="S127" s="56" t="n">
        <f aca="false">R127</f>
        <v>425.33</v>
      </c>
      <c r="T127" s="64" t="n">
        <v>36838</v>
      </c>
      <c r="U127" s="58"/>
      <c r="X127" s="74" t="n">
        <v>36838</v>
      </c>
      <c r="Y127" s="1" t="str">
        <f aca="false">UPPER(F127)</f>
        <v>SANGHAR S/O BACHAL</v>
      </c>
      <c r="Z127" s="1" t="str">
        <f aca="false">UPPER(G127)</f>
        <v>VILLAGE RAJOO MARI POST OFFICE TALUKA TANDOADAM.</v>
      </c>
    </row>
    <row r="128" customFormat="false" ht="20.1" hidden="false" customHeight="true" outlineLevel="0" collapsed="false">
      <c r="A128" s="50" t="n">
        <f aca="false">A127+1</f>
        <v>120</v>
      </c>
      <c r="B128" s="60" t="s">
        <v>360</v>
      </c>
      <c r="C128" s="60" t="s">
        <v>361</v>
      </c>
      <c r="D128" s="60" t="s">
        <v>193</v>
      </c>
      <c r="E128" s="52"/>
      <c r="F128" s="52" t="s">
        <v>362</v>
      </c>
      <c r="G128" s="52" t="s">
        <v>363</v>
      </c>
      <c r="H128" s="61" t="s">
        <v>37</v>
      </c>
      <c r="I128" s="52" t="s">
        <v>364</v>
      </c>
      <c r="J128" s="60" t="s">
        <v>39</v>
      </c>
      <c r="K128" s="52"/>
      <c r="L128" s="60"/>
      <c r="M128" s="51" t="s">
        <v>40</v>
      </c>
      <c r="N128" s="60"/>
      <c r="O128" s="51"/>
      <c r="P128" s="54"/>
      <c r="Q128" s="55"/>
      <c r="R128" s="56" t="n">
        <v>3917</v>
      </c>
      <c r="S128" s="56" t="n">
        <f aca="false">R128</f>
        <v>3917</v>
      </c>
      <c r="T128" s="57" t="n">
        <v>36886</v>
      </c>
      <c r="U128" s="58"/>
      <c r="Y128" s="1" t="str">
        <f aca="false">UPPER(F128)</f>
        <v>M/S AL-IMRAN CORPORATION           </v>
      </c>
      <c r="Z128" s="1" t="str">
        <f aca="false">UPPER(G128)</f>
        <v>216 ALNOOR MARKET PREEDY STREET KHI </v>
      </c>
    </row>
    <row r="129" customFormat="false" ht="20.1" hidden="false" customHeight="true" outlineLevel="0" collapsed="false">
      <c r="A129" s="50" t="n">
        <f aca="false">A128+1</f>
        <v>121</v>
      </c>
      <c r="B129" s="60" t="s">
        <v>360</v>
      </c>
      <c r="C129" s="60" t="s">
        <v>361</v>
      </c>
      <c r="D129" s="60" t="s">
        <v>193</v>
      </c>
      <c r="E129" s="52"/>
      <c r="F129" s="52" t="s">
        <v>365</v>
      </c>
      <c r="G129" s="52" t="s">
        <v>366</v>
      </c>
      <c r="H129" s="61" t="s">
        <v>37</v>
      </c>
      <c r="I129" s="52" t="s">
        <v>367</v>
      </c>
      <c r="J129" s="60" t="s">
        <v>39</v>
      </c>
      <c r="K129" s="52"/>
      <c r="L129" s="60"/>
      <c r="M129" s="51" t="s">
        <v>40</v>
      </c>
      <c r="N129" s="60"/>
      <c r="O129" s="51"/>
      <c r="P129" s="54"/>
      <c r="Q129" s="55"/>
      <c r="R129" s="56" t="n">
        <v>21801</v>
      </c>
      <c r="S129" s="56" t="n">
        <f aca="false">R129</f>
        <v>21801</v>
      </c>
      <c r="T129" s="57" t="n">
        <v>36028</v>
      </c>
      <c r="U129" s="58"/>
      <c r="Y129" s="1" t="str">
        <f aca="false">UPPER(F129)</f>
        <v>M/S.YUASA BATTERY PAK LTD.         </v>
      </c>
      <c r="Z129" s="1" t="str">
        <f aca="false">UPPER(G129)</f>
        <v>PILOT HOUSE PLAZA SQUARE M.A. JINNAH ROAD KHI    </v>
      </c>
    </row>
    <row r="130" customFormat="false" ht="20.1" hidden="false" customHeight="true" outlineLevel="0" collapsed="false">
      <c r="A130" s="50" t="n">
        <f aca="false">A129+1</f>
        <v>122</v>
      </c>
      <c r="B130" s="60" t="s">
        <v>360</v>
      </c>
      <c r="C130" s="60" t="s">
        <v>361</v>
      </c>
      <c r="D130" s="60" t="s">
        <v>193</v>
      </c>
      <c r="E130" s="52"/>
      <c r="F130" s="52" t="s">
        <v>368</v>
      </c>
      <c r="G130" s="52" t="s">
        <v>369</v>
      </c>
      <c r="H130" s="61" t="s">
        <v>37</v>
      </c>
      <c r="I130" s="52" t="s">
        <v>370</v>
      </c>
      <c r="J130" s="60" t="s">
        <v>39</v>
      </c>
      <c r="K130" s="52"/>
      <c r="L130" s="60"/>
      <c r="M130" s="51" t="s">
        <v>40</v>
      </c>
      <c r="N130" s="60"/>
      <c r="O130" s="51"/>
      <c r="P130" s="54"/>
      <c r="Q130" s="55"/>
      <c r="R130" s="56" t="n">
        <v>30</v>
      </c>
      <c r="S130" s="56" t="n">
        <f aca="false">R130</f>
        <v>30</v>
      </c>
      <c r="T130" s="57" t="n">
        <v>36886</v>
      </c>
      <c r="U130" s="58"/>
      <c r="Y130" s="1" t="str">
        <f aca="false">UPPER(F130)</f>
        <v>M/S.REHMAN AUTOS                   </v>
      </c>
      <c r="Z130" s="1" t="str">
        <f aca="false">UPPER(G130)</f>
        <v>30-DILKUSHA AUTO PARTS MARKET NOOMAN STREET PLAZA SQUARE KHI</v>
      </c>
    </row>
    <row r="131" customFormat="false" ht="20.1" hidden="false" customHeight="true" outlineLevel="0" collapsed="false">
      <c r="A131" s="50" t="n">
        <f aca="false">A130+1</f>
        <v>123</v>
      </c>
      <c r="B131" s="60" t="s">
        <v>360</v>
      </c>
      <c r="C131" s="60" t="s">
        <v>361</v>
      </c>
      <c r="D131" s="60" t="s">
        <v>193</v>
      </c>
      <c r="E131" s="52"/>
      <c r="F131" s="52" t="s">
        <v>371</v>
      </c>
      <c r="G131" s="52" t="s">
        <v>372</v>
      </c>
      <c r="H131" s="61" t="s">
        <v>37</v>
      </c>
      <c r="I131" s="52" t="s">
        <v>373</v>
      </c>
      <c r="J131" s="60" t="s">
        <v>39</v>
      </c>
      <c r="K131" s="52"/>
      <c r="L131" s="60"/>
      <c r="M131" s="51" t="s">
        <v>40</v>
      </c>
      <c r="N131" s="60"/>
      <c r="O131" s="51"/>
      <c r="P131" s="54"/>
      <c r="Q131" s="55"/>
      <c r="R131" s="56" t="n">
        <v>13565</v>
      </c>
      <c r="S131" s="56" t="n">
        <f aca="false">R131</f>
        <v>13565</v>
      </c>
      <c r="T131" s="57" t="n">
        <v>36886</v>
      </c>
      <c r="U131" s="58"/>
      <c r="Y131" s="1" t="str">
        <f aca="false">UPPER(F131)</f>
        <v>M/S SHAHZAD &amp; CO.                  </v>
      </c>
      <c r="Z131" s="1" t="str">
        <f aca="false">UPPER(G131)</f>
        <v>226 AL-NOOR CHAMBERS PLAZA SQUARE PREEDY ST KHI.</v>
      </c>
    </row>
    <row r="132" customFormat="false" ht="20.1" hidden="false" customHeight="true" outlineLevel="0" collapsed="false">
      <c r="A132" s="50" t="n">
        <f aca="false">A131+1</f>
        <v>124</v>
      </c>
      <c r="B132" s="60" t="s">
        <v>360</v>
      </c>
      <c r="C132" s="60" t="s">
        <v>361</v>
      </c>
      <c r="D132" s="60" t="s">
        <v>193</v>
      </c>
      <c r="E132" s="52" t="s">
        <v>374</v>
      </c>
      <c r="F132" s="52" t="s">
        <v>375</v>
      </c>
      <c r="G132" s="52" t="s">
        <v>376</v>
      </c>
      <c r="H132" s="61" t="s">
        <v>37</v>
      </c>
      <c r="I132" s="52" t="s">
        <v>377</v>
      </c>
      <c r="J132" s="60" t="s">
        <v>39</v>
      </c>
      <c r="K132" s="52"/>
      <c r="L132" s="60"/>
      <c r="M132" s="51" t="s">
        <v>40</v>
      </c>
      <c r="N132" s="60"/>
      <c r="O132" s="51"/>
      <c r="P132" s="54"/>
      <c r="Q132" s="55"/>
      <c r="R132" s="56" t="n">
        <v>142</v>
      </c>
      <c r="S132" s="56" t="n">
        <f aca="false">R132</f>
        <v>142</v>
      </c>
      <c r="T132" s="57" t="n">
        <v>36886</v>
      </c>
      <c r="U132" s="58"/>
      <c r="Y132" s="1" t="str">
        <f aca="false">UPPER(F132)</f>
        <v>MR.SHAHID RAZA.                    </v>
      </c>
      <c r="Z132" s="1" t="str">
        <f aca="false">UPPER(G132)</f>
        <v>15-REHMAI MANZIL GREEN STREET PLAZA SQUARE KHI </v>
      </c>
    </row>
    <row r="133" customFormat="false" ht="20.1" hidden="false" customHeight="true" outlineLevel="0" collapsed="false">
      <c r="A133" s="50" t="n">
        <f aca="false">A132+1</f>
        <v>125</v>
      </c>
      <c r="B133" s="60" t="s">
        <v>360</v>
      </c>
      <c r="C133" s="60" t="s">
        <v>361</v>
      </c>
      <c r="D133" s="60" t="s">
        <v>193</v>
      </c>
      <c r="E133" s="52"/>
      <c r="F133" s="52" t="s">
        <v>378</v>
      </c>
      <c r="G133" s="52" t="s">
        <v>379</v>
      </c>
      <c r="H133" s="61" t="s">
        <v>37</v>
      </c>
      <c r="I133" s="52" t="s">
        <v>380</v>
      </c>
      <c r="J133" s="60" t="s">
        <v>39</v>
      </c>
      <c r="K133" s="52"/>
      <c r="L133" s="60"/>
      <c r="M133" s="51" t="s">
        <v>40</v>
      </c>
      <c r="N133" s="60"/>
      <c r="O133" s="51"/>
      <c r="P133" s="54"/>
      <c r="Q133" s="55"/>
      <c r="R133" s="56" t="n">
        <v>5785</v>
      </c>
      <c r="S133" s="56" t="n">
        <f aca="false">R133</f>
        <v>5785</v>
      </c>
      <c r="T133" s="57" t="n">
        <v>36886</v>
      </c>
      <c r="U133" s="58"/>
      <c r="Y133" s="1" t="str">
        <f aca="false">UPPER(F133)</f>
        <v>MR.MUHAMMAD YAQOOB BUTT            </v>
      </c>
      <c r="Z133" s="1" t="str">
        <f aca="false">UPPER(G133)</f>
        <v>256 YL C.CH.S LHR </v>
      </c>
    </row>
    <row r="134" customFormat="false" ht="20.1" hidden="false" customHeight="true" outlineLevel="0" collapsed="false">
      <c r="A134" s="50" t="n">
        <f aca="false">A133+1</f>
        <v>126</v>
      </c>
      <c r="B134" s="60" t="s">
        <v>360</v>
      </c>
      <c r="C134" s="60" t="s">
        <v>361</v>
      </c>
      <c r="D134" s="60" t="s">
        <v>193</v>
      </c>
      <c r="E134" s="52"/>
      <c r="F134" s="52" t="s">
        <v>381</v>
      </c>
      <c r="G134" s="52" t="s">
        <v>382</v>
      </c>
      <c r="H134" s="61" t="s">
        <v>37</v>
      </c>
      <c r="I134" s="52" t="s">
        <v>383</v>
      </c>
      <c r="J134" s="60" t="s">
        <v>39</v>
      </c>
      <c r="K134" s="52"/>
      <c r="L134" s="60"/>
      <c r="M134" s="51" t="s">
        <v>40</v>
      </c>
      <c r="N134" s="60"/>
      <c r="O134" s="51"/>
      <c r="P134" s="54"/>
      <c r="Q134" s="55"/>
      <c r="R134" s="56" t="n">
        <v>4415</v>
      </c>
      <c r="S134" s="56" t="n">
        <f aca="false">R134</f>
        <v>4415</v>
      </c>
      <c r="T134" s="57" t="n">
        <v>36886</v>
      </c>
      <c r="U134" s="58"/>
      <c r="Y134" s="1" t="str">
        <f aca="false">UPPER(F134)</f>
        <v>M/S.DELTA CAR ACCESSORIES.         </v>
      </c>
      <c r="Z134" s="1" t="str">
        <f aca="false">UPPER(G134)</f>
        <v>G 19 20 RIMPA PLAZA M.A JINNAH ROAD KHI </v>
      </c>
    </row>
    <row r="135" customFormat="false" ht="20.1" hidden="false" customHeight="true" outlineLevel="0" collapsed="false">
      <c r="A135" s="50" t="n">
        <f aca="false">A134+1</f>
        <v>127</v>
      </c>
      <c r="B135" s="60" t="s">
        <v>360</v>
      </c>
      <c r="C135" s="60" t="s">
        <v>361</v>
      </c>
      <c r="D135" s="60" t="s">
        <v>193</v>
      </c>
      <c r="E135" s="52"/>
      <c r="F135" s="52" t="s">
        <v>384</v>
      </c>
      <c r="G135" s="52" t="s">
        <v>385</v>
      </c>
      <c r="H135" s="61" t="s">
        <v>37</v>
      </c>
      <c r="I135" s="52" t="s">
        <v>386</v>
      </c>
      <c r="J135" s="60" t="s">
        <v>45</v>
      </c>
      <c r="K135" s="52"/>
      <c r="L135" s="60"/>
      <c r="M135" s="51" t="s">
        <v>40</v>
      </c>
      <c r="N135" s="60"/>
      <c r="O135" s="51"/>
      <c r="P135" s="54"/>
      <c r="Q135" s="55"/>
      <c r="R135" s="56" t="n">
        <v>0.04</v>
      </c>
      <c r="S135" s="56" t="n">
        <f aca="false">R135</f>
        <v>0.04</v>
      </c>
      <c r="T135" s="57" t="n">
        <v>36452</v>
      </c>
      <c r="U135" s="58"/>
      <c r="Y135" s="1" t="str">
        <f aca="false">UPPER(F135)</f>
        <v>MR.MUHAMMAD ISMAIL                 </v>
      </c>
      <c r="Z135" s="1" t="str">
        <f aca="false">UPPER(G135)</f>
        <v>ROOM NO 27 IFTIKHAR MANSION NICOHILES STREET KHI</v>
      </c>
    </row>
    <row r="136" customFormat="false" ht="20.1" hidden="false" customHeight="true" outlineLevel="0" collapsed="false">
      <c r="A136" s="50" t="n">
        <f aca="false">A135+1</f>
        <v>128</v>
      </c>
      <c r="B136" s="60" t="s">
        <v>360</v>
      </c>
      <c r="C136" s="60" t="s">
        <v>361</v>
      </c>
      <c r="D136" s="60" t="s">
        <v>193</v>
      </c>
      <c r="E136" s="52"/>
      <c r="F136" s="52" t="s">
        <v>387</v>
      </c>
      <c r="G136" s="52" t="s">
        <v>388</v>
      </c>
      <c r="H136" s="61" t="s">
        <v>37</v>
      </c>
      <c r="I136" s="52" t="s">
        <v>389</v>
      </c>
      <c r="J136" s="60" t="s">
        <v>45</v>
      </c>
      <c r="K136" s="52"/>
      <c r="L136" s="60"/>
      <c r="M136" s="51" t="s">
        <v>40</v>
      </c>
      <c r="N136" s="60"/>
      <c r="O136" s="51"/>
      <c r="P136" s="54"/>
      <c r="Q136" s="55"/>
      <c r="R136" s="56" t="n">
        <v>0.04</v>
      </c>
      <c r="S136" s="56" t="n">
        <f aca="false">R136</f>
        <v>0.04</v>
      </c>
      <c r="T136" s="57" t="n">
        <v>36490</v>
      </c>
      <c r="U136" s="58"/>
      <c r="Y136" s="1" t="str">
        <f aca="false">UPPER(F136)</f>
        <v>MR.ABDUL LATIF                     </v>
      </c>
      <c r="Z136" s="1" t="str">
        <f aca="false">UPPER(G136)</f>
        <v>HOUSE NO.19 KARIM MANZIL  JUBILEE CENIMA  BURNS STREET KHI.   </v>
      </c>
    </row>
    <row r="137" customFormat="false" ht="20.1" hidden="false" customHeight="true" outlineLevel="0" collapsed="false">
      <c r="A137" s="50" t="n">
        <f aca="false">A136+1</f>
        <v>129</v>
      </c>
      <c r="B137" s="60" t="s">
        <v>360</v>
      </c>
      <c r="C137" s="60" t="s">
        <v>361</v>
      </c>
      <c r="D137" s="60" t="s">
        <v>193</v>
      </c>
      <c r="E137" s="52"/>
      <c r="F137" s="52" t="s">
        <v>390</v>
      </c>
      <c r="G137" s="52" t="s">
        <v>391</v>
      </c>
      <c r="H137" s="61" t="s">
        <v>37</v>
      </c>
      <c r="I137" s="52" t="s">
        <v>392</v>
      </c>
      <c r="J137" s="60" t="s">
        <v>45</v>
      </c>
      <c r="K137" s="52"/>
      <c r="L137" s="60"/>
      <c r="M137" s="51" t="s">
        <v>40</v>
      </c>
      <c r="N137" s="60"/>
      <c r="O137" s="51"/>
      <c r="P137" s="54"/>
      <c r="Q137" s="55"/>
      <c r="R137" s="56" t="n">
        <v>0.01</v>
      </c>
      <c r="S137" s="56" t="n">
        <f aca="false">R137</f>
        <v>0.01</v>
      </c>
      <c r="T137" s="57" t="n">
        <v>36472</v>
      </c>
      <c r="U137" s="58"/>
      <c r="Y137" s="1" t="str">
        <f aca="false">UPPER(F137)</f>
        <v>MR.AHMAD ALI                       </v>
      </c>
      <c r="Z137" s="1" t="str">
        <f aca="false">UPPER(G137)</f>
        <v>C-10 SHAHER BANO PLAZA NASEERABAD           </v>
      </c>
    </row>
    <row r="138" customFormat="false" ht="20.1" hidden="false" customHeight="true" outlineLevel="0" collapsed="false">
      <c r="A138" s="50" t="n">
        <f aca="false">A137+1</f>
        <v>130</v>
      </c>
      <c r="B138" s="60" t="s">
        <v>360</v>
      </c>
      <c r="C138" s="60" t="s">
        <v>361</v>
      </c>
      <c r="D138" s="60" t="s">
        <v>193</v>
      </c>
      <c r="E138" s="52"/>
      <c r="F138" s="52" t="s">
        <v>393</v>
      </c>
      <c r="G138" s="52" t="s">
        <v>394</v>
      </c>
      <c r="H138" s="61" t="s">
        <v>37</v>
      </c>
      <c r="I138" s="52" t="s">
        <v>395</v>
      </c>
      <c r="J138" s="60" t="s">
        <v>45</v>
      </c>
      <c r="K138" s="52"/>
      <c r="L138" s="60"/>
      <c r="M138" s="51" t="s">
        <v>40</v>
      </c>
      <c r="N138" s="60"/>
      <c r="O138" s="51"/>
      <c r="P138" s="54"/>
      <c r="Q138" s="55"/>
      <c r="R138" s="56" t="n">
        <v>0.09</v>
      </c>
      <c r="S138" s="56" t="n">
        <f aca="false">R138</f>
        <v>0.09</v>
      </c>
      <c r="T138" s="57" t="n">
        <v>36258</v>
      </c>
      <c r="U138" s="58"/>
      <c r="Y138" s="1" t="str">
        <f aca="false">UPPER(F138)</f>
        <v>MRS HAFEEZA BEGUM                  </v>
      </c>
      <c r="Z138" s="1" t="str">
        <f aca="false">UPPER(G138)</f>
        <v>7-A BHAIJIWALA BUILDING GARDEN  ROAD KHI   </v>
      </c>
    </row>
    <row r="139" customFormat="false" ht="20.1" hidden="false" customHeight="true" outlineLevel="0" collapsed="false">
      <c r="A139" s="50" t="n">
        <f aca="false">A138+1</f>
        <v>131</v>
      </c>
      <c r="B139" s="60" t="s">
        <v>360</v>
      </c>
      <c r="C139" s="60" t="s">
        <v>361</v>
      </c>
      <c r="D139" s="60" t="s">
        <v>193</v>
      </c>
      <c r="E139" s="52"/>
      <c r="F139" s="52" t="s">
        <v>396</v>
      </c>
      <c r="G139" s="52" t="s">
        <v>397</v>
      </c>
      <c r="H139" s="61" t="s">
        <v>37</v>
      </c>
      <c r="I139" s="52" t="s">
        <v>398</v>
      </c>
      <c r="J139" s="60" t="s">
        <v>45</v>
      </c>
      <c r="K139" s="52"/>
      <c r="L139" s="60"/>
      <c r="M139" s="51" t="s">
        <v>40</v>
      </c>
      <c r="N139" s="60"/>
      <c r="O139" s="51"/>
      <c r="P139" s="54"/>
      <c r="Q139" s="55"/>
      <c r="R139" s="56" t="n">
        <v>0.01</v>
      </c>
      <c r="S139" s="56" t="n">
        <f aca="false">R139</f>
        <v>0.01</v>
      </c>
      <c r="T139" s="57" t="n">
        <v>36516</v>
      </c>
      <c r="U139" s="58"/>
      <c r="Y139" s="1" t="str">
        <f aca="false">UPPER(F139)</f>
        <v>MR SYED SAJJAD ALI.                </v>
      </c>
      <c r="Z139" s="1" t="str">
        <f aca="false">UPPER(G139)</f>
        <v>R-1159 BLOCK-17 F.B.AREA KHI </v>
      </c>
    </row>
    <row r="140" customFormat="false" ht="20.1" hidden="false" customHeight="true" outlineLevel="0" collapsed="false">
      <c r="A140" s="50" t="n">
        <f aca="false">A139+1</f>
        <v>132</v>
      </c>
      <c r="B140" s="60" t="s">
        <v>360</v>
      </c>
      <c r="C140" s="60" t="s">
        <v>361</v>
      </c>
      <c r="D140" s="60" t="s">
        <v>193</v>
      </c>
      <c r="E140" s="52"/>
      <c r="F140" s="52" t="s">
        <v>399</v>
      </c>
      <c r="G140" s="52" t="s">
        <v>400</v>
      </c>
      <c r="H140" s="61" t="s">
        <v>37</v>
      </c>
      <c r="I140" s="52" t="s">
        <v>401</v>
      </c>
      <c r="J140" s="60" t="s">
        <v>45</v>
      </c>
      <c r="K140" s="52"/>
      <c r="L140" s="60"/>
      <c r="M140" s="51" t="s">
        <v>40</v>
      </c>
      <c r="N140" s="60"/>
      <c r="O140" s="51"/>
      <c r="P140" s="54"/>
      <c r="Q140" s="55"/>
      <c r="R140" s="56" t="n">
        <v>0.01</v>
      </c>
      <c r="S140" s="56" t="n">
        <f aca="false">R140</f>
        <v>0.01</v>
      </c>
      <c r="T140" s="57" t="n">
        <v>36516</v>
      </c>
      <c r="U140" s="58"/>
      <c r="Y140" s="1" t="str">
        <f aca="false">UPPER(F140)</f>
        <v>MRS FARIDA SAJJAD                  </v>
      </c>
      <c r="Z140" s="1" t="str">
        <f aca="false">UPPER(G140)</f>
        <v>R-1159 BLOCK-17 F.B.AREA KHI</v>
      </c>
    </row>
    <row r="141" customFormat="false" ht="20.1" hidden="false" customHeight="true" outlineLevel="0" collapsed="false">
      <c r="A141" s="50" t="n">
        <f aca="false">A140+1</f>
        <v>133</v>
      </c>
      <c r="B141" s="60" t="s">
        <v>360</v>
      </c>
      <c r="C141" s="60" t="s">
        <v>361</v>
      </c>
      <c r="D141" s="60" t="s">
        <v>193</v>
      </c>
      <c r="E141" s="52"/>
      <c r="F141" s="52" t="s">
        <v>402</v>
      </c>
      <c r="G141" s="52" t="s">
        <v>403</v>
      </c>
      <c r="H141" s="61" t="s">
        <v>37</v>
      </c>
      <c r="I141" s="52" t="s">
        <v>404</v>
      </c>
      <c r="J141" s="60" t="s">
        <v>45</v>
      </c>
      <c r="K141" s="52"/>
      <c r="L141" s="60"/>
      <c r="M141" s="51" t="s">
        <v>40</v>
      </c>
      <c r="N141" s="60"/>
      <c r="O141" s="51"/>
      <c r="P141" s="54"/>
      <c r="Q141" s="55"/>
      <c r="R141" s="56" t="n">
        <v>0.07</v>
      </c>
      <c r="S141" s="56" t="n">
        <f aca="false">R141</f>
        <v>0.07</v>
      </c>
      <c r="T141" s="57" t="n">
        <v>36500</v>
      </c>
      <c r="U141" s="58"/>
      <c r="Y141" s="1" t="str">
        <f aca="false">UPPER(F141)</f>
        <v>HOMI.R.KARANJIA / CYRUS.R.KANJ     </v>
      </c>
      <c r="Z141" s="1" t="str">
        <f aca="false">UPPER(G141)</f>
        <v>KHURSHID BAI COMPLEX NADIRSHAH BUILDING 5 MANSFIELD STREET SADDAR KHI. </v>
      </c>
    </row>
    <row r="142" customFormat="false" ht="20.1" hidden="false" customHeight="true" outlineLevel="0" collapsed="false">
      <c r="A142" s="50" t="n">
        <f aca="false">A141+1</f>
        <v>134</v>
      </c>
      <c r="B142" s="60" t="s">
        <v>360</v>
      </c>
      <c r="C142" s="60" t="s">
        <v>361</v>
      </c>
      <c r="D142" s="60" t="s">
        <v>193</v>
      </c>
      <c r="E142" s="52"/>
      <c r="F142" s="52" t="s">
        <v>405</v>
      </c>
      <c r="G142" s="52" t="s">
        <v>406</v>
      </c>
      <c r="H142" s="61" t="s">
        <v>37</v>
      </c>
      <c r="I142" s="52" t="s">
        <v>407</v>
      </c>
      <c r="J142" s="60" t="s">
        <v>45</v>
      </c>
      <c r="K142" s="52"/>
      <c r="L142" s="60"/>
      <c r="M142" s="51" t="s">
        <v>40</v>
      </c>
      <c r="N142" s="60"/>
      <c r="O142" s="51"/>
      <c r="P142" s="54"/>
      <c r="Q142" s="55"/>
      <c r="R142" s="56" t="n">
        <v>0.1</v>
      </c>
      <c r="S142" s="56" t="n">
        <f aca="false">R142</f>
        <v>0.1</v>
      </c>
      <c r="T142" s="57" t="n">
        <v>36278</v>
      </c>
      <c r="U142" s="58"/>
      <c r="Y142" s="1" t="str">
        <f aca="false">UPPER(F142)</f>
        <v>S.M.BIRJEES ZAIDI/H.TURABZAIDI     </v>
      </c>
      <c r="Z142" s="1" t="str">
        <f aca="false">UPPER(G142)</f>
        <v>1706/18 SAMNABAD F.B.AREA KHI</v>
      </c>
    </row>
    <row r="143" customFormat="false" ht="20.1" hidden="false" customHeight="true" outlineLevel="0" collapsed="false">
      <c r="A143" s="50" t="n">
        <f aca="false">A142+1</f>
        <v>135</v>
      </c>
      <c r="B143" s="60" t="s">
        <v>360</v>
      </c>
      <c r="C143" s="60" t="s">
        <v>361</v>
      </c>
      <c r="D143" s="60" t="s">
        <v>193</v>
      </c>
      <c r="E143" s="52"/>
      <c r="F143" s="52" t="s">
        <v>408</v>
      </c>
      <c r="G143" s="52" t="s">
        <v>409</v>
      </c>
      <c r="H143" s="61" t="s">
        <v>37</v>
      </c>
      <c r="I143" s="52" t="s">
        <v>410</v>
      </c>
      <c r="J143" s="60" t="s">
        <v>45</v>
      </c>
      <c r="K143" s="52"/>
      <c r="L143" s="60"/>
      <c r="M143" s="51" t="s">
        <v>40</v>
      </c>
      <c r="N143" s="60"/>
      <c r="O143" s="51"/>
      <c r="P143" s="54"/>
      <c r="Q143" s="55"/>
      <c r="R143" s="56" t="n">
        <v>0.06</v>
      </c>
      <c r="S143" s="56" t="n">
        <f aca="false">R143</f>
        <v>0.06</v>
      </c>
      <c r="T143" s="57" t="n">
        <v>36782</v>
      </c>
      <c r="U143" s="58"/>
      <c r="Y143" s="1" t="str">
        <f aca="false">UPPER(F143)</f>
        <v>MR.ABDUL AZEEM QURESHI             </v>
      </c>
      <c r="Z143" s="1" t="str">
        <f aca="false">UPPER(G143)</f>
        <v>A-274 BLOCK-2 GULSHAN-E-IQBAL KHI </v>
      </c>
    </row>
    <row r="144" customFormat="false" ht="20.1" hidden="false" customHeight="true" outlineLevel="0" collapsed="false">
      <c r="A144" s="50" t="n">
        <f aca="false">A143+1</f>
        <v>136</v>
      </c>
      <c r="B144" s="60" t="s">
        <v>360</v>
      </c>
      <c r="C144" s="60" t="s">
        <v>361</v>
      </c>
      <c r="D144" s="60" t="s">
        <v>193</v>
      </c>
      <c r="E144" s="52"/>
      <c r="F144" s="52" t="s">
        <v>411</v>
      </c>
      <c r="G144" s="52" t="s">
        <v>412</v>
      </c>
      <c r="H144" s="61" t="s">
        <v>37</v>
      </c>
      <c r="I144" s="52" t="s">
        <v>413</v>
      </c>
      <c r="J144" s="60" t="s">
        <v>45</v>
      </c>
      <c r="K144" s="52"/>
      <c r="L144" s="60"/>
      <c r="M144" s="51" t="s">
        <v>40</v>
      </c>
      <c r="N144" s="60"/>
      <c r="O144" s="51"/>
      <c r="P144" s="54"/>
      <c r="Q144" s="55"/>
      <c r="R144" s="56" t="n">
        <v>0.12</v>
      </c>
      <c r="S144" s="56" t="n">
        <f aca="false">R144</f>
        <v>0.12</v>
      </c>
      <c r="T144" s="57" t="n">
        <v>36367</v>
      </c>
      <c r="U144" s="58"/>
      <c r="Y144" s="1" t="str">
        <f aca="false">UPPER(F144)</f>
        <v>SHIRAZ.C.DARUWALLA.                </v>
      </c>
      <c r="Z144" s="1" t="str">
        <f aca="false">UPPER(G144)</f>
        <v>KURSHAID BAI COMPOUND NALIBAI SPENCER BULD MAUSFIELD STR FLT NO.4 SADDAR.KHI.     </v>
      </c>
    </row>
    <row r="145" customFormat="false" ht="20.1" hidden="false" customHeight="true" outlineLevel="0" collapsed="false">
      <c r="A145" s="50" t="n">
        <f aca="false">A144+1</f>
        <v>137</v>
      </c>
      <c r="B145" s="60" t="s">
        <v>360</v>
      </c>
      <c r="C145" s="60" t="s">
        <v>361</v>
      </c>
      <c r="D145" s="60" t="s">
        <v>193</v>
      </c>
      <c r="E145" s="52"/>
      <c r="F145" s="52" t="s">
        <v>414</v>
      </c>
      <c r="G145" s="52" t="s">
        <v>415</v>
      </c>
      <c r="H145" s="61" t="s">
        <v>37</v>
      </c>
      <c r="I145" s="52" t="s">
        <v>416</v>
      </c>
      <c r="J145" s="60" t="s">
        <v>45</v>
      </c>
      <c r="K145" s="52"/>
      <c r="L145" s="60"/>
      <c r="M145" s="51" t="s">
        <v>40</v>
      </c>
      <c r="N145" s="60"/>
      <c r="O145" s="51"/>
      <c r="P145" s="54"/>
      <c r="Q145" s="55"/>
      <c r="R145" s="56" t="n">
        <v>0.2</v>
      </c>
      <c r="S145" s="56" t="n">
        <f aca="false">R145</f>
        <v>0.2</v>
      </c>
      <c r="T145" s="57" t="n">
        <v>36399</v>
      </c>
      <c r="U145" s="58"/>
      <c r="Y145" s="1" t="str">
        <f aca="false">UPPER(F145)</f>
        <v>MR ASIF HUSSAIN                    </v>
      </c>
      <c r="Z145" s="1" t="str">
        <f aca="false">UPPER(G145)</f>
        <v>R/4/15-A-2 NORTH KHI.          </v>
      </c>
    </row>
    <row r="146" customFormat="false" ht="20.1" hidden="false" customHeight="true" outlineLevel="0" collapsed="false">
      <c r="A146" s="50" t="n">
        <f aca="false">A145+1</f>
        <v>138</v>
      </c>
      <c r="B146" s="60" t="s">
        <v>360</v>
      </c>
      <c r="C146" s="60" t="s">
        <v>361</v>
      </c>
      <c r="D146" s="60" t="s">
        <v>193</v>
      </c>
      <c r="E146" s="52"/>
      <c r="F146" s="52" t="s">
        <v>417</v>
      </c>
      <c r="G146" s="52" t="s">
        <v>418</v>
      </c>
      <c r="H146" s="61" t="s">
        <v>37</v>
      </c>
      <c r="I146" s="52" t="s">
        <v>419</v>
      </c>
      <c r="J146" s="60" t="s">
        <v>45</v>
      </c>
      <c r="K146" s="52"/>
      <c r="L146" s="60"/>
      <c r="M146" s="51" t="s">
        <v>40</v>
      </c>
      <c r="N146" s="60"/>
      <c r="O146" s="51"/>
      <c r="P146" s="54"/>
      <c r="Q146" s="55"/>
      <c r="R146" s="56" t="n">
        <v>0.1</v>
      </c>
      <c r="S146" s="56" t="n">
        <f aca="false">R146</f>
        <v>0.1</v>
      </c>
      <c r="T146" s="57" t="n">
        <v>36187</v>
      </c>
      <c r="U146" s="58"/>
      <c r="Y146" s="1" t="str">
        <f aca="false">UPPER(F146)</f>
        <v>MR HABIB KHAN SHAHID.              </v>
      </c>
      <c r="Z146" s="1" t="str">
        <f aca="false">UPPER(G146)</f>
        <v>166-2 MUSTAFABAD OLD NUSRAT BUTTO COLONEY KHI. </v>
      </c>
    </row>
    <row r="147" customFormat="false" ht="20.1" hidden="false" customHeight="true" outlineLevel="0" collapsed="false">
      <c r="A147" s="50" t="n">
        <f aca="false">A146+1</f>
        <v>139</v>
      </c>
      <c r="B147" s="60" t="s">
        <v>360</v>
      </c>
      <c r="C147" s="60" t="s">
        <v>361</v>
      </c>
      <c r="D147" s="60" t="s">
        <v>193</v>
      </c>
      <c r="E147" s="52"/>
      <c r="F147" s="52" t="s">
        <v>420</v>
      </c>
      <c r="G147" s="52" t="s">
        <v>421</v>
      </c>
      <c r="H147" s="61" t="s">
        <v>37</v>
      </c>
      <c r="I147" s="52" t="s">
        <v>422</v>
      </c>
      <c r="J147" s="60" t="s">
        <v>45</v>
      </c>
      <c r="K147" s="52"/>
      <c r="L147" s="60"/>
      <c r="M147" s="51" t="s">
        <v>40</v>
      </c>
      <c r="N147" s="60"/>
      <c r="O147" s="51"/>
      <c r="P147" s="54"/>
      <c r="Q147" s="55"/>
      <c r="R147" s="56" t="n">
        <v>0.06</v>
      </c>
      <c r="S147" s="56" t="n">
        <f aca="false">R147</f>
        <v>0.06</v>
      </c>
      <c r="T147" s="57" t="n">
        <v>36166</v>
      </c>
      <c r="U147" s="58"/>
      <c r="Y147" s="1" t="str">
        <f aca="false">UPPER(F147)</f>
        <v>MISS HOORIA NAILA                  </v>
      </c>
      <c r="Z147" s="1" t="str">
        <f aca="false">UPPER(G147)</f>
        <v>BLOCK-26 GF=3 SEA VIEW TOWN SHIP D.H.S.PHASE-5 EXT KHI  </v>
      </c>
    </row>
    <row r="148" customFormat="false" ht="20.1" hidden="false" customHeight="true" outlineLevel="0" collapsed="false">
      <c r="A148" s="50" t="n">
        <f aca="false">A147+1</f>
        <v>140</v>
      </c>
      <c r="B148" s="60" t="s">
        <v>360</v>
      </c>
      <c r="C148" s="60" t="s">
        <v>361</v>
      </c>
      <c r="D148" s="60" t="s">
        <v>193</v>
      </c>
      <c r="E148" s="52"/>
      <c r="F148" s="52" t="s">
        <v>423</v>
      </c>
      <c r="G148" s="52" t="s">
        <v>424</v>
      </c>
      <c r="H148" s="61" t="s">
        <v>37</v>
      </c>
      <c r="I148" s="52" t="s">
        <v>425</v>
      </c>
      <c r="J148" s="60" t="s">
        <v>45</v>
      </c>
      <c r="K148" s="52"/>
      <c r="L148" s="60"/>
      <c r="M148" s="51" t="s">
        <v>40</v>
      </c>
      <c r="N148" s="60"/>
      <c r="O148" s="51"/>
      <c r="P148" s="54"/>
      <c r="Q148" s="55"/>
      <c r="R148" s="56" t="n">
        <v>0.07</v>
      </c>
      <c r="S148" s="56" t="n">
        <f aca="false">R148</f>
        <v>0.07</v>
      </c>
      <c r="T148" s="57" t="n">
        <v>36598</v>
      </c>
      <c r="U148" s="58"/>
      <c r="Y148" s="1" t="str">
        <f aca="false">UPPER(F148)</f>
        <v>MR.S.HAZRAT SHAH.                  </v>
      </c>
      <c r="Z148" s="1" t="str">
        <f aca="false">UPPER(G148)</f>
        <v>E-5 MAFIR 3 FLOOR CENTRE SADDAR KHI.          </v>
      </c>
    </row>
    <row r="149" customFormat="false" ht="20.1" hidden="false" customHeight="true" outlineLevel="0" collapsed="false">
      <c r="A149" s="50" t="n">
        <f aca="false">A148+1</f>
        <v>141</v>
      </c>
      <c r="B149" s="60" t="s">
        <v>360</v>
      </c>
      <c r="C149" s="60" t="s">
        <v>361</v>
      </c>
      <c r="D149" s="60" t="s">
        <v>193</v>
      </c>
      <c r="E149" s="52"/>
      <c r="F149" s="52" t="s">
        <v>426</v>
      </c>
      <c r="G149" s="52" t="s">
        <v>427</v>
      </c>
      <c r="H149" s="61" t="s">
        <v>37</v>
      </c>
      <c r="I149" s="52" t="s">
        <v>428</v>
      </c>
      <c r="J149" s="60" t="s">
        <v>45</v>
      </c>
      <c r="K149" s="52"/>
      <c r="L149" s="60"/>
      <c r="M149" s="51" t="s">
        <v>40</v>
      </c>
      <c r="N149" s="60"/>
      <c r="O149" s="51"/>
      <c r="P149" s="54"/>
      <c r="Q149" s="55"/>
      <c r="R149" s="56" t="n">
        <v>0.13</v>
      </c>
      <c r="S149" s="56" t="n">
        <f aca="false">R149</f>
        <v>0.13</v>
      </c>
      <c r="T149" s="57" t="n">
        <v>36469</v>
      </c>
      <c r="U149" s="58"/>
      <c r="Y149" s="1" t="str">
        <f aca="false">UPPER(F149)</f>
        <v>MR.HAFIZ MUHAMMAD AHSANULLAH       </v>
      </c>
      <c r="Z149" s="1" t="str">
        <f aca="false">UPPER(G149)</f>
        <v>A-83 ZEHRA SQUARE BLOCK.6 GULSHAN-E-IQBAL  KHI.        </v>
      </c>
    </row>
    <row r="150" customFormat="false" ht="20.1" hidden="false" customHeight="true" outlineLevel="0" collapsed="false">
      <c r="A150" s="50" t="n">
        <f aca="false">A149+1</f>
        <v>142</v>
      </c>
      <c r="B150" s="60" t="s">
        <v>360</v>
      </c>
      <c r="C150" s="60" t="s">
        <v>361</v>
      </c>
      <c r="D150" s="60" t="s">
        <v>193</v>
      </c>
      <c r="E150" s="52"/>
      <c r="F150" s="52" t="s">
        <v>429</v>
      </c>
      <c r="G150" s="52" t="s">
        <v>430</v>
      </c>
      <c r="H150" s="61" t="s">
        <v>37</v>
      </c>
      <c r="I150" s="52" t="s">
        <v>431</v>
      </c>
      <c r="J150" s="60" t="s">
        <v>45</v>
      </c>
      <c r="K150" s="52"/>
      <c r="L150" s="60"/>
      <c r="M150" s="51" t="s">
        <v>40</v>
      </c>
      <c r="N150" s="60"/>
      <c r="O150" s="51"/>
      <c r="P150" s="54"/>
      <c r="Q150" s="55"/>
      <c r="R150" s="56" t="n">
        <v>0.16</v>
      </c>
      <c r="S150" s="56" t="n">
        <f aca="false">R150</f>
        <v>0.16</v>
      </c>
      <c r="T150" s="57" t="n">
        <v>36295</v>
      </c>
      <c r="U150" s="58"/>
      <c r="Y150" s="1" t="str">
        <f aca="false">UPPER(F150)</f>
        <v>MR.FAHIM ABDUHOO                   </v>
      </c>
      <c r="Z150" s="1" t="str">
        <f aca="false">UPPER(G150)</f>
        <v>47-B KHAYABAN-E-SHAMSHER DEFENCE PHASE 5 KHI.          </v>
      </c>
    </row>
    <row r="151" customFormat="false" ht="20.1" hidden="false" customHeight="true" outlineLevel="0" collapsed="false">
      <c r="A151" s="50" t="n">
        <f aca="false">A150+1</f>
        <v>143</v>
      </c>
      <c r="B151" s="60" t="s">
        <v>360</v>
      </c>
      <c r="C151" s="60" t="s">
        <v>361</v>
      </c>
      <c r="D151" s="60" t="s">
        <v>193</v>
      </c>
      <c r="E151" s="52"/>
      <c r="F151" s="52" t="s">
        <v>432</v>
      </c>
      <c r="G151" s="52" t="s">
        <v>433</v>
      </c>
      <c r="H151" s="61" t="s">
        <v>37</v>
      </c>
      <c r="I151" s="52" t="s">
        <v>434</v>
      </c>
      <c r="J151" s="60" t="s">
        <v>45</v>
      </c>
      <c r="K151" s="52"/>
      <c r="L151" s="60"/>
      <c r="M151" s="51" t="s">
        <v>40</v>
      </c>
      <c r="N151" s="60"/>
      <c r="O151" s="51"/>
      <c r="P151" s="54"/>
      <c r="Q151" s="55"/>
      <c r="R151" s="56" t="n">
        <v>0.16</v>
      </c>
      <c r="S151" s="56" t="n">
        <f aca="false">R151</f>
        <v>0.16</v>
      </c>
      <c r="T151" s="57" t="n">
        <v>36294</v>
      </c>
      <c r="U151" s="58"/>
      <c r="Y151" s="1" t="str">
        <f aca="false">UPPER(F151)</f>
        <v>MR.MUHAMMAD ALIM AHMED             </v>
      </c>
      <c r="Z151" s="1" t="str">
        <f aca="false">UPPER(G151)</f>
        <v>47-B KHAYABAN-E-SHAMSHER DEFENCE PHASE 5 KHI.           </v>
      </c>
    </row>
    <row r="152" customFormat="false" ht="20.1" hidden="false" customHeight="true" outlineLevel="0" collapsed="false">
      <c r="A152" s="50" t="n">
        <f aca="false">A151+1</f>
        <v>144</v>
      </c>
      <c r="B152" s="60" t="s">
        <v>360</v>
      </c>
      <c r="C152" s="60" t="s">
        <v>361</v>
      </c>
      <c r="D152" s="60" t="s">
        <v>193</v>
      </c>
      <c r="E152" s="52"/>
      <c r="F152" s="52" t="s">
        <v>435</v>
      </c>
      <c r="G152" s="52" t="s">
        <v>436</v>
      </c>
      <c r="H152" s="61" t="s">
        <v>37</v>
      </c>
      <c r="I152" s="52" t="s">
        <v>437</v>
      </c>
      <c r="J152" s="60" t="s">
        <v>45</v>
      </c>
      <c r="K152" s="52"/>
      <c r="L152" s="60"/>
      <c r="M152" s="51" t="s">
        <v>40</v>
      </c>
      <c r="N152" s="60"/>
      <c r="O152" s="51"/>
      <c r="P152" s="54"/>
      <c r="Q152" s="55"/>
      <c r="R152" s="56" t="n">
        <v>0.17</v>
      </c>
      <c r="S152" s="56" t="n">
        <f aca="false">R152</f>
        <v>0.17</v>
      </c>
      <c r="T152" s="57" t="n">
        <v>36294</v>
      </c>
      <c r="U152" s="58"/>
      <c r="Y152" s="1" t="str">
        <f aca="false">UPPER(F152)</f>
        <v>MR.MUHAMMAD ABDULLAH AHMED         </v>
      </c>
      <c r="Z152" s="1" t="str">
        <f aca="false">UPPER(G152)</f>
        <v>47-B KHAYABAN-E-SHAMSHER DEFANCE PHASE 5 KHI.          </v>
      </c>
    </row>
    <row r="153" customFormat="false" ht="20.1" hidden="false" customHeight="true" outlineLevel="0" collapsed="false">
      <c r="A153" s="50" t="n">
        <f aca="false">A152+1</f>
        <v>145</v>
      </c>
      <c r="B153" s="60" t="s">
        <v>360</v>
      </c>
      <c r="C153" s="60" t="s">
        <v>361</v>
      </c>
      <c r="D153" s="60" t="s">
        <v>193</v>
      </c>
      <c r="E153" s="52"/>
      <c r="F153" s="52" t="s">
        <v>438</v>
      </c>
      <c r="G153" s="52" t="s">
        <v>439</v>
      </c>
      <c r="H153" s="61" t="s">
        <v>37</v>
      </c>
      <c r="I153" s="52" t="s">
        <v>440</v>
      </c>
      <c r="J153" s="60" t="s">
        <v>45</v>
      </c>
      <c r="K153" s="52"/>
      <c r="L153" s="60"/>
      <c r="M153" s="51" t="s">
        <v>40</v>
      </c>
      <c r="N153" s="60"/>
      <c r="O153" s="51"/>
      <c r="P153" s="54"/>
      <c r="Q153" s="55"/>
      <c r="R153" s="56" t="n">
        <v>0.08</v>
      </c>
      <c r="S153" s="56" t="n">
        <f aca="false">R153</f>
        <v>0.08</v>
      </c>
      <c r="T153" s="57" t="n">
        <v>36399</v>
      </c>
      <c r="U153" s="58"/>
      <c r="Y153" s="1" t="str">
        <f aca="false">UPPER(F153)</f>
        <v>MR.SIKANDER AHMED KHAN.            </v>
      </c>
      <c r="Z153" s="1" t="str">
        <f aca="false">UPPER(G153)</f>
        <v>R-57 GULSHAN-E-AMIN BUNGALOWS F.B.AREA BLOCK 21 KHI.     </v>
      </c>
    </row>
    <row r="154" customFormat="false" ht="20.1" hidden="false" customHeight="true" outlineLevel="0" collapsed="false">
      <c r="A154" s="50" t="n">
        <f aca="false">A153+1</f>
        <v>146</v>
      </c>
      <c r="B154" s="60" t="s">
        <v>360</v>
      </c>
      <c r="C154" s="60" t="s">
        <v>361</v>
      </c>
      <c r="D154" s="60" t="s">
        <v>193</v>
      </c>
      <c r="E154" s="52"/>
      <c r="F154" s="52" t="s">
        <v>441</v>
      </c>
      <c r="G154" s="52" t="s">
        <v>442</v>
      </c>
      <c r="H154" s="61" t="s">
        <v>37</v>
      </c>
      <c r="I154" s="52" t="s">
        <v>443</v>
      </c>
      <c r="J154" s="60" t="s">
        <v>45</v>
      </c>
      <c r="K154" s="52"/>
      <c r="L154" s="60"/>
      <c r="M154" s="51" t="s">
        <v>40</v>
      </c>
      <c r="N154" s="60"/>
      <c r="O154" s="51"/>
      <c r="P154" s="54"/>
      <c r="Q154" s="55"/>
      <c r="R154" s="56" t="n">
        <v>0.08</v>
      </c>
      <c r="S154" s="56" t="n">
        <f aca="false">R154</f>
        <v>0.08</v>
      </c>
      <c r="T154" s="57" t="n">
        <v>36332</v>
      </c>
      <c r="U154" s="58"/>
      <c r="Y154" s="1" t="str">
        <f aca="false">UPPER(F154)</f>
        <v>MISS.ERUM WAJID ALI.               </v>
      </c>
      <c r="Z154" s="1" t="str">
        <f aca="false">UPPER(G154)</f>
        <v>NO 1 KESC FLATS METER BUILDING ELENDER ROAD POWER HOUSE KHI.      </v>
      </c>
    </row>
    <row r="155" customFormat="false" ht="20.1" hidden="false" customHeight="true" outlineLevel="0" collapsed="false">
      <c r="A155" s="50" t="n">
        <f aca="false">A154+1</f>
        <v>147</v>
      </c>
      <c r="B155" s="60" t="s">
        <v>360</v>
      </c>
      <c r="C155" s="60" t="s">
        <v>361</v>
      </c>
      <c r="D155" s="60" t="s">
        <v>193</v>
      </c>
      <c r="E155" s="52"/>
      <c r="F155" s="52" t="s">
        <v>444</v>
      </c>
      <c r="G155" s="52" t="s">
        <v>445</v>
      </c>
      <c r="H155" s="61" t="s">
        <v>37</v>
      </c>
      <c r="I155" s="52" t="s">
        <v>446</v>
      </c>
      <c r="J155" s="60" t="s">
        <v>45</v>
      </c>
      <c r="K155" s="52"/>
      <c r="L155" s="60"/>
      <c r="M155" s="51" t="s">
        <v>40</v>
      </c>
      <c r="N155" s="60"/>
      <c r="O155" s="51"/>
      <c r="P155" s="54"/>
      <c r="Q155" s="55"/>
      <c r="R155" s="56" t="n">
        <v>0.18</v>
      </c>
      <c r="S155" s="56" t="n">
        <f aca="false">R155</f>
        <v>0.18</v>
      </c>
      <c r="T155" s="57" t="n">
        <v>36520</v>
      </c>
      <c r="U155" s="58"/>
      <c r="Y155" s="1" t="str">
        <f aca="false">UPPER(F155)</f>
        <v>MR.MOHD SHAKIR HUSSAIN.            </v>
      </c>
      <c r="Z155" s="1" t="str">
        <f aca="false">UPPER(G155)</f>
        <v>D-131  PAKISTAN QUARTERS NISHTER ROAD  GARDEN KHI.           </v>
      </c>
    </row>
    <row r="156" customFormat="false" ht="20.1" hidden="false" customHeight="true" outlineLevel="0" collapsed="false">
      <c r="A156" s="50" t="n">
        <f aca="false">A155+1</f>
        <v>148</v>
      </c>
      <c r="B156" s="60" t="s">
        <v>360</v>
      </c>
      <c r="C156" s="60" t="s">
        <v>361</v>
      </c>
      <c r="D156" s="60" t="s">
        <v>193</v>
      </c>
      <c r="E156" s="52"/>
      <c r="F156" s="52" t="s">
        <v>447</v>
      </c>
      <c r="G156" s="52" t="s">
        <v>448</v>
      </c>
      <c r="H156" s="61" t="s">
        <v>37</v>
      </c>
      <c r="I156" s="52" t="s">
        <v>449</v>
      </c>
      <c r="J156" s="60" t="s">
        <v>45</v>
      </c>
      <c r="K156" s="52"/>
      <c r="L156" s="60"/>
      <c r="M156" s="51" t="s">
        <v>40</v>
      </c>
      <c r="N156" s="60"/>
      <c r="O156" s="51"/>
      <c r="P156" s="54"/>
      <c r="Q156" s="55"/>
      <c r="R156" s="56" t="n">
        <v>0.15</v>
      </c>
      <c r="S156" s="56" t="n">
        <f aca="false">R156</f>
        <v>0.15</v>
      </c>
      <c r="T156" s="57" t="n">
        <v>36432</v>
      </c>
      <c r="U156" s="58"/>
      <c r="Y156" s="1" t="str">
        <f aca="false">UPPER(F156)</f>
        <v>MISS SIDRA AKRAM                   </v>
      </c>
      <c r="Z156" s="1" t="str">
        <f aca="false">UPPER(G156)</f>
        <v>147 Q  BLOCK-2  P.E.C.H.S. KHI-29.        </v>
      </c>
    </row>
    <row r="157" customFormat="false" ht="20.1" hidden="false" customHeight="true" outlineLevel="0" collapsed="false">
      <c r="A157" s="50" t="n">
        <f aca="false">A156+1</f>
        <v>149</v>
      </c>
      <c r="B157" s="60" t="s">
        <v>360</v>
      </c>
      <c r="C157" s="60" t="s">
        <v>361</v>
      </c>
      <c r="D157" s="60" t="s">
        <v>193</v>
      </c>
      <c r="E157" s="52"/>
      <c r="F157" s="52" t="s">
        <v>450</v>
      </c>
      <c r="G157" s="52" t="s">
        <v>451</v>
      </c>
      <c r="H157" s="61" t="s">
        <v>37</v>
      </c>
      <c r="I157" s="52" t="s">
        <v>452</v>
      </c>
      <c r="J157" s="60" t="s">
        <v>45</v>
      </c>
      <c r="K157" s="52"/>
      <c r="L157" s="60"/>
      <c r="M157" s="51" t="s">
        <v>40</v>
      </c>
      <c r="N157" s="60"/>
      <c r="O157" s="51"/>
      <c r="P157" s="54"/>
      <c r="Q157" s="55"/>
      <c r="R157" s="56" t="n">
        <v>0.01</v>
      </c>
      <c r="S157" s="56" t="n">
        <f aca="false">R157</f>
        <v>0.01</v>
      </c>
      <c r="T157" s="57" t="n">
        <v>36507</v>
      </c>
      <c r="U157" s="58"/>
      <c r="Y157" s="1" t="str">
        <f aca="false">UPPER(F157)</f>
        <v>MR.M.A.ANJUM                       </v>
      </c>
      <c r="Z157" s="1" t="str">
        <f aca="false">UPPER(G157)</f>
        <v>Q-1217  AREA-1730 NEAR FAISAL MASJID RASHEEDABAD  KHI-75760                    </v>
      </c>
    </row>
    <row r="158" customFormat="false" ht="20.1" hidden="false" customHeight="true" outlineLevel="0" collapsed="false">
      <c r="A158" s="50" t="n">
        <f aca="false">A157+1</f>
        <v>150</v>
      </c>
      <c r="B158" s="60" t="s">
        <v>360</v>
      </c>
      <c r="C158" s="60" t="s">
        <v>361</v>
      </c>
      <c r="D158" s="60" t="s">
        <v>193</v>
      </c>
      <c r="E158" s="52"/>
      <c r="F158" s="52" t="s">
        <v>453</v>
      </c>
      <c r="G158" s="52" t="s">
        <v>454</v>
      </c>
      <c r="H158" s="61" t="s">
        <v>37</v>
      </c>
      <c r="I158" s="52" t="s">
        <v>455</v>
      </c>
      <c r="J158" s="60" t="s">
        <v>45</v>
      </c>
      <c r="K158" s="52"/>
      <c r="L158" s="60"/>
      <c r="M158" s="51" t="s">
        <v>40</v>
      </c>
      <c r="N158" s="60"/>
      <c r="O158" s="51"/>
      <c r="P158" s="54"/>
      <c r="Q158" s="55"/>
      <c r="R158" s="56" t="n">
        <v>0.03</v>
      </c>
      <c r="S158" s="56" t="n">
        <f aca="false">R158</f>
        <v>0.03</v>
      </c>
      <c r="T158" s="57" t="n">
        <v>36438</v>
      </c>
      <c r="U158" s="58"/>
      <c r="Y158" s="1" t="str">
        <f aca="false">UPPER(F158)</f>
        <v>MR.MUHAMMAD NASIR.                 </v>
      </c>
      <c r="Z158" s="1" t="str">
        <f aca="false">UPPER(G158)</f>
        <v>AL-HAYAT CHAMBERS M.A.JINNAH ROAD  KHI.                 </v>
      </c>
    </row>
    <row r="159" customFormat="false" ht="20.1" hidden="false" customHeight="true" outlineLevel="0" collapsed="false">
      <c r="A159" s="50" t="n">
        <f aca="false">A158+1</f>
        <v>151</v>
      </c>
      <c r="B159" s="60" t="s">
        <v>360</v>
      </c>
      <c r="C159" s="60" t="s">
        <v>361</v>
      </c>
      <c r="D159" s="60" t="s">
        <v>193</v>
      </c>
      <c r="E159" s="52"/>
      <c r="F159" s="52" t="s">
        <v>456</v>
      </c>
      <c r="G159" s="52" t="s">
        <v>457</v>
      </c>
      <c r="H159" s="61" t="s">
        <v>37</v>
      </c>
      <c r="I159" s="52" t="s">
        <v>458</v>
      </c>
      <c r="J159" s="60" t="s">
        <v>45</v>
      </c>
      <c r="K159" s="52"/>
      <c r="L159" s="60"/>
      <c r="M159" s="51" t="s">
        <v>40</v>
      </c>
      <c r="N159" s="60"/>
      <c r="O159" s="51"/>
      <c r="P159" s="54"/>
      <c r="Q159" s="55"/>
      <c r="R159" s="56" t="n">
        <v>0.19</v>
      </c>
      <c r="S159" s="56" t="n">
        <f aca="false">R159</f>
        <v>0.19</v>
      </c>
      <c r="T159" s="57" t="n">
        <v>36504</v>
      </c>
      <c r="U159" s="58"/>
      <c r="Y159" s="1" t="str">
        <f aca="false">UPPER(F159)</f>
        <v>MR.ZIAUDDIN SHEIKH.                </v>
      </c>
      <c r="Z159" s="1" t="str">
        <f aca="false">UPPER(G159)</f>
        <v>19-DILKUSHA MARKET MARSTON ROAD  KHI. </v>
      </c>
    </row>
    <row r="160" customFormat="false" ht="20.1" hidden="false" customHeight="true" outlineLevel="0" collapsed="false">
      <c r="A160" s="50" t="n">
        <f aca="false">A159+1</f>
        <v>152</v>
      </c>
      <c r="B160" s="60" t="s">
        <v>360</v>
      </c>
      <c r="C160" s="60" t="s">
        <v>361</v>
      </c>
      <c r="D160" s="60" t="s">
        <v>193</v>
      </c>
      <c r="E160" s="52"/>
      <c r="F160" s="52" t="s">
        <v>459</v>
      </c>
      <c r="G160" s="52" t="s">
        <v>460</v>
      </c>
      <c r="H160" s="61" t="s">
        <v>37</v>
      </c>
      <c r="I160" s="52" t="s">
        <v>461</v>
      </c>
      <c r="J160" s="60" t="s">
        <v>45</v>
      </c>
      <c r="K160" s="52"/>
      <c r="L160" s="60"/>
      <c r="M160" s="51" t="s">
        <v>40</v>
      </c>
      <c r="N160" s="60"/>
      <c r="O160" s="51"/>
      <c r="P160" s="54"/>
      <c r="Q160" s="55"/>
      <c r="R160" s="56" t="n">
        <v>0.2</v>
      </c>
      <c r="S160" s="56" t="n">
        <f aca="false">R160</f>
        <v>0.2</v>
      </c>
      <c r="T160" s="57" t="n">
        <v>36170</v>
      </c>
      <c r="U160" s="58"/>
      <c r="Y160" s="1" t="str">
        <f aca="false">UPPER(F160)</f>
        <v>MR.ASHRAF PERVAIZ/MR.ATIF          </v>
      </c>
      <c r="Z160" s="1" t="str">
        <f aca="false">UPPER(G160)</f>
        <v>G15/2E  BLOCK-NO 9-CLIFTON KHI.        </v>
      </c>
    </row>
    <row r="161" customFormat="false" ht="20.1" hidden="false" customHeight="true" outlineLevel="0" collapsed="false">
      <c r="A161" s="50" t="n">
        <f aca="false">A160+1</f>
        <v>153</v>
      </c>
      <c r="B161" s="60" t="s">
        <v>360</v>
      </c>
      <c r="C161" s="60" t="s">
        <v>361</v>
      </c>
      <c r="D161" s="60" t="s">
        <v>193</v>
      </c>
      <c r="E161" s="52"/>
      <c r="F161" s="52" t="s">
        <v>462</v>
      </c>
      <c r="G161" s="52" t="s">
        <v>463</v>
      </c>
      <c r="H161" s="61" t="s">
        <v>37</v>
      </c>
      <c r="I161" s="52" t="s">
        <v>464</v>
      </c>
      <c r="J161" s="60" t="s">
        <v>45</v>
      </c>
      <c r="K161" s="52"/>
      <c r="L161" s="60"/>
      <c r="M161" s="51" t="s">
        <v>40</v>
      </c>
      <c r="N161" s="60"/>
      <c r="O161" s="51"/>
      <c r="P161" s="54"/>
      <c r="Q161" s="55"/>
      <c r="R161" s="56" t="n">
        <v>0.02</v>
      </c>
      <c r="S161" s="56" t="n">
        <f aca="false">R161</f>
        <v>0.02</v>
      </c>
      <c r="T161" s="57" t="n">
        <v>36455</v>
      </c>
      <c r="U161" s="58"/>
      <c r="Y161" s="1" t="str">
        <f aca="false">UPPER(F161)</f>
        <v>MISS YASMEEN AKRAM.                </v>
      </c>
      <c r="Z161" s="1" t="str">
        <f aca="false">UPPER(G161)</f>
        <v>147R-B-2  P.E.C.H.S. KHI.              </v>
      </c>
    </row>
    <row r="162" customFormat="false" ht="20.1" hidden="false" customHeight="true" outlineLevel="0" collapsed="false">
      <c r="A162" s="50" t="n">
        <f aca="false">A161+1</f>
        <v>154</v>
      </c>
      <c r="B162" s="60" t="s">
        <v>360</v>
      </c>
      <c r="C162" s="60" t="s">
        <v>361</v>
      </c>
      <c r="D162" s="60" t="s">
        <v>193</v>
      </c>
      <c r="E162" s="52"/>
      <c r="F162" s="52" t="s">
        <v>465</v>
      </c>
      <c r="G162" s="52" t="s">
        <v>463</v>
      </c>
      <c r="H162" s="61" t="s">
        <v>37</v>
      </c>
      <c r="I162" s="52" t="s">
        <v>466</v>
      </c>
      <c r="J162" s="60" t="s">
        <v>45</v>
      </c>
      <c r="K162" s="52"/>
      <c r="L162" s="60"/>
      <c r="M162" s="51" t="s">
        <v>40</v>
      </c>
      <c r="N162" s="60"/>
      <c r="O162" s="51"/>
      <c r="P162" s="54"/>
      <c r="Q162" s="55"/>
      <c r="R162" s="56" t="n">
        <v>0.16</v>
      </c>
      <c r="S162" s="56" t="n">
        <f aca="false">R162</f>
        <v>0.16</v>
      </c>
      <c r="T162" s="57" t="n">
        <v>36432</v>
      </c>
      <c r="U162" s="58"/>
      <c r="Y162" s="1" t="str">
        <f aca="false">UPPER(F162)</f>
        <v>MRS.KHADIJA AKRAM.                 </v>
      </c>
      <c r="Z162" s="1" t="str">
        <f aca="false">UPPER(G162)</f>
        <v>147R-B-2  P.E.C.H.S. KHI.              </v>
      </c>
    </row>
    <row r="163" customFormat="false" ht="20.1" hidden="false" customHeight="true" outlineLevel="0" collapsed="false">
      <c r="A163" s="50" t="n">
        <f aca="false">A162+1</f>
        <v>155</v>
      </c>
      <c r="B163" s="60" t="s">
        <v>360</v>
      </c>
      <c r="C163" s="60" t="s">
        <v>361</v>
      </c>
      <c r="D163" s="60" t="s">
        <v>193</v>
      </c>
      <c r="E163" s="52"/>
      <c r="F163" s="52" t="s">
        <v>467</v>
      </c>
      <c r="G163" s="52" t="s">
        <v>463</v>
      </c>
      <c r="H163" s="61" t="s">
        <v>37</v>
      </c>
      <c r="I163" s="52" t="s">
        <v>468</v>
      </c>
      <c r="J163" s="60" t="s">
        <v>45</v>
      </c>
      <c r="K163" s="52"/>
      <c r="L163" s="60"/>
      <c r="M163" s="51" t="s">
        <v>40</v>
      </c>
      <c r="N163" s="60"/>
      <c r="O163" s="51"/>
      <c r="P163" s="54"/>
      <c r="Q163" s="55"/>
      <c r="R163" s="56" t="n">
        <v>0.16</v>
      </c>
      <c r="S163" s="56" t="n">
        <f aca="false">R163</f>
        <v>0.16</v>
      </c>
      <c r="T163" s="57" t="n">
        <v>36428</v>
      </c>
      <c r="U163" s="58"/>
      <c r="Y163" s="1" t="str">
        <f aca="false">UPPER(F163)</f>
        <v>MR.MOHD USMAN AKRAM.               </v>
      </c>
      <c r="Z163" s="1" t="str">
        <f aca="false">UPPER(G163)</f>
        <v>147R-B-2  P.E.C.H.S. KHI.              </v>
      </c>
    </row>
    <row r="164" customFormat="false" ht="20.1" hidden="false" customHeight="true" outlineLevel="0" collapsed="false">
      <c r="A164" s="50" t="n">
        <f aca="false">A163+1</f>
        <v>156</v>
      </c>
      <c r="B164" s="60" t="s">
        <v>360</v>
      </c>
      <c r="C164" s="60" t="s">
        <v>361</v>
      </c>
      <c r="D164" s="60" t="s">
        <v>193</v>
      </c>
      <c r="E164" s="52"/>
      <c r="F164" s="52" t="s">
        <v>469</v>
      </c>
      <c r="G164" s="52" t="s">
        <v>470</v>
      </c>
      <c r="H164" s="61" t="s">
        <v>37</v>
      </c>
      <c r="I164" s="52" t="s">
        <v>471</v>
      </c>
      <c r="J164" s="60" t="s">
        <v>45</v>
      </c>
      <c r="K164" s="52"/>
      <c r="L164" s="60"/>
      <c r="M164" s="51" t="s">
        <v>40</v>
      </c>
      <c r="N164" s="60"/>
      <c r="O164" s="51"/>
      <c r="P164" s="54"/>
      <c r="Q164" s="55"/>
      <c r="R164" s="56" t="n">
        <v>0.1</v>
      </c>
      <c r="S164" s="56" t="n">
        <f aca="false">R164</f>
        <v>0.1</v>
      </c>
      <c r="T164" s="57" t="n">
        <v>36510</v>
      </c>
      <c r="U164" s="58"/>
      <c r="Y164" s="1" t="str">
        <f aca="false">UPPER(F164)</f>
        <v>MRS.SAIDDA                         </v>
      </c>
      <c r="Z164" s="1" t="str">
        <f aca="false">UPPER(G164)</f>
        <v>IQBAL PLAZA  NAGAN CHOWRANGI FLAT NO.K-19  SECTION H-C-1 NORTH KHI      </v>
      </c>
    </row>
    <row r="165" customFormat="false" ht="20.1" hidden="false" customHeight="true" outlineLevel="0" collapsed="false">
      <c r="A165" s="50" t="n">
        <f aca="false">A164+1</f>
        <v>157</v>
      </c>
      <c r="B165" s="60" t="s">
        <v>360</v>
      </c>
      <c r="C165" s="60" t="s">
        <v>361</v>
      </c>
      <c r="D165" s="60" t="s">
        <v>193</v>
      </c>
      <c r="E165" s="52"/>
      <c r="F165" s="52" t="s">
        <v>472</v>
      </c>
      <c r="G165" s="52" t="s">
        <v>473</v>
      </c>
      <c r="H165" s="61" t="s">
        <v>37</v>
      </c>
      <c r="I165" s="52" t="s">
        <v>474</v>
      </c>
      <c r="J165" s="60" t="s">
        <v>45</v>
      </c>
      <c r="K165" s="52"/>
      <c r="L165" s="60"/>
      <c r="M165" s="51" t="s">
        <v>40</v>
      </c>
      <c r="N165" s="60"/>
      <c r="O165" s="51"/>
      <c r="P165" s="54"/>
      <c r="Q165" s="55"/>
      <c r="R165" s="56" t="n">
        <v>0.14</v>
      </c>
      <c r="S165" s="56" t="n">
        <f aca="false">R165</f>
        <v>0.14</v>
      </c>
      <c r="T165" s="57" t="n">
        <v>36459</v>
      </c>
      <c r="U165" s="58"/>
      <c r="Y165" s="1" t="str">
        <f aca="false">UPPER(F165)</f>
        <v>MRS.SHAHEEN IQBAL.                 </v>
      </c>
      <c r="Z165" s="1" t="str">
        <f aca="false">UPPER(G165)</f>
        <v>FLAT   F-3 ANARKALI COMPLEX 11-E NORTH KHI.</v>
      </c>
    </row>
    <row r="166" customFormat="false" ht="20.1" hidden="false" customHeight="true" outlineLevel="0" collapsed="false">
      <c r="A166" s="50" t="n">
        <f aca="false">A165+1</f>
        <v>158</v>
      </c>
      <c r="B166" s="60" t="s">
        <v>360</v>
      </c>
      <c r="C166" s="60" t="s">
        <v>361</v>
      </c>
      <c r="D166" s="60" t="s">
        <v>193</v>
      </c>
      <c r="E166" s="52"/>
      <c r="F166" s="52" t="s">
        <v>475</v>
      </c>
      <c r="G166" s="52" t="s">
        <v>476</v>
      </c>
      <c r="H166" s="61" t="s">
        <v>37</v>
      </c>
      <c r="I166" s="52" t="s">
        <v>477</v>
      </c>
      <c r="J166" s="60" t="s">
        <v>45</v>
      </c>
      <c r="K166" s="52"/>
      <c r="L166" s="60"/>
      <c r="M166" s="51" t="s">
        <v>40</v>
      </c>
      <c r="N166" s="60"/>
      <c r="O166" s="51"/>
      <c r="P166" s="54"/>
      <c r="Q166" s="55"/>
      <c r="R166" s="56" t="n">
        <v>0.12</v>
      </c>
      <c r="S166" s="56" t="n">
        <f aca="false">R166</f>
        <v>0.12</v>
      </c>
      <c r="T166" s="57" t="n">
        <v>36217</v>
      </c>
      <c r="U166" s="58"/>
      <c r="Y166" s="1" t="str">
        <f aca="false">UPPER(F166)</f>
        <v>MISS.ERUM KHALID.                  </v>
      </c>
      <c r="Z166" s="1" t="str">
        <f aca="false">UPPER(G166)</f>
        <v>GREEN STREET PLAZA SQUARE KHI.</v>
      </c>
    </row>
    <row r="167" customFormat="false" ht="20.1" hidden="false" customHeight="true" outlineLevel="0" collapsed="false">
      <c r="A167" s="50" t="n">
        <f aca="false">A166+1</f>
        <v>159</v>
      </c>
      <c r="B167" s="60" t="s">
        <v>360</v>
      </c>
      <c r="C167" s="60" t="s">
        <v>361</v>
      </c>
      <c r="D167" s="60" t="s">
        <v>193</v>
      </c>
      <c r="E167" s="52"/>
      <c r="F167" s="52" t="s">
        <v>478</v>
      </c>
      <c r="G167" s="52" t="s">
        <v>479</v>
      </c>
      <c r="H167" s="61" t="s">
        <v>37</v>
      </c>
      <c r="I167" s="52" t="s">
        <v>480</v>
      </c>
      <c r="J167" s="60" t="s">
        <v>45</v>
      </c>
      <c r="K167" s="52"/>
      <c r="L167" s="60"/>
      <c r="M167" s="51" t="s">
        <v>40</v>
      </c>
      <c r="N167" s="60"/>
      <c r="O167" s="51"/>
      <c r="P167" s="54"/>
      <c r="Q167" s="55"/>
      <c r="R167" s="56" t="n">
        <v>0.03</v>
      </c>
      <c r="S167" s="56" t="n">
        <f aca="false">R167</f>
        <v>0.03</v>
      </c>
      <c r="T167" s="57" t="n">
        <v>36387</v>
      </c>
      <c r="U167" s="58"/>
      <c r="Y167" s="1" t="str">
        <f aca="false">UPPER(F167)</f>
        <v>MR.MUHAMMAD SHAKEEL GHORI          </v>
      </c>
      <c r="Z167" s="1" t="str">
        <f aca="false">UPPER(G167)</f>
        <v>HOUSE.12/77 MQTI MANZIL 3RD FLOOR NEAR BOHERA PIR.KHI          </v>
      </c>
    </row>
    <row r="168" customFormat="false" ht="20.1" hidden="false" customHeight="true" outlineLevel="0" collapsed="false">
      <c r="A168" s="50" t="n">
        <f aca="false">A167+1</f>
        <v>160</v>
      </c>
      <c r="B168" s="60" t="s">
        <v>360</v>
      </c>
      <c r="C168" s="60" t="s">
        <v>361</v>
      </c>
      <c r="D168" s="60" t="s">
        <v>193</v>
      </c>
      <c r="E168" s="52"/>
      <c r="F168" s="52" t="s">
        <v>481</v>
      </c>
      <c r="G168" s="52" t="s">
        <v>482</v>
      </c>
      <c r="H168" s="61" t="s">
        <v>37</v>
      </c>
      <c r="I168" s="52" t="s">
        <v>483</v>
      </c>
      <c r="J168" s="60" t="s">
        <v>45</v>
      </c>
      <c r="K168" s="52"/>
      <c r="L168" s="60"/>
      <c r="M168" s="51" t="s">
        <v>40</v>
      </c>
      <c r="N168" s="60"/>
      <c r="O168" s="51"/>
      <c r="P168" s="54"/>
      <c r="Q168" s="55"/>
      <c r="R168" s="56" t="n">
        <v>0.14</v>
      </c>
      <c r="S168" s="56" t="n">
        <f aca="false">R168</f>
        <v>0.14</v>
      </c>
      <c r="T168" s="57" t="n">
        <v>36733</v>
      </c>
      <c r="U168" s="58"/>
      <c r="Y168" s="1" t="str">
        <f aca="false">UPPER(F168)</f>
        <v>MR.SYED AMJAD RIAZ                 </v>
      </c>
      <c r="Z168" s="1" t="str">
        <f aca="false">UPPER(G168)</f>
        <v>2-A  6/18  NAZIMABAD NO.2 KHI .</v>
      </c>
    </row>
    <row r="169" customFormat="false" ht="20.1" hidden="false" customHeight="true" outlineLevel="0" collapsed="false">
      <c r="A169" s="50" t="n">
        <f aca="false">A168+1</f>
        <v>161</v>
      </c>
      <c r="B169" s="60" t="s">
        <v>360</v>
      </c>
      <c r="C169" s="60" t="s">
        <v>361</v>
      </c>
      <c r="D169" s="60" t="s">
        <v>193</v>
      </c>
      <c r="E169" s="52"/>
      <c r="F169" s="52" t="s">
        <v>484</v>
      </c>
      <c r="G169" s="52" t="s">
        <v>485</v>
      </c>
      <c r="H169" s="61" t="s">
        <v>37</v>
      </c>
      <c r="I169" s="52" t="s">
        <v>486</v>
      </c>
      <c r="J169" s="60" t="s">
        <v>45</v>
      </c>
      <c r="K169" s="52"/>
      <c r="L169" s="60"/>
      <c r="M169" s="51" t="s">
        <v>40</v>
      </c>
      <c r="N169" s="60"/>
      <c r="O169" s="51"/>
      <c r="P169" s="54"/>
      <c r="Q169" s="55"/>
      <c r="R169" s="56" t="n">
        <v>0.08</v>
      </c>
      <c r="S169" s="56" t="n">
        <f aca="false">R169</f>
        <v>0.08</v>
      </c>
      <c r="T169" s="57" t="n">
        <v>36666</v>
      </c>
      <c r="U169" s="58"/>
      <c r="Y169" s="1" t="str">
        <f aca="false">UPPER(F169)</f>
        <v>MR.KHURSHEED ALI KHAN              </v>
      </c>
      <c r="Z169" s="1" t="str">
        <f aca="false">UPPER(G169)</f>
        <v>43/3-E JAHANGIR EAST KHI </v>
      </c>
    </row>
    <row r="170" customFormat="false" ht="20.1" hidden="false" customHeight="true" outlineLevel="0" collapsed="false">
      <c r="A170" s="50" t="n">
        <f aca="false">A169+1</f>
        <v>162</v>
      </c>
      <c r="B170" s="60" t="s">
        <v>360</v>
      </c>
      <c r="C170" s="60" t="s">
        <v>361</v>
      </c>
      <c r="D170" s="60" t="s">
        <v>193</v>
      </c>
      <c r="E170" s="52"/>
      <c r="F170" s="52" t="s">
        <v>487</v>
      </c>
      <c r="G170" s="52" t="s">
        <v>488</v>
      </c>
      <c r="H170" s="61" t="s">
        <v>37</v>
      </c>
      <c r="I170" s="52" t="s">
        <v>489</v>
      </c>
      <c r="J170" s="60" t="s">
        <v>45</v>
      </c>
      <c r="K170" s="52"/>
      <c r="L170" s="60"/>
      <c r="M170" s="51" t="s">
        <v>40</v>
      </c>
      <c r="N170" s="60"/>
      <c r="O170" s="51"/>
      <c r="P170" s="54"/>
      <c r="Q170" s="55"/>
      <c r="R170" s="56" t="n">
        <v>0.16</v>
      </c>
      <c r="S170" s="56" t="n">
        <f aca="false">R170</f>
        <v>0.16</v>
      </c>
      <c r="T170" s="57" t="n">
        <v>36378</v>
      </c>
      <c r="U170" s="58"/>
      <c r="Y170" s="1" t="str">
        <f aca="false">UPPER(F170)</f>
        <v>MR.ANWER ALI SHAIKH                </v>
      </c>
      <c r="Z170" s="1" t="str">
        <f aca="false">UPPER(G170)</f>
        <v>1726/627 ZUM ZUM CHOCK MUSLIM MUJAHID COLONY BULDIA TOWN KHI 51 </v>
      </c>
    </row>
    <row r="171" customFormat="false" ht="20.1" hidden="false" customHeight="true" outlineLevel="0" collapsed="false">
      <c r="A171" s="50" t="n">
        <f aca="false">A170+1</f>
        <v>163</v>
      </c>
      <c r="B171" s="60" t="s">
        <v>360</v>
      </c>
      <c r="C171" s="60" t="s">
        <v>361</v>
      </c>
      <c r="D171" s="60" t="s">
        <v>193</v>
      </c>
      <c r="E171" s="52"/>
      <c r="F171" s="52" t="s">
        <v>490</v>
      </c>
      <c r="G171" s="52" t="s">
        <v>491</v>
      </c>
      <c r="H171" s="61" t="s">
        <v>37</v>
      </c>
      <c r="I171" s="52" t="s">
        <v>492</v>
      </c>
      <c r="J171" s="60" t="s">
        <v>45</v>
      </c>
      <c r="K171" s="52"/>
      <c r="L171" s="60"/>
      <c r="M171" s="51" t="s">
        <v>40</v>
      </c>
      <c r="N171" s="60"/>
      <c r="O171" s="51"/>
      <c r="P171" s="54"/>
      <c r="Q171" s="55"/>
      <c r="R171" s="56" t="n">
        <v>0.2</v>
      </c>
      <c r="S171" s="56" t="n">
        <f aca="false">R171</f>
        <v>0.2</v>
      </c>
      <c r="T171" s="57" t="n">
        <v>36470</v>
      </c>
      <c r="U171" s="58"/>
      <c r="Y171" s="1" t="str">
        <f aca="false">UPPER(F171)</f>
        <v>MR.MUHAMMAD SALEEM.                </v>
      </c>
      <c r="Z171" s="1" t="str">
        <f aca="false">UPPER(G171)</f>
        <v>SHOP NO 171B ROAD SHESHMAHAL  STOP LIAQUATABADNO-19 KCHI. </v>
      </c>
    </row>
    <row r="172" customFormat="false" ht="20.1" hidden="false" customHeight="true" outlineLevel="0" collapsed="false">
      <c r="A172" s="50" t="n">
        <f aca="false">A171+1</f>
        <v>164</v>
      </c>
      <c r="B172" s="60" t="s">
        <v>360</v>
      </c>
      <c r="C172" s="60" t="s">
        <v>361</v>
      </c>
      <c r="D172" s="60" t="s">
        <v>193</v>
      </c>
      <c r="E172" s="52"/>
      <c r="F172" s="52" t="s">
        <v>493</v>
      </c>
      <c r="G172" s="52" t="s">
        <v>494</v>
      </c>
      <c r="H172" s="61" t="s">
        <v>37</v>
      </c>
      <c r="I172" s="52" t="s">
        <v>495</v>
      </c>
      <c r="J172" s="60" t="s">
        <v>45</v>
      </c>
      <c r="K172" s="52"/>
      <c r="L172" s="60"/>
      <c r="M172" s="51" t="s">
        <v>40</v>
      </c>
      <c r="N172" s="60"/>
      <c r="O172" s="51"/>
      <c r="P172" s="54"/>
      <c r="Q172" s="55"/>
      <c r="R172" s="56" t="n">
        <v>0.2</v>
      </c>
      <c r="S172" s="56" t="n">
        <f aca="false">R172</f>
        <v>0.2</v>
      </c>
      <c r="T172" s="57" t="n">
        <v>36347</v>
      </c>
      <c r="U172" s="58"/>
      <c r="Y172" s="1" t="str">
        <f aca="false">UPPER(F172)</f>
        <v>MR.S.M.SALEEM                      </v>
      </c>
      <c r="Z172" s="1" t="str">
        <f aca="false">UPPER(G172)</f>
        <v>HOTEL CAPITAL(PVT)LTD IQBAL G7/4 HALL ROAD ISLAMABAD</v>
      </c>
    </row>
    <row r="173" customFormat="false" ht="20.1" hidden="false" customHeight="true" outlineLevel="0" collapsed="false">
      <c r="A173" s="50" t="n">
        <f aca="false">A172+1</f>
        <v>165</v>
      </c>
      <c r="B173" s="60" t="s">
        <v>360</v>
      </c>
      <c r="C173" s="60" t="s">
        <v>361</v>
      </c>
      <c r="D173" s="60" t="s">
        <v>193</v>
      </c>
      <c r="E173" s="52"/>
      <c r="F173" s="52" t="s">
        <v>496</v>
      </c>
      <c r="G173" s="52" t="s">
        <v>497</v>
      </c>
      <c r="H173" s="61" t="s">
        <v>37</v>
      </c>
      <c r="I173" s="52" t="s">
        <v>498</v>
      </c>
      <c r="J173" s="60" t="s">
        <v>45</v>
      </c>
      <c r="K173" s="52"/>
      <c r="L173" s="60"/>
      <c r="M173" s="51" t="s">
        <v>40</v>
      </c>
      <c r="N173" s="60"/>
      <c r="O173" s="51"/>
      <c r="P173" s="54"/>
      <c r="Q173" s="55"/>
      <c r="R173" s="56" t="n">
        <v>0.03</v>
      </c>
      <c r="S173" s="56" t="n">
        <f aca="false">R173</f>
        <v>0.03</v>
      </c>
      <c r="T173" s="57" t="n">
        <v>36338</v>
      </c>
      <c r="U173" s="58"/>
      <c r="Y173" s="1" t="str">
        <f aca="false">UPPER(F173)</f>
        <v>MR.TARIQ MAJEED                    </v>
      </c>
      <c r="Z173" s="1" t="str">
        <f aca="false">UPPER(G173)</f>
        <v>C-19 /N NORTH NAZIMABAD KHI.</v>
      </c>
    </row>
    <row r="174" customFormat="false" ht="20.1" hidden="false" customHeight="true" outlineLevel="0" collapsed="false">
      <c r="A174" s="50" t="n">
        <f aca="false">A173+1</f>
        <v>166</v>
      </c>
      <c r="B174" s="60" t="s">
        <v>360</v>
      </c>
      <c r="C174" s="60" t="s">
        <v>361</v>
      </c>
      <c r="D174" s="60" t="s">
        <v>193</v>
      </c>
      <c r="E174" s="52"/>
      <c r="F174" s="52" t="s">
        <v>499</v>
      </c>
      <c r="G174" s="52" t="s">
        <v>500</v>
      </c>
      <c r="H174" s="61" t="s">
        <v>37</v>
      </c>
      <c r="I174" s="52" t="s">
        <v>501</v>
      </c>
      <c r="J174" s="60" t="s">
        <v>45</v>
      </c>
      <c r="K174" s="52"/>
      <c r="L174" s="60"/>
      <c r="M174" s="51" t="s">
        <v>40</v>
      </c>
      <c r="N174" s="60"/>
      <c r="O174" s="51"/>
      <c r="P174" s="54"/>
      <c r="Q174" s="55"/>
      <c r="R174" s="56" t="n">
        <v>0.02</v>
      </c>
      <c r="S174" s="56" t="n">
        <f aca="false">R174</f>
        <v>0.02</v>
      </c>
      <c r="T174" s="57" t="n">
        <v>36466</v>
      </c>
      <c r="U174" s="58"/>
      <c r="Y174" s="1" t="str">
        <f aca="false">UPPER(F174)</f>
        <v>AAMIR IQBAL.                       </v>
      </c>
      <c r="Z174" s="1" t="str">
        <f aca="false">UPPER(G174)</f>
        <v>BLOCK 74B SHARETON SQUARE UNIVERSITY ROAD KHI.</v>
      </c>
    </row>
    <row r="175" customFormat="false" ht="20.1" hidden="false" customHeight="true" outlineLevel="0" collapsed="false">
      <c r="A175" s="50" t="n">
        <f aca="false">A174+1</f>
        <v>167</v>
      </c>
      <c r="B175" s="60" t="s">
        <v>360</v>
      </c>
      <c r="C175" s="60" t="s">
        <v>361</v>
      </c>
      <c r="D175" s="60" t="s">
        <v>193</v>
      </c>
      <c r="E175" s="52"/>
      <c r="F175" s="52" t="s">
        <v>502</v>
      </c>
      <c r="G175" s="52" t="s">
        <v>503</v>
      </c>
      <c r="H175" s="61" t="s">
        <v>37</v>
      </c>
      <c r="I175" s="52" t="s">
        <v>504</v>
      </c>
      <c r="J175" s="60" t="s">
        <v>45</v>
      </c>
      <c r="K175" s="52"/>
      <c r="L175" s="60"/>
      <c r="M175" s="51" t="s">
        <v>40</v>
      </c>
      <c r="N175" s="60"/>
      <c r="O175" s="51"/>
      <c r="P175" s="54"/>
      <c r="Q175" s="55"/>
      <c r="R175" s="56" t="n">
        <v>430.07</v>
      </c>
      <c r="S175" s="56" t="n">
        <f aca="false">R175</f>
        <v>430.07</v>
      </c>
      <c r="T175" s="57" t="n">
        <v>36859</v>
      </c>
      <c r="U175" s="58"/>
      <c r="Y175" s="1" t="str">
        <f aca="false">UPPER(F175)</f>
        <v>SHAMIM ALTAF                       </v>
      </c>
      <c r="Z175" s="1" t="str">
        <f aca="false">UPPER(G175)</f>
        <v>L.81.SECTOR H.B NORTH KHI. </v>
      </c>
    </row>
    <row r="176" customFormat="false" ht="20.1" hidden="false" customHeight="true" outlineLevel="0" collapsed="false">
      <c r="A176" s="50" t="n">
        <f aca="false">A175+1</f>
        <v>168</v>
      </c>
      <c r="B176" s="60" t="s">
        <v>360</v>
      </c>
      <c r="C176" s="60" t="s">
        <v>361</v>
      </c>
      <c r="D176" s="60" t="s">
        <v>193</v>
      </c>
      <c r="E176" s="52"/>
      <c r="F176" s="52" t="s">
        <v>505</v>
      </c>
      <c r="G176" s="52" t="s">
        <v>506</v>
      </c>
      <c r="H176" s="61" t="s">
        <v>37</v>
      </c>
      <c r="I176" s="52" t="s">
        <v>507</v>
      </c>
      <c r="J176" s="60" t="s">
        <v>45</v>
      </c>
      <c r="K176" s="52"/>
      <c r="L176" s="60"/>
      <c r="M176" s="51" t="s">
        <v>40</v>
      </c>
      <c r="N176" s="60"/>
      <c r="O176" s="51"/>
      <c r="P176" s="54"/>
      <c r="Q176" s="55"/>
      <c r="R176" s="56" t="n">
        <v>0.2</v>
      </c>
      <c r="S176" s="56" t="n">
        <f aca="false">R176</f>
        <v>0.2</v>
      </c>
      <c r="T176" s="57" t="n">
        <v>36243</v>
      </c>
      <c r="U176" s="58"/>
      <c r="Y176" s="1" t="str">
        <f aca="false">UPPER(F176)</f>
        <v>MISS SADIA FATEMA                  </v>
      </c>
      <c r="Z176" s="1" t="str">
        <f aca="false">UPPER(G176)</f>
        <v>D-108 BLOCK-5 F-B AREA KHI</v>
      </c>
    </row>
    <row r="177" customFormat="false" ht="20.1" hidden="false" customHeight="true" outlineLevel="0" collapsed="false">
      <c r="A177" s="50" t="n">
        <f aca="false">A176+1</f>
        <v>169</v>
      </c>
      <c r="B177" s="60" t="s">
        <v>360</v>
      </c>
      <c r="C177" s="60" t="s">
        <v>361</v>
      </c>
      <c r="D177" s="60" t="s">
        <v>193</v>
      </c>
      <c r="E177" s="52"/>
      <c r="F177" s="52" t="s">
        <v>508</v>
      </c>
      <c r="G177" s="52" t="s">
        <v>509</v>
      </c>
      <c r="H177" s="61" t="s">
        <v>37</v>
      </c>
      <c r="I177" s="52" t="s">
        <v>510</v>
      </c>
      <c r="J177" s="60" t="s">
        <v>45</v>
      </c>
      <c r="K177" s="52"/>
      <c r="L177" s="60"/>
      <c r="M177" s="51" t="s">
        <v>40</v>
      </c>
      <c r="N177" s="60"/>
      <c r="O177" s="51"/>
      <c r="P177" s="54"/>
      <c r="Q177" s="55"/>
      <c r="R177" s="56" t="n">
        <v>0.03</v>
      </c>
      <c r="S177" s="56" t="n">
        <f aca="false">R177</f>
        <v>0.03</v>
      </c>
      <c r="T177" s="57" t="n">
        <v>36336</v>
      </c>
      <c r="U177" s="58"/>
      <c r="Y177" s="1" t="str">
        <f aca="false">UPPER(F177)</f>
        <v>MR.MASHOOD AHMED.                  </v>
      </c>
      <c r="Z177" s="1" t="str">
        <f aca="false">UPPER(G177)</f>
        <v>4TH FLOOR MANZOOR SQUARE M.A. JINNAH ROAD KHI</v>
      </c>
    </row>
    <row r="178" customFormat="false" ht="20.1" hidden="false" customHeight="true" outlineLevel="0" collapsed="false">
      <c r="A178" s="50" t="n">
        <f aca="false">A177+1</f>
        <v>170</v>
      </c>
      <c r="B178" s="60" t="s">
        <v>360</v>
      </c>
      <c r="C178" s="60" t="s">
        <v>361</v>
      </c>
      <c r="D178" s="60" t="s">
        <v>193</v>
      </c>
      <c r="E178" s="52"/>
      <c r="F178" s="52" t="s">
        <v>511</v>
      </c>
      <c r="G178" s="52" t="s">
        <v>512</v>
      </c>
      <c r="H178" s="61" t="s">
        <v>37</v>
      </c>
      <c r="I178" s="52" t="s">
        <v>513</v>
      </c>
      <c r="J178" s="60" t="s">
        <v>45</v>
      </c>
      <c r="K178" s="52"/>
      <c r="L178" s="60"/>
      <c r="M178" s="51" t="s">
        <v>40</v>
      </c>
      <c r="N178" s="60"/>
      <c r="O178" s="51"/>
      <c r="P178" s="54"/>
      <c r="Q178" s="55"/>
      <c r="R178" s="56" t="n">
        <v>0.04</v>
      </c>
      <c r="S178" s="56" t="n">
        <f aca="false">R178</f>
        <v>0.04</v>
      </c>
      <c r="T178" s="57" t="n">
        <v>36444</v>
      </c>
      <c r="U178" s="58"/>
      <c r="Y178" s="1" t="str">
        <f aca="false">UPPER(F178)</f>
        <v>MR.HASSAN YOUSF                    </v>
      </c>
      <c r="Z178" s="1" t="str">
        <f aca="false">UPPER(G178)</f>
        <v>FLAT NO 41  ASMAT CORNER F.B. AREA  BLOCK NO  7 KHI              </v>
      </c>
    </row>
    <row r="179" customFormat="false" ht="20.1" hidden="false" customHeight="true" outlineLevel="0" collapsed="false">
      <c r="A179" s="50" t="n">
        <f aca="false">A178+1</f>
        <v>171</v>
      </c>
      <c r="B179" s="60" t="s">
        <v>360</v>
      </c>
      <c r="C179" s="60" t="s">
        <v>361</v>
      </c>
      <c r="D179" s="60" t="s">
        <v>193</v>
      </c>
      <c r="E179" s="52"/>
      <c r="F179" s="52" t="s">
        <v>514</v>
      </c>
      <c r="G179" s="52" t="s">
        <v>515</v>
      </c>
      <c r="H179" s="61" t="s">
        <v>37</v>
      </c>
      <c r="I179" s="52" t="s">
        <v>516</v>
      </c>
      <c r="J179" s="60" t="s">
        <v>45</v>
      </c>
      <c r="K179" s="52"/>
      <c r="L179" s="60"/>
      <c r="M179" s="51" t="s">
        <v>40</v>
      </c>
      <c r="N179" s="60"/>
      <c r="O179" s="51"/>
      <c r="P179" s="54"/>
      <c r="Q179" s="55"/>
      <c r="R179" s="56" t="n">
        <v>0.09</v>
      </c>
      <c r="S179" s="56" t="n">
        <f aca="false">R179</f>
        <v>0.09</v>
      </c>
      <c r="T179" s="57" t="n">
        <v>36343</v>
      </c>
      <c r="U179" s="58"/>
      <c r="Y179" s="1" t="str">
        <f aca="false">UPPER(F179)</f>
        <v>MR.S.M.RASHID/YASMIN RASHID.       </v>
      </c>
      <c r="Z179" s="1" t="str">
        <f aca="false">UPPER(G179)</f>
        <v>SIND ENGINEERING (PVT) LTD 16 DOCKYARD ROAD WEST WHARF KHI.          </v>
      </c>
    </row>
    <row r="180" customFormat="false" ht="20.1" hidden="false" customHeight="true" outlineLevel="0" collapsed="false">
      <c r="A180" s="50" t="n">
        <f aca="false">A179+1</f>
        <v>172</v>
      </c>
      <c r="B180" s="60" t="s">
        <v>360</v>
      </c>
      <c r="C180" s="60" t="s">
        <v>361</v>
      </c>
      <c r="D180" s="60" t="s">
        <v>193</v>
      </c>
      <c r="E180" s="52"/>
      <c r="F180" s="52" t="s">
        <v>517</v>
      </c>
      <c r="G180" s="52" t="s">
        <v>518</v>
      </c>
      <c r="H180" s="61" t="s">
        <v>37</v>
      </c>
      <c r="I180" s="52" t="s">
        <v>519</v>
      </c>
      <c r="J180" s="60" t="s">
        <v>45</v>
      </c>
      <c r="K180" s="52"/>
      <c r="L180" s="60"/>
      <c r="M180" s="51" t="s">
        <v>40</v>
      </c>
      <c r="N180" s="60"/>
      <c r="O180" s="51"/>
      <c r="P180" s="54"/>
      <c r="Q180" s="55"/>
      <c r="R180" s="56" t="n">
        <v>0.09</v>
      </c>
      <c r="S180" s="56" t="n">
        <f aca="false">R180</f>
        <v>0.09</v>
      </c>
      <c r="T180" s="57" t="n">
        <v>36252</v>
      </c>
      <c r="U180" s="58"/>
      <c r="Y180" s="1" t="str">
        <f aca="false">UPPER(F180)</f>
        <v>MR.ASIF NAZEER.                    </v>
      </c>
      <c r="Z180" s="1" t="str">
        <f aca="false">UPPER(G180)</f>
        <v>SHOP NO  96 &amp; 97 GUL PLAZA M.A.JINNAH ROAD KHI. </v>
      </c>
    </row>
    <row r="181" customFormat="false" ht="20.1" hidden="false" customHeight="true" outlineLevel="0" collapsed="false">
      <c r="A181" s="50" t="n">
        <f aca="false">A180+1</f>
        <v>173</v>
      </c>
      <c r="B181" s="60" t="s">
        <v>360</v>
      </c>
      <c r="C181" s="60" t="s">
        <v>361</v>
      </c>
      <c r="D181" s="60" t="s">
        <v>193</v>
      </c>
      <c r="E181" s="52"/>
      <c r="F181" s="52" t="s">
        <v>520</v>
      </c>
      <c r="G181" s="52" t="s">
        <v>521</v>
      </c>
      <c r="H181" s="61" t="s">
        <v>37</v>
      </c>
      <c r="I181" s="52" t="s">
        <v>522</v>
      </c>
      <c r="J181" s="60" t="s">
        <v>45</v>
      </c>
      <c r="K181" s="52"/>
      <c r="L181" s="60"/>
      <c r="M181" s="51" t="s">
        <v>40</v>
      </c>
      <c r="N181" s="60"/>
      <c r="O181" s="51"/>
      <c r="P181" s="54"/>
      <c r="Q181" s="55"/>
      <c r="R181" s="56" t="n">
        <v>0.05</v>
      </c>
      <c r="S181" s="56" t="n">
        <f aca="false">R181</f>
        <v>0.05</v>
      </c>
      <c r="T181" s="57" t="n">
        <v>36363</v>
      </c>
      <c r="U181" s="58"/>
      <c r="Y181" s="1" t="str">
        <f aca="false">UPPER(F181)</f>
        <v>MR.S.MUHAMMAD ALLAUDDIN            </v>
      </c>
      <c r="Z181" s="1" t="str">
        <f aca="false">UPPER(G181)</f>
        <v>HOUSE NO 80-R  15/A/5 BUFFER ZONE NORTH KHI.             </v>
      </c>
    </row>
    <row r="182" customFormat="false" ht="20.1" hidden="false" customHeight="true" outlineLevel="0" collapsed="false">
      <c r="A182" s="50" t="n">
        <f aca="false">A181+1</f>
        <v>174</v>
      </c>
      <c r="B182" s="60" t="s">
        <v>360</v>
      </c>
      <c r="C182" s="60" t="s">
        <v>361</v>
      </c>
      <c r="D182" s="60" t="s">
        <v>193</v>
      </c>
      <c r="E182" s="52"/>
      <c r="F182" s="52" t="s">
        <v>523</v>
      </c>
      <c r="G182" s="52" t="s">
        <v>524</v>
      </c>
      <c r="H182" s="61" t="s">
        <v>37</v>
      </c>
      <c r="I182" s="52" t="s">
        <v>525</v>
      </c>
      <c r="J182" s="60" t="s">
        <v>45</v>
      </c>
      <c r="K182" s="52"/>
      <c r="L182" s="60"/>
      <c r="M182" s="51" t="s">
        <v>40</v>
      </c>
      <c r="N182" s="60"/>
      <c r="O182" s="51"/>
      <c r="P182" s="54"/>
      <c r="Q182" s="55"/>
      <c r="R182" s="56" t="n">
        <v>0.08</v>
      </c>
      <c r="S182" s="56" t="n">
        <f aca="false">R182</f>
        <v>0.08</v>
      </c>
      <c r="T182" s="57" t="n">
        <v>36304</v>
      </c>
      <c r="U182" s="58"/>
      <c r="Y182" s="1" t="str">
        <f aca="false">UPPER(F182)</f>
        <v>MR.FELIX LOBO/MRS.DIANA LOBO.      </v>
      </c>
      <c r="Z182" s="1" t="str">
        <f aca="false">UPPER(G182)</f>
        <v>MAJESTIC CHAMBER FLAT 26 3RD FLOOR COMMISSIRIATE LINES DOLIKHATA KHI.                      </v>
      </c>
    </row>
    <row r="183" customFormat="false" ht="20.1" hidden="false" customHeight="true" outlineLevel="0" collapsed="false">
      <c r="A183" s="50" t="n">
        <f aca="false">A182+1</f>
        <v>175</v>
      </c>
      <c r="B183" s="60" t="s">
        <v>360</v>
      </c>
      <c r="C183" s="60" t="s">
        <v>361</v>
      </c>
      <c r="D183" s="60" t="s">
        <v>193</v>
      </c>
      <c r="E183" s="52"/>
      <c r="F183" s="52" t="s">
        <v>526</v>
      </c>
      <c r="G183" s="52" t="s">
        <v>527</v>
      </c>
      <c r="H183" s="61" t="s">
        <v>37</v>
      </c>
      <c r="I183" s="52" t="s">
        <v>528</v>
      </c>
      <c r="J183" s="60" t="s">
        <v>45</v>
      </c>
      <c r="K183" s="52"/>
      <c r="L183" s="60"/>
      <c r="M183" s="51" t="s">
        <v>40</v>
      </c>
      <c r="N183" s="60"/>
      <c r="O183" s="51"/>
      <c r="P183" s="54"/>
      <c r="Q183" s="55"/>
      <c r="R183" s="56" t="n">
        <v>0.17</v>
      </c>
      <c r="S183" s="56" t="n">
        <f aca="false">R183</f>
        <v>0.17</v>
      </c>
      <c r="T183" s="57" t="n">
        <v>36296</v>
      </c>
      <c r="U183" s="58"/>
      <c r="Y183" s="1" t="str">
        <f aca="false">UPPER(F183)</f>
        <v>SULTAN ALI/TAJ BANO/ZARINA         </v>
      </c>
      <c r="Z183" s="1" t="str">
        <f aca="false">UPPER(G183)</f>
        <v>122 AMINABAD P.I.B.COLONY KHI.</v>
      </c>
    </row>
    <row r="184" customFormat="false" ht="20.1" hidden="false" customHeight="true" outlineLevel="0" collapsed="false">
      <c r="A184" s="50" t="n">
        <f aca="false">A183+1</f>
        <v>176</v>
      </c>
      <c r="B184" s="60" t="s">
        <v>360</v>
      </c>
      <c r="C184" s="60" t="s">
        <v>361</v>
      </c>
      <c r="D184" s="60" t="s">
        <v>193</v>
      </c>
      <c r="E184" s="52"/>
      <c r="F184" s="52" t="s">
        <v>529</v>
      </c>
      <c r="G184" s="52" t="s">
        <v>530</v>
      </c>
      <c r="H184" s="61" t="s">
        <v>37</v>
      </c>
      <c r="I184" s="52" t="s">
        <v>531</v>
      </c>
      <c r="J184" s="60" t="s">
        <v>45</v>
      </c>
      <c r="K184" s="52"/>
      <c r="L184" s="60"/>
      <c r="M184" s="51" t="s">
        <v>40</v>
      </c>
      <c r="N184" s="60"/>
      <c r="O184" s="51"/>
      <c r="P184" s="54"/>
      <c r="Q184" s="55"/>
      <c r="R184" s="56" t="n">
        <v>0.02</v>
      </c>
      <c r="S184" s="56" t="n">
        <f aca="false">R184</f>
        <v>0.02</v>
      </c>
      <c r="T184" s="57" t="n">
        <v>36314</v>
      </c>
      <c r="U184" s="58"/>
      <c r="Y184" s="1" t="str">
        <f aca="false">UPPER(F184)</f>
        <v>MRS.LACHMI W/O PARCHOTAM           </v>
      </c>
      <c r="Z184" s="1" t="str">
        <f aca="false">UPPER(G184)</f>
        <v>K.M.C.QUARTER 7 JAHANGIR PUNKI  ROAD RANCHOR LINE KHI.</v>
      </c>
    </row>
    <row r="185" customFormat="false" ht="20.1" hidden="false" customHeight="true" outlineLevel="0" collapsed="false">
      <c r="A185" s="50" t="n">
        <f aca="false">A184+1</f>
        <v>177</v>
      </c>
      <c r="B185" s="60" t="s">
        <v>360</v>
      </c>
      <c r="C185" s="60" t="s">
        <v>361</v>
      </c>
      <c r="D185" s="60" t="s">
        <v>193</v>
      </c>
      <c r="E185" s="52"/>
      <c r="F185" s="52" t="s">
        <v>532</v>
      </c>
      <c r="G185" s="52" t="s">
        <v>533</v>
      </c>
      <c r="H185" s="61" t="s">
        <v>37</v>
      </c>
      <c r="I185" s="52" t="s">
        <v>534</v>
      </c>
      <c r="J185" s="60" t="s">
        <v>45</v>
      </c>
      <c r="K185" s="52"/>
      <c r="L185" s="60"/>
      <c r="M185" s="51" t="s">
        <v>40</v>
      </c>
      <c r="N185" s="60"/>
      <c r="O185" s="51"/>
      <c r="P185" s="54"/>
      <c r="Q185" s="55"/>
      <c r="R185" s="56" t="n">
        <v>0.06</v>
      </c>
      <c r="S185" s="56" t="n">
        <f aca="false">R185</f>
        <v>0.06</v>
      </c>
      <c r="T185" s="57" t="n">
        <v>36171</v>
      </c>
      <c r="U185" s="58"/>
      <c r="Y185" s="1" t="str">
        <f aca="false">UPPER(F185)</f>
        <v>MR.RAFIQ AHMED.                    </v>
      </c>
      <c r="Z185" s="1" t="str">
        <f aca="false">UPPER(G185)</f>
        <v>L-364 SEC-11-L NORTH KHI</v>
      </c>
    </row>
    <row r="186" customFormat="false" ht="20.1" hidden="false" customHeight="true" outlineLevel="0" collapsed="false">
      <c r="A186" s="50" t="n">
        <f aca="false">A185+1</f>
        <v>178</v>
      </c>
      <c r="B186" s="60" t="s">
        <v>360</v>
      </c>
      <c r="C186" s="60" t="s">
        <v>361</v>
      </c>
      <c r="D186" s="60" t="s">
        <v>193</v>
      </c>
      <c r="E186" s="52"/>
      <c r="F186" s="52" t="s">
        <v>535</v>
      </c>
      <c r="G186" s="52" t="s">
        <v>536</v>
      </c>
      <c r="H186" s="61" t="s">
        <v>37</v>
      </c>
      <c r="I186" s="52" t="s">
        <v>537</v>
      </c>
      <c r="J186" s="60" t="s">
        <v>45</v>
      </c>
      <c r="K186" s="52"/>
      <c r="L186" s="60"/>
      <c r="M186" s="51" t="s">
        <v>40</v>
      </c>
      <c r="N186" s="60"/>
      <c r="O186" s="51"/>
      <c r="P186" s="54"/>
      <c r="Q186" s="55"/>
      <c r="R186" s="56" t="n">
        <v>3154.91</v>
      </c>
      <c r="S186" s="56" t="n">
        <f aca="false">R186</f>
        <v>3154.91</v>
      </c>
      <c r="T186" s="57" t="n">
        <v>36553</v>
      </c>
      <c r="U186" s="58"/>
      <c r="Y186" s="1" t="str">
        <f aca="false">UPPER(F186)</f>
        <v>MR.NOORUL AMIN                     </v>
      </c>
      <c r="Z186" s="1" t="str">
        <f aca="false">UPPER(G186)</f>
        <v>D-17/24 NEW HAJI CAMP KHI </v>
      </c>
    </row>
    <row r="187" customFormat="false" ht="20.1" hidden="false" customHeight="true" outlineLevel="0" collapsed="false">
      <c r="A187" s="50" t="n">
        <f aca="false">A186+1</f>
        <v>179</v>
      </c>
      <c r="B187" s="60" t="s">
        <v>360</v>
      </c>
      <c r="C187" s="60" t="s">
        <v>361</v>
      </c>
      <c r="D187" s="60" t="s">
        <v>193</v>
      </c>
      <c r="E187" s="52"/>
      <c r="F187" s="52" t="s">
        <v>538</v>
      </c>
      <c r="G187" s="52" t="s">
        <v>539</v>
      </c>
      <c r="H187" s="61" t="s">
        <v>37</v>
      </c>
      <c r="I187" s="52" t="s">
        <v>540</v>
      </c>
      <c r="J187" s="60" t="s">
        <v>45</v>
      </c>
      <c r="K187" s="52"/>
      <c r="L187" s="60"/>
      <c r="M187" s="51" t="s">
        <v>40</v>
      </c>
      <c r="N187" s="60"/>
      <c r="O187" s="51"/>
      <c r="P187" s="54"/>
      <c r="Q187" s="55"/>
      <c r="R187" s="56" t="n">
        <v>0.06</v>
      </c>
      <c r="S187" s="56" t="n">
        <f aca="false">R187</f>
        <v>0.06</v>
      </c>
      <c r="T187" s="57" t="n">
        <v>36738</v>
      </c>
      <c r="U187" s="58"/>
      <c r="Y187" s="1" t="str">
        <f aca="false">UPPER(F187)</f>
        <v>MR.FAHIM RAZA ZAIDI.               </v>
      </c>
      <c r="Z187" s="1" t="str">
        <f aca="false">UPPER(G187)</f>
        <v>A-4 BLOCK 4 U.K BANGALOWS GULSHAN IQBAL </v>
      </c>
    </row>
    <row r="188" customFormat="false" ht="20.1" hidden="false" customHeight="true" outlineLevel="0" collapsed="false">
      <c r="A188" s="50" t="n">
        <f aca="false">A187+1</f>
        <v>180</v>
      </c>
      <c r="B188" s="60" t="s">
        <v>360</v>
      </c>
      <c r="C188" s="60" t="s">
        <v>361</v>
      </c>
      <c r="D188" s="60" t="s">
        <v>193</v>
      </c>
      <c r="E188" s="52"/>
      <c r="F188" s="52" t="s">
        <v>541</v>
      </c>
      <c r="G188" s="52" t="s">
        <v>542</v>
      </c>
      <c r="H188" s="61" t="s">
        <v>37</v>
      </c>
      <c r="I188" s="52" t="s">
        <v>543</v>
      </c>
      <c r="J188" s="60" t="s">
        <v>45</v>
      </c>
      <c r="K188" s="52"/>
      <c r="L188" s="60"/>
      <c r="M188" s="51" t="s">
        <v>40</v>
      </c>
      <c r="N188" s="60"/>
      <c r="O188" s="51"/>
      <c r="P188" s="54"/>
      <c r="Q188" s="55"/>
      <c r="R188" s="56" t="n">
        <v>51059.83</v>
      </c>
      <c r="S188" s="56" t="n">
        <f aca="false">R188</f>
        <v>51059.83</v>
      </c>
      <c r="T188" s="57" t="n">
        <v>36882</v>
      </c>
      <c r="U188" s="58"/>
      <c r="Y188" s="1" t="str">
        <f aca="false">UPPER(F188)</f>
        <v>MALIK.M.AFZAL/MALIK AAMER AFZA     </v>
      </c>
      <c r="Z188" s="1" t="str">
        <f aca="false">UPPER(G188)</f>
        <v>10-DILKUSHA CHAMBER PLAZA SQUARE KHI.            </v>
      </c>
    </row>
    <row r="189" customFormat="false" ht="20.1" hidden="false" customHeight="true" outlineLevel="0" collapsed="false">
      <c r="A189" s="50" t="n">
        <f aca="false">A188+1</f>
        <v>181</v>
      </c>
      <c r="B189" s="60" t="s">
        <v>360</v>
      </c>
      <c r="C189" s="60" t="s">
        <v>361</v>
      </c>
      <c r="D189" s="60" t="s">
        <v>193</v>
      </c>
      <c r="E189" s="52"/>
      <c r="F189" s="52" t="s">
        <v>544</v>
      </c>
      <c r="G189" s="52" t="s">
        <v>545</v>
      </c>
      <c r="H189" s="61" t="s">
        <v>37</v>
      </c>
      <c r="I189" s="52" t="s">
        <v>546</v>
      </c>
      <c r="J189" s="60" t="s">
        <v>45</v>
      </c>
      <c r="K189" s="52"/>
      <c r="L189" s="60"/>
      <c r="M189" s="51" t="s">
        <v>40</v>
      </c>
      <c r="N189" s="60"/>
      <c r="O189" s="51"/>
      <c r="P189" s="54"/>
      <c r="Q189" s="55"/>
      <c r="R189" s="56" t="n">
        <v>0.14</v>
      </c>
      <c r="S189" s="56" t="n">
        <f aca="false">R189</f>
        <v>0.14</v>
      </c>
      <c r="T189" s="57" t="n">
        <v>36536</v>
      </c>
      <c r="U189" s="58"/>
      <c r="Y189" s="1" t="str">
        <f aca="false">UPPER(F189)</f>
        <v>MR.JAMAN SHAH.                     </v>
      </c>
      <c r="Z189" s="1" t="str">
        <f aca="false">UPPER(G189)</f>
        <v>C/O CARGO INTERNATIONAL 39=DILKUSHA CHMABER MARSTON ROAD KHI.                     </v>
      </c>
    </row>
    <row r="190" customFormat="false" ht="20.1" hidden="false" customHeight="true" outlineLevel="0" collapsed="false">
      <c r="A190" s="50" t="n">
        <f aca="false">A189+1</f>
        <v>182</v>
      </c>
      <c r="B190" s="60" t="s">
        <v>360</v>
      </c>
      <c r="C190" s="60" t="s">
        <v>361</v>
      </c>
      <c r="D190" s="60" t="s">
        <v>193</v>
      </c>
      <c r="E190" s="52"/>
      <c r="F190" s="52" t="s">
        <v>547</v>
      </c>
      <c r="G190" s="52" t="s">
        <v>548</v>
      </c>
      <c r="H190" s="61" t="s">
        <v>37</v>
      </c>
      <c r="I190" s="52" t="s">
        <v>549</v>
      </c>
      <c r="J190" s="60" t="s">
        <v>45</v>
      </c>
      <c r="K190" s="52"/>
      <c r="L190" s="60"/>
      <c r="M190" s="51" t="s">
        <v>40</v>
      </c>
      <c r="N190" s="60"/>
      <c r="O190" s="51"/>
      <c r="P190" s="54"/>
      <c r="Q190" s="55"/>
      <c r="R190" s="56" t="n">
        <v>0.08</v>
      </c>
      <c r="S190" s="56" t="n">
        <f aca="false">R190</f>
        <v>0.08</v>
      </c>
      <c r="T190" s="57" t="n">
        <v>36855</v>
      </c>
      <c r="U190" s="58"/>
      <c r="Y190" s="1" t="str">
        <f aca="false">UPPER(F190)</f>
        <v>MR.MUHAMMAD ASLAM.                 </v>
      </c>
      <c r="Z190" s="1" t="str">
        <f aca="false">UPPER(G190)</f>
        <v>HOUSE 590 NEAR GIZRI CLIFTON KHI.                        </v>
      </c>
    </row>
    <row r="191" customFormat="false" ht="20.1" hidden="false" customHeight="true" outlineLevel="0" collapsed="false">
      <c r="A191" s="50" t="n">
        <f aca="false">A190+1</f>
        <v>183</v>
      </c>
      <c r="B191" s="60" t="s">
        <v>360</v>
      </c>
      <c r="C191" s="60" t="s">
        <v>361</v>
      </c>
      <c r="D191" s="60" t="s">
        <v>193</v>
      </c>
      <c r="E191" s="52"/>
      <c r="F191" s="52" t="s">
        <v>550</v>
      </c>
      <c r="G191" s="52" t="s">
        <v>551</v>
      </c>
      <c r="H191" s="61" t="s">
        <v>37</v>
      </c>
      <c r="I191" s="52" t="s">
        <v>552</v>
      </c>
      <c r="J191" s="60" t="s">
        <v>45</v>
      </c>
      <c r="K191" s="52"/>
      <c r="L191" s="60"/>
      <c r="M191" s="51" t="s">
        <v>40</v>
      </c>
      <c r="N191" s="60"/>
      <c r="O191" s="51"/>
      <c r="P191" s="54"/>
      <c r="Q191" s="55"/>
      <c r="R191" s="56" t="n">
        <v>725.78</v>
      </c>
      <c r="S191" s="56" t="n">
        <f aca="false">R191</f>
        <v>725.78</v>
      </c>
      <c r="T191" s="57" t="n">
        <v>36598</v>
      </c>
      <c r="U191" s="58"/>
      <c r="Y191" s="1" t="str">
        <f aca="false">UPPER(F191)</f>
        <v>S.A.A.S.M.E.                       </v>
      </c>
      <c r="Z191" s="1" t="str">
        <f aca="false">UPPER(G191)</f>
        <v>PILOT HOUSE PLAZA SQUARE  M.A.JINNAH ROAD KHI.              </v>
      </c>
    </row>
    <row r="192" customFormat="false" ht="20.1" hidden="false" customHeight="true" outlineLevel="0" collapsed="false">
      <c r="A192" s="50" t="n">
        <f aca="false">A191+1</f>
        <v>184</v>
      </c>
      <c r="B192" s="60" t="s">
        <v>360</v>
      </c>
      <c r="C192" s="60" t="s">
        <v>361</v>
      </c>
      <c r="D192" s="60" t="s">
        <v>193</v>
      </c>
      <c r="E192" s="52"/>
      <c r="F192" s="52" t="s">
        <v>553</v>
      </c>
      <c r="G192" s="52" t="s">
        <v>554</v>
      </c>
      <c r="H192" s="61" t="s">
        <v>37</v>
      </c>
      <c r="I192" s="52" t="s">
        <v>555</v>
      </c>
      <c r="J192" s="60" t="s">
        <v>45</v>
      </c>
      <c r="K192" s="52"/>
      <c r="L192" s="60"/>
      <c r="M192" s="51" t="s">
        <v>40</v>
      </c>
      <c r="N192" s="60"/>
      <c r="O192" s="51"/>
      <c r="P192" s="54"/>
      <c r="Q192" s="55"/>
      <c r="R192" s="56" t="n">
        <v>0.14</v>
      </c>
      <c r="S192" s="56" t="n">
        <f aca="false">R192</f>
        <v>0.14</v>
      </c>
      <c r="T192" s="57" t="n">
        <v>36207</v>
      </c>
      <c r="U192" s="58"/>
      <c r="Y192" s="1" t="str">
        <f aca="false">UPPER(F192)</f>
        <v>MRS.SHAIDA KHATOON.                </v>
      </c>
      <c r="Z192" s="1" t="str">
        <f aca="false">UPPER(G192)</f>
        <v>20=SAEED MANZIL FRRER MARKET FRRER ROAD KHI.                   </v>
      </c>
    </row>
    <row r="193" customFormat="false" ht="20.1" hidden="false" customHeight="true" outlineLevel="0" collapsed="false">
      <c r="A193" s="50" t="n">
        <f aca="false">A192+1</f>
        <v>185</v>
      </c>
      <c r="B193" s="60" t="s">
        <v>360</v>
      </c>
      <c r="C193" s="60" t="s">
        <v>361</v>
      </c>
      <c r="D193" s="60" t="s">
        <v>193</v>
      </c>
      <c r="E193" s="52"/>
      <c r="F193" s="52" t="s">
        <v>556</v>
      </c>
      <c r="G193" s="52" t="s">
        <v>557</v>
      </c>
      <c r="H193" s="61" t="s">
        <v>37</v>
      </c>
      <c r="I193" s="52" t="s">
        <v>558</v>
      </c>
      <c r="J193" s="60" t="s">
        <v>45</v>
      </c>
      <c r="K193" s="52"/>
      <c r="L193" s="60"/>
      <c r="M193" s="51" t="s">
        <v>40</v>
      </c>
      <c r="N193" s="60"/>
      <c r="O193" s="51"/>
      <c r="P193" s="54"/>
      <c r="Q193" s="55"/>
      <c r="R193" s="56" t="n">
        <v>0.14</v>
      </c>
      <c r="S193" s="56" t="n">
        <f aca="false">R193</f>
        <v>0.14</v>
      </c>
      <c r="T193" s="57" t="n">
        <v>36203</v>
      </c>
      <c r="U193" s="58"/>
      <c r="Y193" s="1" t="str">
        <f aca="false">UPPER(F193)</f>
        <v>MR.MUHAMMAD MUNIR AHMED.           </v>
      </c>
      <c r="Z193" s="1" t="str">
        <f aca="false">UPPER(G193)</f>
        <v>HOUSE A/472 BLOCK 8 K.A SOCIETY KHI.                         </v>
      </c>
    </row>
    <row r="194" customFormat="false" ht="20.1" hidden="false" customHeight="true" outlineLevel="0" collapsed="false">
      <c r="A194" s="50" t="n">
        <f aca="false">A193+1</f>
        <v>186</v>
      </c>
      <c r="B194" s="60" t="s">
        <v>360</v>
      </c>
      <c r="C194" s="60" t="s">
        <v>361</v>
      </c>
      <c r="D194" s="60" t="s">
        <v>193</v>
      </c>
      <c r="E194" s="52"/>
      <c r="F194" s="52" t="s">
        <v>559</v>
      </c>
      <c r="G194" s="52" t="s">
        <v>560</v>
      </c>
      <c r="H194" s="61" t="s">
        <v>37</v>
      </c>
      <c r="I194" s="52" t="s">
        <v>561</v>
      </c>
      <c r="J194" s="60" t="s">
        <v>45</v>
      </c>
      <c r="K194" s="52"/>
      <c r="L194" s="60"/>
      <c r="M194" s="51" t="s">
        <v>40</v>
      </c>
      <c r="N194" s="60"/>
      <c r="O194" s="51"/>
      <c r="P194" s="54"/>
      <c r="Q194" s="55"/>
      <c r="R194" s="56" t="n">
        <v>0.14</v>
      </c>
      <c r="S194" s="56" t="n">
        <f aca="false">R194</f>
        <v>0.14</v>
      </c>
      <c r="T194" s="57" t="n">
        <v>36206</v>
      </c>
      <c r="U194" s="58"/>
      <c r="Y194" s="1" t="str">
        <f aca="false">UPPER(F194)</f>
        <v>MR.FAISAL                          </v>
      </c>
      <c r="Z194" s="1" t="str">
        <f aca="false">UPPER(G194)</f>
        <v>FLAT 24 AZRA BUILDING 3RD FLOOR JINNAH STREET RANCHOOR LINE KHI.                             </v>
      </c>
    </row>
    <row r="195" customFormat="false" ht="20.1" hidden="false" customHeight="true" outlineLevel="0" collapsed="false">
      <c r="A195" s="50" t="n">
        <f aca="false">A194+1</f>
        <v>187</v>
      </c>
      <c r="B195" s="60" t="s">
        <v>360</v>
      </c>
      <c r="C195" s="60" t="s">
        <v>361</v>
      </c>
      <c r="D195" s="60" t="s">
        <v>193</v>
      </c>
      <c r="E195" s="52"/>
      <c r="F195" s="52" t="s">
        <v>562</v>
      </c>
      <c r="G195" s="52" t="s">
        <v>563</v>
      </c>
      <c r="H195" s="61" t="s">
        <v>37</v>
      </c>
      <c r="I195" s="52" t="s">
        <v>564</v>
      </c>
      <c r="J195" s="60" t="s">
        <v>45</v>
      </c>
      <c r="K195" s="52"/>
      <c r="L195" s="60"/>
      <c r="M195" s="51" t="s">
        <v>40</v>
      </c>
      <c r="N195" s="60"/>
      <c r="O195" s="51"/>
      <c r="P195" s="54"/>
      <c r="Q195" s="55"/>
      <c r="R195" s="56" t="n">
        <v>0.15</v>
      </c>
      <c r="S195" s="56" t="n">
        <f aca="false">R195</f>
        <v>0.15</v>
      </c>
      <c r="T195" s="57" t="n">
        <v>36336</v>
      </c>
      <c r="U195" s="58"/>
      <c r="Y195" s="1" t="str">
        <f aca="false">UPPER(F195)</f>
        <v>MR.M.MANZOOR AHMED.                </v>
      </c>
      <c r="Z195" s="1" t="str">
        <f aca="false">UPPER(G195)</f>
        <v>A-342 GULSHAN-E-HAROON BIN QASIM KHI.                        </v>
      </c>
    </row>
    <row r="196" customFormat="false" ht="20.1" hidden="false" customHeight="true" outlineLevel="0" collapsed="false">
      <c r="A196" s="50" t="n">
        <f aca="false">A195+1</f>
        <v>188</v>
      </c>
      <c r="B196" s="60" t="s">
        <v>360</v>
      </c>
      <c r="C196" s="60" t="s">
        <v>361</v>
      </c>
      <c r="D196" s="60" t="s">
        <v>193</v>
      </c>
      <c r="E196" s="52"/>
      <c r="F196" s="52" t="s">
        <v>565</v>
      </c>
      <c r="G196" s="52" t="s">
        <v>566</v>
      </c>
      <c r="H196" s="61" t="s">
        <v>37</v>
      </c>
      <c r="I196" s="52" t="s">
        <v>567</v>
      </c>
      <c r="J196" s="60" t="s">
        <v>45</v>
      </c>
      <c r="K196" s="52"/>
      <c r="L196" s="60"/>
      <c r="M196" s="51" t="s">
        <v>40</v>
      </c>
      <c r="N196" s="60"/>
      <c r="O196" s="51"/>
      <c r="P196" s="54"/>
      <c r="Q196" s="55"/>
      <c r="R196" s="56" t="n">
        <v>0.04</v>
      </c>
      <c r="S196" s="56" t="n">
        <f aca="false">R196</f>
        <v>0.04</v>
      </c>
      <c r="T196" s="57" t="n">
        <v>36792</v>
      </c>
      <c r="U196" s="58"/>
      <c r="Y196" s="1" t="str">
        <f aca="false">UPPER(F196)</f>
        <v>MR.MUHAMMAD TUFAIL.                </v>
      </c>
      <c r="Z196" s="1" t="str">
        <f aca="false">UPPER(G196)</f>
        <v>Z-A MANZOOR SQUARE PLAZA QUARTER KHI.                  </v>
      </c>
    </row>
    <row r="197" customFormat="false" ht="20.1" hidden="false" customHeight="true" outlineLevel="0" collapsed="false">
      <c r="A197" s="50" t="n">
        <f aca="false">A196+1</f>
        <v>189</v>
      </c>
      <c r="B197" s="60" t="s">
        <v>360</v>
      </c>
      <c r="C197" s="60" t="s">
        <v>361</v>
      </c>
      <c r="D197" s="60" t="s">
        <v>193</v>
      </c>
      <c r="E197" s="52"/>
      <c r="F197" s="52" t="s">
        <v>568</v>
      </c>
      <c r="G197" s="52" t="s">
        <v>569</v>
      </c>
      <c r="H197" s="61" t="s">
        <v>37</v>
      </c>
      <c r="I197" s="52" t="s">
        <v>570</v>
      </c>
      <c r="J197" s="60" t="s">
        <v>45</v>
      </c>
      <c r="K197" s="52"/>
      <c r="L197" s="60"/>
      <c r="M197" s="51" t="s">
        <v>40</v>
      </c>
      <c r="N197" s="60"/>
      <c r="O197" s="51"/>
      <c r="P197" s="54"/>
      <c r="Q197" s="55"/>
      <c r="R197" s="56" t="n">
        <v>673.96</v>
      </c>
      <c r="S197" s="56" t="n">
        <f aca="false">R197</f>
        <v>673.96</v>
      </c>
      <c r="T197" s="57" t="n">
        <v>36862</v>
      </c>
      <c r="U197" s="58"/>
      <c r="Y197" s="1" t="str">
        <f aca="false">UPPER(F197)</f>
        <v>MR.MUMTAZ AHMED KHAN.              </v>
      </c>
      <c r="Z197" s="1" t="str">
        <f aca="false">UPPER(G197)</f>
        <v>142-A FEROZ SHAH GALI D STREET UPPER GIZRI CLIFTON KHI.       </v>
      </c>
    </row>
    <row r="198" customFormat="false" ht="20.1" hidden="false" customHeight="true" outlineLevel="0" collapsed="false">
      <c r="A198" s="50" t="n">
        <f aca="false">A197+1</f>
        <v>190</v>
      </c>
      <c r="B198" s="60" t="s">
        <v>360</v>
      </c>
      <c r="C198" s="60" t="s">
        <v>361</v>
      </c>
      <c r="D198" s="60" t="s">
        <v>193</v>
      </c>
      <c r="E198" s="52"/>
      <c r="F198" s="52" t="s">
        <v>571</v>
      </c>
      <c r="G198" s="52" t="s">
        <v>572</v>
      </c>
      <c r="H198" s="61" t="s">
        <v>37</v>
      </c>
      <c r="I198" s="52" t="s">
        <v>573</v>
      </c>
      <c r="J198" s="60" t="s">
        <v>45</v>
      </c>
      <c r="K198" s="52"/>
      <c r="L198" s="60"/>
      <c r="M198" s="51" t="s">
        <v>40</v>
      </c>
      <c r="N198" s="60"/>
      <c r="O198" s="51"/>
      <c r="P198" s="54"/>
      <c r="Q198" s="55"/>
      <c r="R198" s="56" t="n">
        <v>0.08</v>
      </c>
      <c r="S198" s="56" t="n">
        <f aca="false">R198</f>
        <v>0.08</v>
      </c>
      <c r="T198" s="57" t="n">
        <v>36726</v>
      </c>
      <c r="U198" s="58"/>
      <c r="Y198" s="1" t="str">
        <f aca="false">UPPER(F198)</f>
        <v>MRS.HUMERA HAMEED KHILGI.          </v>
      </c>
      <c r="Z198" s="1" t="str">
        <f aca="false">UPPER(G198)</f>
        <v>MAKI APPARTMENT 1ST FLOOR FALT 107 GARDEN KHI.                     </v>
      </c>
    </row>
    <row r="199" customFormat="false" ht="20.1" hidden="false" customHeight="true" outlineLevel="0" collapsed="false">
      <c r="A199" s="50" t="n">
        <f aca="false">A198+1</f>
        <v>191</v>
      </c>
      <c r="B199" s="60" t="s">
        <v>360</v>
      </c>
      <c r="C199" s="60" t="s">
        <v>361</v>
      </c>
      <c r="D199" s="60" t="s">
        <v>193</v>
      </c>
      <c r="E199" s="52"/>
      <c r="F199" s="52" t="s">
        <v>574</v>
      </c>
      <c r="G199" s="52" t="s">
        <v>575</v>
      </c>
      <c r="H199" s="61" t="s">
        <v>37</v>
      </c>
      <c r="I199" s="52" t="s">
        <v>576</v>
      </c>
      <c r="J199" s="60" t="s">
        <v>45</v>
      </c>
      <c r="K199" s="52"/>
      <c r="L199" s="60"/>
      <c r="M199" s="51" t="s">
        <v>40</v>
      </c>
      <c r="N199" s="60"/>
      <c r="O199" s="51"/>
      <c r="P199" s="54"/>
      <c r="Q199" s="55"/>
      <c r="R199" s="56" t="n">
        <v>0.05</v>
      </c>
      <c r="S199" s="56" t="n">
        <f aca="false">R199</f>
        <v>0.05</v>
      </c>
      <c r="T199" s="57" t="n">
        <v>36388</v>
      </c>
      <c r="U199" s="58"/>
      <c r="Y199" s="1" t="str">
        <f aca="false">UPPER(F199)</f>
        <v>MR.ABDUL REHMAN                    </v>
      </c>
      <c r="Z199" s="1" t="str">
        <f aca="false">UPPER(G199)</f>
        <v>772-A FAROOQABAD WARSI GALI BLOCK I KHI.                     </v>
      </c>
    </row>
    <row r="200" customFormat="false" ht="20.1" hidden="false" customHeight="true" outlineLevel="0" collapsed="false">
      <c r="A200" s="50" t="n">
        <f aca="false">A199+1</f>
        <v>192</v>
      </c>
      <c r="B200" s="60" t="s">
        <v>360</v>
      </c>
      <c r="C200" s="60" t="s">
        <v>361</v>
      </c>
      <c r="D200" s="60" t="s">
        <v>193</v>
      </c>
      <c r="E200" s="52"/>
      <c r="F200" s="52" t="s">
        <v>577</v>
      </c>
      <c r="G200" s="52" t="s">
        <v>578</v>
      </c>
      <c r="H200" s="61" t="s">
        <v>37</v>
      </c>
      <c r="I200" s="52" t="s">
        <v>579</v>
      </c>
      <c r="J200" s="60" t="s">
        <v>45</v>
      </c>
      <c r="K200" s="52"/>
      <c r="L200" s="60"/>
      <c r="M200" s="51" t="s">
        <v>40</v>
      </c>
      <c r="N200" s="60"/>
      <c r="O200" s="51"/>
      <c r="P200" s="54"/>
      <c r="Q200" s="55"/>
      <c r="R200" s="56" t="n">
        <v>0.16</v>
      </c>
      <c r="S200" s="56" t="n">
        <f aca="false">R200</f>
        <v>0.16</v>
      </c>
      <c r="T200" s="57" t="n">
        <v>36458</v>
      </c>
      <c r="U200" s="58"/>
      <c r="Y200" s="1" t="str">
        <f aca="false">UPPER(F200)</f>
        <v>S.M.NAEEM.                         </v>
      </c>
      <c r="Z200" s="1" t="str">
        <f aca="false">UPPER(G200)</f>
        <v>ROOM  I RIMPA PLAZA 2ND FLOOR KHI.                           </v>
      </c>
    </row>
    <row r="201" customFormat="false" ht="20.1" hidden="false" customHeight="true" outlineLevel="0" collapsed="false">
      <c r="A201" s="50" t="n">
        <f aca="false">A200+1</f>
        <v>193</v>
      </c>
      <c r="B201" s="60" t="s">
        <v>360</v>
      </c>
      <c r="C201" s="60" t="s">
        <v>361</v>
      </c>
      <c r="D201" s="60" t="s">
        <v>193</v>
      </c>
      <c r="E201" s="52"/>
      <c r="F201" s="52" t="s">
        <v>580</v>
      </c>
      <c r="G201" s="52" t="s">
        <v>581</v>
      </c>
      <c r="H201" s="61" t="s">
        <v>37</v>
      </c>
      <c r="I201" s="52" t="s">
        <v>582</v>
      </c>
      <c r="J201" s="60" t="s">
        <v>45</v>
      </c>
      <c r="K201" s="52"/>
      <c r="L201" s="60"/>
      <c r="M201" s="51" t="s">
        <v>40</v>
      </c>
      <c r="N201" s="60"/>
      <c r="O201" s="51"/>
      <c r="P201" s="54"/>
      <c r="Q201" s="55"/>
      <c r="R201" s="56" t="n">
        <v>0.07</v>
      </c>
      <c r="S201" s="56" t="n">
        <f aca="false">R201</f>
        <v>0.07</v>
      </c>
      <c r="T201" s="57" t="n">
        <v>36330</v>
      </c>
      <c r="U201" s="58"/>
      <c r="Y201" s="1" t="str">
        <f aca="false">UPPER(F201)</f>
        <v>MR.S.IMRAN ALI                     </v>
      </c>
      <c r="Z201" s="1" t="str">
        <f aca="false">UPPER(G201)</f>
        <v>L-13-14-13-18 SAMNABAD GULBERG KHI.                  </v>
      </c>
    </row>
    <row r="202" customFormat="false" ht="20.1" hidden="false" customHeight="true" outlineLevel="0" collapsed="false">
      <c r="A202" s="50" t="n">
        <f aca="false">A201+1</f>
        <v>194</v>
      </c>
      <c r="B202" s="60" t="s">
        <v>360</v>
      </c>
      <c r="C202" s="60" t="s">
        <v>361</v>
      </c>
      <c r="D202" s="60" t="s">
        <v>193</v>
      </c>
      <c r="E202" s="52"/>
      <c r="F202" s="51" t="s">
        <v>583</v>
      </c>
      <c r="G202" s="52"/>
      <c r="H202" s="61" t="s">
        <v>37</v>
      </c>
      <c r="I202" s="60"/>
      <c r="J202" s="60"/>
      <c r="K202" s="52" t="s">
        <v>584</v>
      </c>
      <c r="L202" s="51" t="n">
        <v>9001025</v>
      </c>
      <c r="M202" s="51" t="s">
        <v>40</v>
      </c>
      <c r="N202" s="60"/>
      <c r="O202" s="51"/>
      <c r="P202" s="54"/>
      <c r="Q202" s="55"/>
      <c r="R202" s="56" t="n">
        <v>18</v>
      </c>
      <c r="S202" s="56" t="n">
        <f aca="false">R202</f>
        <v>18</v>
      </c>
      <c r="T202" s="57" t="n">
        <v>36650</v>
      </c>
      <c r="U202" s="58"/>
      <c r="Y202" s="1" t="str">
        <f aca="false">UPPER(F202)</f>
        <v>TCS (PVT) LTD</v>
      </c>
      <c r="Z202" s="1" t="str">
        <f aca="false">UPPER(G202)</f>
        <v/>
      </c>
    </row>
    <row r="203" customFormat="false" ht="20.1" hidden="false" customHeight="true" outlineLevel="0" collapsed="false">
      <c r="A203" s="50" t="n">
        <f aca="false">A202+1</f>
        <v>195</v>
      </c>
      <c r="B203" s="60" t="s">
        <v>360</v>
      </c>
      <c r="C203" s="60" t="s">
        <v>361</v>
      </c>
      <c r="D203" s="60" t="s">
        <v>193</v>
      </c>
      <c r="E203" s="52"/>
      <c r="F203" s="51" t="s">
        <v>585</v>
      </c>
      <c r="G203" s="52"/>
      <c r="H203" s="61" t="s">
        <v>37</v>
      </c>
      <c r="I203" s="60"/>
      <c r="J203" s="60"/>
      <c r="K203" s="52" t="s">
        <v>584</v>
      </c>
      <c r="L203" s="51" t="n">
        <v>9001954</v>
      </c>
      <c r="M203" s="51" t="s">
        <v>40</v>
      </c>
      <c r="N203" s="60"/>
      <c r="O203" s="51"/>
      <c r="P203" s="54"/>
      <c r="Q203" s="55"/>
      <c r="R203" s="62" t="n">
        <v>288</v>
      </c>
      <c r="S203" s="56" t="n">
        <f aca="false">R203</f>
        <v>288</v>
      </c>
      <c r="T203" s="55" t="n">
        <v>36748</v>
      </c>
      <c r="U203" s="58"/>
      <c r="Y203" s="1" t="str">
        <f aca="false">UPPER(F203)</f>
        <v>HADI COURIER SERVICE</v>
      </c>
      <c r="Z203" s="1" t="str">
        <f aca="false">UPPER(G203)</f>
        <v/>
      </c>
    </row>
    <row r="204" customFormat="false" ht="20.1" hidden="false" customHeight="true" outlineLevel="0" collapsed="false">
      <c r="A204" s="50" t="n">
        <f aca="false">A203+1</f>
        <v>196</v>
      </c>
      <c r="B204" s="60" t="s">
        <v>586</v>
      </c>
      <c r="C204" s="60" t="s">
        <v>587</v>
      </c>
      <c r="D204" s="60" t="s">
        <v>193</v>
      </c>
      <c r="E204" s="60" t="s">
        <v>588</v>
      </c>
      <c r="F204" s="60" t="s">
        <v>589</v>
      </c>
      <c r="G204" s="60" t="s">
        <v>590</v>
      </c>
      <c r="H204" s="61" t="s">
        <v>37</v>
      </c>
      <c r="I204" s="60" t="s">
        <v>591</v>
      </c>
      <c r="J204" s="60" t="s">
        <v>39</v>
      </c>
      <c r="K204" s="60"/>
      <c r="L204" s="60"/>
      <c r="M204" s="51" t="s">
        <v>40</v>
      </c>
      <c r="N204" s="51"/>
      <c r="O204" s="51"/>
      <c r="P204" s="54"/>
      <c r="Q204" s="55"/>
      <c r="R204" s="62" t="n">
        <v>4311.27</v>
      </c>
      <c r="S204" s="56" t="n">
        <f aca="false">R204</f>
        <v>4311.27</v>
      </c>
      <c r="T204" s="55" t="n">
        <v>36743</v>
      </c>
      <c r="U204" s="58"/>
      <c r="W204" s="66" t="n">
        <v>36743</v>
      </c>
      <c r="Y204" s="1" t="str">
        <f aca="false">UPPER(F204)</f>
        <v>ABDULLAH KALOODI</v>
      </c>
      <c r="Z204" s="1" t="str">
        <f aca="false">UPPER(G204)</f>
        <v>MOMIN MANZIL RAMBHARTI STREET JODIA BAZAR KHI</v>
      </c>
    </row>
    <row r="205" customFormat="false" ht="20.1" hidden="false" customHeight="true" outlineLevel="0" collapsed="false">
      <c r="A205" s="50" t="n">
        <f aca="false">A204+1</f>
        <v>197</v>
      </c>
      <c r="B205" s="60" t="s">
        <v>586</v>
      </c>
      <c r="C205" s="60" t="s">
        <v>587</v>
      </c>
      <c r="D205" s="60" t="s">
        <v>193</v>
      </c>
      <c r="E205" s="60" t="s">
        <v>592</v>
      </c>
      <c r="F205" s="60" t="s">
        <v>593</v>
      </c>
      <c r="G205" s="60" t="s">
        <v>594</v>
      </c>
      <c r="H205" s="61" t="s">
        <v>37</v>
      </c>
      <c r="I205" s="60" t="s">
        <v>595</v>
      </c>
      <c r="J205" s="60" t="s">
        <v>39</v>
      </c>
      <c r="K205" s="60"/>
      <c r="L205" s="60"/>
      <c r="M205" s="51" t="s">
        <v>40</v>
      </c>
      <c r="N205" s="51"/>
      <c r="O205" s="51"/>
      <c r="P205" s="54"/>
      <c r="Q205" s="55"/>
      <c r="R205" s="62" t="n">
        <v>4750</v>
      </c>
      <c r="S205" s="56" t="n">
        <f aca="false">R205</f>
        <v>4750</v>
      </c>
      <c r="T205" s="55" t="n">
        <v>36663</v>
      </c>
      <c r="U205" s="58"/>
      <c r="W205" s="66" t="n">
        <v>36663</v>
      </c>
      <c r="Y205" s="1" t="str">
        <f aca="false">UPPER(F205)</f>
        <v>ZAFAR IQBAL LEATHER INDUSTRY</v>
      </c>
      <c r="Z205" s="1" t="str">
        <f aca="false">UPPER(G205)</f>
        <v>B-2 SALIM CENTRE HAZRAT USMAN GHANI(R.S)ST JODIA BAZAR KHI</v>
      </c>
    </row>
    <row r="206" customFormat="false" ht="20.1" hidden="false" customHeight="true" outlineLevel="0" collapsed="false">
      <c r="A206" s="50" t="n">
        <f aca="false">A205+1</f>
        <v>198</v>
      </c>
      <c r="B206" s="60" t="s">
        <v>586</v>
      </c>
      <c r="C206" s="60" t="s">
        <v>587</v>
      </c>
      <c r="D206" s="60" t="s">
        <v>193</v>
      </c>
      <c r="E206" s="60" t="s">
        <v>596</v>
      </c>
      <c r="F206" s="60" t="s">
        <v>597</v>
      </c>
      <c r="G206" s="60" t="s">
        <v>598</v>
      </c>
      <c r="H206" s="61" t="s">
        <v>37</v>
      </c>
      <c r="I206" s="60" t="s">
        <v>599</v>
      </c>
      <c r="J206" s="60" t="s">
        <v>39</v>
      </c>
      <c r="K206" s="60"/>
      <c r="L206" s="60"/>
      <c r="M206" s="51" t="s">
        <v>40</v>
      </c>
      <c r="N206" s="51"/>
      <c r="O206" s="51"/>
      <c r="P206" s="54"/>
      <c r="Q206" s="55"/>
      <c r="R206" s="62" t="n">
        <v>2950</v>
      </c>
      <c r="S206" s="56" t="n">
        <f aca="false">R206</f>
        <v>2950</v>
      </c>
      <c r="T206" s="55" t="n">
        <v>36816</v>
      </c>
      <c r="U206" s="58"/>
      <c r="W206" s="66" t="n">
        <v>36816</v>
      </c>
      <c r="Y206" s="1" t="str">
        <f aca="false">UPPER(F206)</f>
        <v>SOHAIL IINT L TRADING CO.</v>
      </c>
      <c r="Z206" s="1" t="str">
        <f aca="false">UPPER(G206)</f>
        <v>1/LY-21FAQIR M.DURRA KHAN RD.BAWA PUT KHI-2 J.J.CENTRE DARYALAL STRT JODIA BAZAR KHI</v>
      </c>
    </row>
    <row r="207" customFormat="false" ht="20.1" hidden="false" customHeight="true" outlineLevel="0" collapsed="false">
      <c r="A207" s="50" t="n">
        <f aca="false">A206+1</f>
        <v>199</v>
      </c>
      <c r="B207" s="60" t="s">
        <v>586</v>
      </c>
      <c r="C207" s="60" t="s">
        <v>587</v>
      </c>
      <c r="D207" s="60" t="s">
        <v>193</v>
      </c>
      <c r="E207" s="60"/>
      <c r="F207" s="60" t="s">
        <v>600</v>
      </c>
      <c r="G207" s="60" t="s">
        <v>601</v>
      </c>
      <c r="H207" s="61" t="s">
        <v>37</v>
      </c>
      <c r="I207" s="60" t="s">
        <v>602</v>
      </c>
      <c r="J207" s="60" t="s">
        <v>39</v>
      </c>
      <c r="K207" s="60"/>
      <c r="L207" s="60"/>
      <c r="M207" s="51" t="s">
        <v>40</v>
      </c>
      <c r="N207" s="51"/>
      <c r="O207" s="51"/>
      <c r="P207" s="54"/>
      <c r="Q207" s="55"/>
      <c r="R207" s="62" t="n">
        <v>2542.1</v>
      </c>
      <c r="S207" s="56" t="n">
        <f aca="false">R207</f>
        <v>2542.1</v>
      </c>
      <c r="T207" s="55" t="n">
        <v>36860</v>
      </c>
      <c r="U207" s="58"/>
      <c r="W207" s="66" t="n">
        <v>36860</v>
      </c>
      <c r="Y207" s="1" t="str">
        <f aca="false">UPPER(F207)</f>
        <v>AAMIR S/O M.SHAKIL</v>
      </c>
      <c r="Z207" s="1" t="str">
        <f aca="false">UPPER(G207)</f>
        <v>KHANANI CHAMBER SHOP NO 22 JODIA BAZAR KHI.</v>
      </c>
    </row>
    <row r="208" customFormat="false" ht="20.1" hidden="false" customHeight="true" outlineLevel="0" collapsed="false">
      <c r="A208" s="50" t="n">
        <f aca="false">A207+1</f>
        <v>200</v>
      </c>
      <c r="B208" s="60" t="s">
        <v>586</v>
      </c>
      <c r="C208" s="60" t="s">
        <v>587</v>
      </c>
      <c r="D208" s="60" t="s">
        <v>193</v>
      </c>
      <c r="E208" s="60"/>
      <c r="F208" s="60" t="s">
        <v>603</v>
      </c>
      <c r="G208" s="60" t="s">
        <v>604</v>
      </c>
      <c r="H208" s="61" t="s">
        <v>37</v>
      </c>
      <c r="I208" s="60" t="s">
        <v>605</v>
      </c>
      <c r="J208" s="60" t="s">
        <v>39</v>
      </c>
      <c r="K208" s="60"/>
      <c r="L208" s="60"/>
      <c r="M208" s="51" t="s">
        <v>40</v>
      </c>
      <c r="N208" s="51"/>
      <c r="O208" s="51"/>
      <c r="P208" s="54"/>
      <c r="Q208" s="55"/>
      <c r="R208" s="62" t="n">
        <v>2861.85</v>
      </c>
      <c r="S208" s="56" t="n">
        <f aca="false">R208</f>
        <v>2861.85</v>
      </c>
      <c r="T208" s="55" t="n">
        <v>36860</v>
      </c>
      <c r="U208" s="58"/>
      <c r="W208" s="66" t="n">
        <v>36860</v>
      </c>
      <c r="Y208" s="1" t="str">
        <f aca="false">UPPER(F208)</f>
        <v>AZAM S/O SHARIQ</v>
      </c>
      <c r="Z208" s="1" t="str">
        <f aca="false">UPPER(G208)</f>
        <v>ZIA CENTRE ROOM NO.121 JODIA BAZAR KHI.</v>
      </c>
    </row>
    <row r="209" customFormat="false" ht="20.1" hidden="false" customHeight="true" outlineLevel="0" collapsed="false">
      <c r="A209" s="50" t="n">
        <f aca="false">A208+1</f>
        <v>201</v>
      </c>
      <c r="B209" s="60" t="s">
        <v>586</v>
      </c>
      <c r="C209" s="60" t="s">
        <v>587</v>
      </c>
      <c r="D209" s="60" t="s">
        <v>193</v>
      </c>
      <c r="E209" s="60"/>
      <c r="F209" s="60" t="s">
        <v>606</v>
      </c>
      <c r="G209" s="60" t="s">
        <v>607</v>
      </c>
      <c r="H209" s="61" t="s">
        <v>37</v>
      </c>
      <c r="I209" s="60" t="s">
        <v>608</v>
      </c>
      <c r="J209" s="60" t="s">
        <v>39</v>
      </c>
      <c r="K209" s="60"/>
      <c r="L209" s="60"/>
      <c r="M209" s="51" t="s">
        <v>40</v>
      </c>
      <c r="N209" s="51"/>
      <c r="O209" s="51"/>
      <c r="P209" s="54"/>
      <c r="Q209" s="55"/>
      <c r="R209" s="62" t="n">
        <v>2753</v>
      </c>
      <c r="S209" s="56" t="n">
        <f aca="false">R209</f>
        <v>2753</v>
      </c>
      <c r="T209" s="55" t="n">
        <v>36860</v>
      </c>
      <c r="U209" s="58"/>
      <c r="W209" s="66" t="n">
        <v>36860</v>
      </c>
      <c r="Y209" s="1" t="str">
        <f aca="false">UPPER(F209)</f>
        <v>ATIF S/O FAROOQ</v>
      </c>
      <c r="Z209" s="1" t="str">
        <f aca="false">UPPER(G209)</f>
        <v>AL-SATTAR CHAMBER MOHD.FEROZE LINE ST.10 JODIA BAZAR KHI.</v>
      </c>
    </row>
    <row r="210" customFormat="false" ht="20.1" hidden="false" customHeight="true" outlineLevel="0" collapsed="false">
      <c r="A210" s="50" t="n">
        <f aca="false">A209+1</f>
        <v>202</v>
      </c>
      <c r="B210" s="60" t="s">
        <v>586</v>
      </c>
      <c r="C210" s="60" t="s">
        <v>587</v>
      </c>
      <c r="D210" s="60" t="s">
        <v>193</v>
      </c>
      <c r="E210" s="60"/>
      <c r="F210" s="60" t="s">
        <v>609</v>
      </c>
      <c r="G210" s="60" t="s">
        <v>610</v>
      </c>
      <c r="H210" s="61" t="s">
        <v>37</v>
      </c>
      <c r="I210" s="60" t="s">
        <v>611</v>
      </c>
      <c r="J210" s="60" t="s">
        <v>39</v>
      </c>
      <c r="K210" s="60"/>
      <c r="L210" s="60"/>
      <c r="M210" s="51" t="s">
        <v>40</v>
      </c>
      <c r="N210" s="51"/>
      <c r="O210" s="51"/>
      <c r="P210" s="54"/>
      <c r="Q210" s="55"/>
      <c r="R210" s="62" t="n">
        <v>2763.1</v>
      </c>
      <c r="S210" s="56" t="n">
        <f aca="false">R210</f>
        <v>2763.1</v>
      </c>
      <c r="T210" s="55" t="n">
        <v>36860</v>
      </c>
      <c r="U210" s="58"/>
      <c r="W210" s="66" t="n">
        <v>36860</v>
      </c>
      <c r="Y210" s="1" t="str">
        <f aca="false">UPPER(F210)</f>
        <v>IMRAN S/O ISMAIL</v>
      </c>
      <c r="Z210" s="1" t="str">
        <f aca="false">UPPER(G210)</f>
        <v>NASEEM CHAMBER ST.9 M&gt;FEROZE LINE JODIA BAZAR KHI</v>
      </c>
    </row>
    <row r="211" customFormat="false" ht="20.1" hidden="false" customHeight="true" outlineLevel="0" collapsed="false">
      <c r="A211" s="50" t="n">
        <f aca="false">A210+1</f>
        <v>203</v>
      </c>
      <c r="B211" s="60" t="s">
        <v>586</v>
      </c>
      <c r="C211" s="60" t="s">
        <v>587</v>
      </c>
      <c r="D211" s="60" t="s">
        <v>193</v>
      </c>
      <c r="E211" s="60"/>
      <c r="F211" s="60" t="s">
        <v>612</v>
      </c>
      <c r="G211" s="60" t="s">
        <v>613</v>
      </c>
      <c r="H211" s="61" t="s">
        <v>37</v>
      </c>
      <c r="I211" s="60" t="s">
        <v>614</v>
      </c>
      <c r="J211" s="60" t="s">
        <v>39</v>
      </c>
      <c r="K211" s="60"/>
      <c r="L211" s="60"/>
      <c r="M211" s="51" t="s">
        <v>40</v>
      </c>
      <c r="N211" s="51"/>
      <c r="O211" s="51"/>
      <c r="P211" s="54"/>
      <c r="Q211" s="55"/>
      <c r="R211" s="62" t="n">
        <v>2658.8</v>
      </c>
      <c r="S211" s="56" t="n">
        <f aca="false">R211</f>
        <v>2658.8</v>
      </c>
      <c r="T211" s="55" t="n">
        <v>36860</v>
      </c>
      <c r="U211" s="58"/>
      <c r="W211" s="66" t="n">
        <v>36860</v>
      </c>
      <c r="Y211" s="1" t="str">
        <f aca="false">UPPER(F211)</f>
        <v>ALI S/O AHMED</v>
      </c>
      <c r="Z211" s="1" t="str">
        <f aca="false">UPPER(G211)</f>
        <v>NAZ CHAMBER A. REHMAN STREET JODIA BAZAR KHI</v>
      </c>
    </row>
    <row r="212" customFormat="false" ht="20.1" hidden="false" customHeight="true" outlineLevel="0" collapsed="false">
      <c r="A212" s="50" t="n">
        <f aca="false">A211+1</f>
        <v>204</v>
      </c>
      <c r="B212" s="60" t="s">
        <v>586</v>
      </c>
      <c r="C212" s="60" t="s">
        <v>587</v>
      </c>
      <c r="D212" s="60" t="s">
        <v>193</v>
      </c>
      <c r="E212" s="60"/>
      <c r="F212" s="60" t="s">
        <v>615</v>
      </c>
      <c r="G212" s="60" t="s">
        <v>616</v>
      </c>
      <c r="H212" s="61" t="s">
        <v>37</v>
      </c>
      <c r="I212" s="60" t="s">
        <v>617</v>
      </c>
      <c r="J212" s="60" t="s">
        <v>39</v>
      </c>
      <c r="K212" s="60"/>
      <c r="L212" s="60"/>
      <c r="M212" s="51" t="s">
        <v>40</v>
      </c>
      <c r="N212" s="51"/>
      <c r="O212" s="51"/>
      <c r="P212" s="54"/>
      <c r="Q212" s="55"/>
      <c r="R212" s="62" t="n">
        <v>2668.89</v>
      </c>
      <c r="S212" s="56" t="n">
        <f aca="false">R212</f>
        <v>2668.89</v>
      </c>
      <c r="T212" s="55" t="n">
        <v>36860</v>
      </c>
      <c r="U212" s="58"/>
      <c r="W212" s="66" t="n">
        <v>36860</v>
      </c>
      <c r="Y212" s="1" t="str">
        <f aca="false">UPPER(F212)</f>
        <v>ASIF S/O WAHID</v>
      </c>
      <c r="Z212" s="1" t="str">
        <f aca="false">UPPER(G212)</f>
        <v>AL-REHMAN CHAMBER JODIA BAZAR KHI</v>
      </c>
    </row>
    <row r="213" customFormat="false" ht="20.1" hidden="false" customHeight="true" outlineLevel="0" collapsed="false">
      <c r="A213" s="50" t="n">
        <f aca="false">A212+1</f>
        <v>205</v>
      </c>
      <c r="B213" s="60" t="s">
        <v>586</v>
      </c>
      <c r="C213" s="60" t="s">
        <v>587</v>
      </c>
      <c r="D213" s="60" t="s">
        <v>193</v>
      </c>
      <c r="E213" s="60"/>
      <c r="F213" s="60" t="s">
        <v>618</v>
      </c>
      <c r="G213" s="60" t="s">
        <v>619</v>
      </c>
      <c r="H213" s="61" t="s">
        <v>37</v>
      </c>
      <c r="I213" s="60" t="s">
        <v>620</v>
      </c>
      <c r="J213" s="60" t="s">
        <v>39</v>
      </c>
      <c r="K213" s="60"/>
      <c r="L213" s="60"/>
      <c r="M213" s="51" t="s">
        <v>40</v>
      </c>
      <c r="N213" s="51"/>
      <c r="O213" s="51"/>
      <c r="P213" s="54"/>
      <c r="Q213" s="55"/>
      <c r="R213" s="62" t="n">
        <v>2601.59</v>
      </c>
      <c r="S213" s="56" t="n">
        <f aca="false">R213</f>
        <v>2601.59</v>
      </c>
      <c r="T213" s="55" t="n">
        <v>36860</v>
      </c>
      <c r="U213" s="58"/>
      <c r="W213" s="66" t="n">
        <v>36860</v>
      </c>
      <c r="Y213" s="1" t="str">
        <f aca="false">UPPER(F213)</f>
        <v>MR.ASIF S/O MOHD.SHAFIQ</v>
      </c>
      <c r="Z213" s="1" t="str">
        <f aca="false">UPPER(G213)</f>
        <v>MR.4/5 SADIQ MANZIL KHARADAR KHI</v>
      </c>
    </row>
    <row r="214" customFormat="false" ht="20.1" hidden="false" customHeight="true" outlineLevel="0" collapsed="false">
      <c r="A214" s="50" t="n">
        <f aca="false">A213+1</f>
        <v>206</v>
      </c>
      <c r="B214" s="60" t="s">
        <v>621</v>
      </c>
      <c r="C214" s="60" t="s">
        <v>622</v>
      </c>
      <c r="D214" s="60" t="s">
        <v>193</v>
      </c>
      <c r="E214" s="60"/>
      <c r="F214" s="51" t="s">
        <v>623</v>
      </c>
      <c r="G214" s="51" t="s">
        <v>624</v>
      </c>
      <c r="H214" s="61" t="s">
        <v>37</v>
      </c>
      <c r="I214" s="60" t="s">
        <v>625</v>
      </c>
      <c r="J214" s="60" t="s">
        <v>39</v>
      </c>
      <c r="K214" s="60"/>
      <c r="L214" s="60"/>
      <c r="M214" s="51" t="s">
        <v>40</v>
      </c>
      <c r="N214" s="60"/>
      <c r="O214" s="51"/>
      <c r="P214" s="54"/>
      <c r="Q214" s="55"/>
      <c r="R214" s="56" t="n">
        <v>100963</v>
      </c>
      <c r="S214" s="56" t="n">
        <f aca="false">R214</f>
        <v>100963</v>
      </c>
      <c r="T214" s="64" t="n">
        <v>36831</v>
      </c>
      <c r="U214" s="58"/>
      <c r="W214" s="74" t="n">
        <v>36831</v>
      </c>
      <c r="X214" s="4"/>
      <c r="Y214" s="1" t="str">
        <f aca="false">UPPER(F214)</f>
        <v>AYUB MOHAMMAD</v>
      </c>
      <c r="Z214" s="1" t="str">
        <f aca="false">UPPER(G214)</f>
        <v>56-A, NAIMA ARCADE BOHRI BAZAR SADDAR KHI</v>
      </c>
    </row>
    <row r="215" customFormat="false" ht="20.1" hidden="false" customHeight="true" outlineLevel="0" collapsed="false">
      <c r="A215" s="50" t="n">
        <f aca="false">A214+1</f>
        <v>207</v>
      </c>
      <c r="B215" s="60" t="s">
        <v>621</v>
      </c>
      <c r="C215" s="60" t="s">
        <v>622</v>
      </c>
      <c r="D215" s="60" t="s">
        <v>193</v>
      </c>
      <c r="E215" s="60"/>
      <c r="F215" s="60" t="s">
        <v>626</v>
      </c>
      <c r="G215" s="60" t="s">
        <v>627</v>
      </c>
      <c r="H215" s="61" t="s">
        <v>37</v>
      </c>
      <c r="I215" s="60" t="s">
        <v>628</v>
      </c>
      <c r="J215" s="60" t="s">
        <v>39</v>
      </c>
      <c r="K215" s="60"/>
      <c r="L215" s="60"/>
      <c r="M215" s="51" t="s">
        <v>40</v>
      </c>
      <c r="N215" s="60"/>
      <c r="O215" s="51"/>
      <c r="P215" s="54"/>
      <c r="Q215" s="55"/>
      <c r="R215" s="56" t="n">
        <v>22350</v>
      </c>
      <c r="S215" s="56" t="n">
        <f aca="false">R215</f>
        <v>22350</v>
      </c>
      <c r="T215" s="64" t="n">
        <v>36745</v>
      </c>
      <c r="U215" s="58"/>
      <c r="W215" s="74" t="n">
        <v>36745</v>
      </c>
      <c r="X215" s="4"/>
      <c r="Y215" s="1" t="str">
        <f aca="false">UPPER(F215)</f>
        <v>MUHAMMAD AMJAD</v>
      </c>
      <c r="Z215" s="1" t="str">
        <f aca="false">UPPER(G215)</f>
        <v>Q.3 AMIN AZAZM CLOTH MARKET LHR</v>
      </c>
    </row>
    <row r="216" customFormat="false" ht="20.1" hidden="false" customHeight="true" outlineLevel="0" collapsed="false">
      <c r="A216" s="50" t="n">
        <f aca="false">A215+1</f>
        <v>208</v>
      </c>
      <c r="B216" s="60" t="s">
        <v>621</v>
      </c>
      <c r="C216" s="60" t="s">
        <v>622</v>
      </c>
      <c r="D216" s="60" t="s">
        <v>193</v>
      </c>
      <c r="E216" s="60"/>
      <c r="F216" s="60" t="s">
        <v>629</v>
      </c>
      <c r="G216" s="60" t="s">
        <v>630</v>
      </c>
      <c r="H216" s="61" t="s">
        <v>37</v>
      </c>
      <c r="I216" s="60" t="s">
        <v>631</v>
      </c>
      <c r="J216" s="60" t="s">
        <v>39</v>
      </c>
      <c r="K216" s="60"/>
      <c r="L216" s="60"/>
      <c r="M216" s="51" t="s">
        <v>40</v>
      </c>
      <c r="N216" s="60"/>
      <c r="O216" s="51"/>
      <c r="P216" s="54"/>
      <c r="Q216" s="55"/>
      <c r="R216" s="56" t="n">
        <v>5650</v>
      </c>
      <c r="S216" s="56" t="n">
        <f aca="false">R216</f>
        <v>5650</v>
      </c>
      <c r="T216" s="64" t="n">
        <v>36831</v>
      </c>
      <c r="U216" s="58"/>
      <c r="W216" s="74" t="n">
        <v>36831</v>
      </c>
      <c r="X216" s="4"/>
      <c r="Y216" s="1" t="str">
        <f aca="false">UPPER(F216)</f>
        <v>KHALID ISHAQ</v>
      </c>
      <c r="Z216" s="1" t="str">
        <f aca="false">UPPER(G216)</f>
        <v>263-E PUNJAB BLOCK AZAM CLOTH MARKET LHR</v>
      </c>
    </row>
    <row r="217" customFormat="false" ht="20.1" hidden="false" customHeight="true" outlineLevel="0" collapsed="false">
      <c r="A217" s="50" t="n">
        <f aca="false">A216+1</f>
        <v>209</v>
      </c>
      <c r="B217" s="60" t="s">
        <v>621</v>
      </c>
      <c r="C217" s="60" t="s">
        <v>622</v>
      </c>
      <c r="D217" s="60" t="s">
        <v>193</v>
      </c>
      <c r="E217" s="60"/>
      <c r="F217" s="60" t="s">
        <v>632</v>
      </c>
      <c r="G217" s="60" t="s">
        <v>633</v>
      </c>
      <c r="H217" s="61" t="s">
        <v>37</v>
      </c>
      <c r="I217" s="60" t="s">
        <v>634</v>
      </c>
      <c r="J217" s="60" t="s">
        <v>39</v>
      </c>
      <c r="K217" s="60"/>
      <c r="L217" s="60"/>
      <c r="M217" s="51" t="s">
        <v>40</v>
      </c>
      <c r="N217" s="60"/>
      <c r="O217" s="51"/>
      <c r="P217" s="54"/>
      <c r="Q217" s="55"/>
      <c r="R217" s="56" t="n">
        <v>50</v>
      </c>
      <c r="S217" s="56" t="n">
        <f aca="false">R217</f>
        <v>50</v>
      </c>
      <c r="T217" s="64" t="n">
        <v>36770</v>
      </c>
      <c r="U217" s="58"/>
      <c r="W217" s="74" t="n">
        <v>36770</v>
      </c>
      <c r="X217" s="4"/>
      <c r="Y217" s="1" t="str">
        <f aca="false">UPPER(F217)</f>
        <v>NISAR AHMAD</v>
      </c>
      <c r="Z217" s="1" t="str">
        <f aca="false">UPPER(G217)</f>
        <v>H.NO.1014 SECTOR 8L ORANGI TOWN KHI</v>
      </c>
    </row>
    <row r="218" customFormat="false" ht="20.1" hidden="false" customHeight="true" outlineLevel="0" collapsed="false">
      <c r="A218" s="50" t="n">
        <f aca="false">A217+1</f>
        <v>210</v>
      </c>
      <c r="B218" s="60" t="s">
        <v>621</v>
      </c>
      <c r="C218" s="60" t="s">
        <v>622</v>
      </c>
      <c r="D218" s="60" t="s">
        <v>193</v>
      </c>
      <c r="E218" s="51" t="s">
        <v>635</v>
      </c>
      <c r="F218" s="60" t="s">
        <v>636</v>
      </c>
      <c r="G218" s="60" t="s">
        <v>637</v>
      </c>
      <c r="H218" s="61" t="s">
        <v>37</v>
      </c>
      <c r="I218" s="60" t="s">
        <v>638</v>
      </c>
      <c r="J218" s="60" t="s">
        <v>39</v>
      </c>
      <c r="K218" s="60"/>
      <c r="L218" s="60"/>
      <c r="M218" s="51" t="s">
        <v>40</v>
      </c>
      <c r="N218" s="60"/>
      <c r="O218" s="51"/>
      <c r="P218" s="54"/>
      <c r="Q218" s="55"/>
      <c r="R218" s="56" t="n">
        <v>5313</v>
      </c>
      <c r="S218" s="56" t="n">
        <f aca="false">R218</f>
        <v>5313</v>
      </c>
      <c r="T218" s="64" t="n">
        <v>36823</v>
      </c>
      <c r="U218" s="58"/>
      <c r="W218" s="74" t="n">
        <v>36823</v>
      </c>
      <c r="X218" s="4"/>
      <c r="Y218" s="1" t="str">
        <f aca="false">UPPER(F218)</f>
        <v>ABDUL MAJEED &amp; BROS.</v>
      </c>
      <c r="Z218" s="1" t="str">
        <f aca="false">UPPER(G218)</f>
        <v>15- SALEH MOHAMMAD STREET CLOTH MARKET KHI</v>
      </c>
    </row>
    <row r="219" customFormat="false" ht="20.1" hidden="false" customHeight="true" outlineLevel="0" collapsed="false">
      <c r="A219" s="50" t="n">
        <f aca="false">A218+1</f>
        <v>211</v>
      </c>
      <c r="B219" s="60" t="s">
        <v>621</v>
      </c>
      <c r="C219" s="60" t="s">
        <v>622</v>
      </c>
      <c r="D219" s="60" t="s">
        <v>193</v>
      </c>
      <c r="E219" s="60"/>
      <c r="F219" s="60" t="s">
        <v>639</v>
      </c>
      <c r="G219" s="60" t="s">
        <v>640</v>
      </c>
      <c r="H219" s="61" t="s">
        <v>37</v>
      </c>
      <c r="I219" s="60" t="s">
        <v>641</v>
      </c>
      <c r="J219" s="60" t="s">
        <v>39</v>
      </c>
      <c r="K219" s="60"/>
      <c r="L219" s="60"/>
      <c r="M219" s="51" t="s">
        <v>40</v>
      </c>
      <c r="N219" s="60"/>
      <c r="O219" s="51"/>
      <c r="P219" s="54"/>
      <c r="Q219" s="55"/>
      <c r="R219" s="56" t="n">
        <v>17</v>
      </c>
      <c r="S219" s="56" t="n">
        <f aca="false">R219</f>
        <v>17</v>
      </c>
      <c r="T219" s="64" t="n">
        <v>36874</v>
      </c>
      <c r="U219" s="58"/>
      <c r="W219" s="74" t="n">
        <v>36874</v>
      </c>
      <c r="X219" s="4"/>
      <c r="Y219" s="1" t="str">
        <f aca="false">UPPER(F219)</f>
        <v>CANON CORPORATION</v>
      </c>
      <c r="Z219" s="1" t="str">
        <f aca="false">UPPER(G219)</f>
        <v>HOUSE 103/18 SECTOR 11-G NEW KHI</v>
      </c>
    </row>
    <row r="220" customFormat="false" ht="20.1" hidden="false" customHeight="true" outlineLevel="0" collapsed="false">
      <c r="A220" s="50" t="n">
        <f aca="false">A219+1</f>
        <v>212</v>
      </c>
      <c r="B220" s="60" t="s">
        <v>621</v>
      </c>
      <c r="C220" s="60" t="s">
        <v>622</v>
      </c>
      <c r="D220" s="60" t="s">
        <v>193</v>
      </c>
      <c r="E220" s="60"/>
      <c r="F220" s="60" t="s">
        <v>642</v>
      </c>
      <c r="G220" s="60" t="s">
        <v>643</v>
      </c>
      <c r="H220" s="61" t="s">
        <v>37</v>
      </c>
      <c r="I220" s="60" t="s">
        <v>644</v>
      </c>
      <c r="J220" s="60" t="s">
        <v>39</v>
      </c>
      <c r="K220" s="60"/>
      <c r="L220" s="60"/>
      <c r="M220" s="51" t="s">
        <v>40</v>
      </c>
      <c r="N220" s="60"/>
      <c r="O220" s="51"/>
      <c r="P220" s="54"/>
      <c r="Q220" s="55"/>
      <c r="R220" s="56" t="n">
        <v>14718.42</v>
      </c>
      <c r="S220" s="56" t="n">
        <f aca="false">R220</f>
        <v>14718.42</v>
      </c>
      <c r="T220" s="64" t="n">
        <v>36874</v>
      </c>
      <c r="U220" s="58"/>
      <c r="W220" s="74" t="n">
        <v>36874</v>
      </c>
      <c r="X220" s="4"/>
      <c r="Y220" s="1" t="str">
        <f aca="false">UPPER(F220)</f>
        <v>ABDUL WAHID</v>
      </c>
      <c r="Z220" s="1" t="str">
        <f aca="false">UPPER(G220)</f>
        <v>OOMER &amp; CO. D-196 &amp; D-208 SITE KHI</v>
      </c>
    </row>
    <row r="221" customFormat="false" ht="20.1" hidden="false" customHeight="true" outlineLevel="0" collapsed="false">
      <c r="A221" s="50" t="n">
        <f aca="false">A220+1</f>
        <v>213</v>
      </c>
      <c r="B221" s="60" t="s">
        <v>621</v>
      </c>
      <c r="C221" s="60" t="s">
        <v>622</v>
      </c>
      <c r="D221" s="60" t="s">
        <v>193</v>
      </c>
      <c r="E221" s="60"/>
      <c r="F221" s="60" t="s">
        <v>645</v>
      </c>
      <c r="G221" s="60" t="s">
        <v>646</v>
      </c>
      <c r="H221" s="61" t="s">
        <v>37</v>
      </c>
      <c r="I221" s="60" t="s">
        <v>647</v>
      </c>
      <c r="J221" s="60" t="s">
        <v>39</v>
      </c>
      <c r="K221" s="60"/>
      <c r="L221" s="60"/>
      <c r="M221" s="51" t="s">
        <v>40</v>
      </c>
      <c r="N221" s="60"/>
      <c r="O221" s="51"/>
      <c r="P221" s="54"/>
      <c r="Q221" s="55"/>
      <c r="R221" s="56" t="n">
        <v>306</v>
      </c>
      <c r="S221" s="56" t="n">
        <f aca="false">R221</f>
        <v>306</v>
      </c>
      <c r="T221" s="64" t="n">
        <v>36715</v>
      </c>
      <c r="U221" s="58"/>
      <c r="W221" s="74" t="n">
        <v>36715</v>
      </c>
      <c r="X221" s="4"/>
      <c r="Y221" s="1" t="str">
        <f aca="false">UPPER(F221)</f>
        <v>MATEEN TANVIR</v>
      </c>
      <c r="Z221" s="1" t="str">
        <f aca="false">UPPER(G221)</f>
        <v>F-57 NORTH  NAZIMABAD KHI</v>
      </c>
    </row>
    <row r="222" customFormat="false" ht="20.1" hidden="false" customHeight="true" outlineLevel="0" collapsed="false">
      <c r="A222" s="50" t="n">
        <f aca="false">A221+1</f>
        <v>214</v>
      </c>
      <c r="B222" s="60" t="s">
        <v>621</v>
      </c>
      <c r="C222" s="60" t="s">
        <v>622</v>
      </c>
      <c r="D222" s="60" t="s">
        <v>193</v>
      </c>
      <c r="E222" s="60"/>
      <c r="F222" s="60" t="s">
        <v>648</v>
      </c>
      <c r="G222" s="60" t="s">
        <v>649</v>
      </c>
      <c r="H222" s="61" t="s">
        <v>37</v>
      </c>
      <c r="I222" s="60" t="s">
        <v>650</v>
      </c>
      <c r="J222" s="60" t="s">
        <v>39</v>
      </c>
      <c r="K222" s="60"/>
      <c r="L222" s="60"/>
      <c r="M222" s="51" t="s">
        <v>40</v>
      </c>
      <c r="N222" s="60"/>
      <c r="O222" s="51"/>
      <c r="P222" s="54"/>
      <c r="Q222" s="55"/>
      <c r="R222" s="56" t="n">
        <v>3200</v>
      </c>
      <c r="S222" s="56" t="n">
        <f aca="false">R222</f>
        <v>3200</v>
      </c>
      <c r="T222" s="64" t="n">
        <v>36853</v>
      </c>
      <c r="U222" s="58"/>
      <c r="W222" s="74" t="n">
        <v>36853</v>
      </c>
      <c r="X222" s="4"/>
      <c r="Y222" s="1" t="str">
        <f aca="false">UPPER(F222)</f>
        <v>MUHAMMAD AHSAN</v>
      </c>
      <c r="Z222" s="1" t="str">
        <f aca="false">UPPER(G222)</f>
        <v>44/3 ZEENAT SQUARE F.C. AREA KHI</v>
      </c>
    </row>
    <row r="223" customFormat="false" ht="20.1" hidden="false" customHeight="true" outlineLevel="0" collapsed="false">
      <c r="A223" s="50" t="n">
        <f aca="false">A222+1</f>
        <v>215</v>
      </c>
      <c r="B223" s="60" t="s">
        <v>621</v>
      </c>
      <c r="C223" s="60" t="s">
        <v>622</v>
      </c>
      <c r="D223" s="60" t="s">
        <v>193</v>
      </c>
      <c r="E223" s="60"/>
      <c r="F223" s="60" t="s">
        <v>651</v>
      </c>
      <c r="G223" s="60"/>
      <c r="H223" s="61" t="s">
        <v>37</v>
      </c>
      <c r="I223" s="60" t="s">
        <v>652</v>
      </c>
      <c r="J223" s="60" t="s">
        <v>39</v>
      </c>
      <c r="K223" s="60"/>
      <c r="L223" s="60"/>
      <c r="M223" s="51" t="s">
        <v>40</v>
      </c>
      <c r="N223" s="60"/>
      <c r="O223" s="51"/>
      <c r="P223" s="54"/>
      <c r="Q223" s="55"/>
      <c r="R223" s="56" t="n">
        <v>1.15</v>
      </c>
      <c r="S223" s="56" t="n">
        <f aca="false">R223</f>
        <v>1.15</v>
      </c>
      <c r="T223" s="64" t="n">
        <v>36855</v>
      </c>
      <c r="U223" s="58"/>
      <c r="W223" s="74" t="n">
        <v>36855</v>
      </c>
      <c r="X223" s="4"/>
      <c r="Y223" s="1" t="str">
        <f aca="false">UPPER(F223)</f>
        <v>NADIR ALI KHAN</v>
      </c>
      <c r="Z223" s="1" t="str">
        <f aca="false">UPPER(G223)</f>
        <v/>
      </c>
    </row>
    <row r="224" customFormat="false" ht="20.1" hidden="false" customHeight="true" outlineLevel="0" collapsed="false">
      <c r="A224" s="50" t="n">
        <f aca="false">A223+1</f>
        <v>216</v>
      </c>
      <c r="B224" s="60" t="s">
        <v>621</v>
      </c>
      <c r="C224" s="60" t="s">
        <v>622</v>
      </c>
      <c r="D224" s="60" t="s">
        <v>193</v>
      </c>
      <c r="E224" s="60"/>
      <c r="F224" s="60" t="s">
        <v>653</v>
      </c>
      <c r="G224" s="60"/>
      <c r="H224" s="61" t="s">
        <v>37</v>
      </c>
      <c r="I224" s="60" t="s">
        <v>654</v>
      </c>
      <c r="J224" s="60" t="s">
        <v>39</v>
      </c>
      <c r="K224" s="60"/>
      <c r="L224" s="60"/>
      <c r="M224" s="51" t="s">
        <v>40</v>
      </c>
      <c r="N224" s="60"/>
      <c r="O224" s="51"/>
      <c r="P224" s="54"/>
      <c r="Q224" s="55"/>
      <c r="R224" s="56" t="n">
        <v>4.5</v>
      </c>
      <c r="S224" s="56" t="n">
        <f aca="false">R224</f>
        <v>4.5</v>
      </c>
      <c r="T224" s="64" t="n">
        <v>36855</v>
      </c>
      <c r="U224" s="58"/>
      <c r="W224" s="74" t="n">
        <v>36855</v>
      </c>
      <c r="X224" s="4"/>
      <c r="Y224" s="1" t="str">
        <f aca="false">UPPER(F224)</f>
        <v>M.AKMAL KHURRAM</v>
      </c>
      <c r="Z224" s="1" t="str">
        <f aca="false">UPPER(G224)</f>
        <v/>
      </c>
    </row>
    <row r="225" customFormat="false" ht="20.1" hidden="false" customHeight="true" outlineLevel="0" collapsed="false">
      <c r="A225" s="50" t="n">
        <f aca="false">A224+1</f>
        <v>217</v>
      </c>
      <c r="B225" s="60" t="s">
        <v>621</v>
      </c>
      <c r="C225" s="60" t="s">
        <v>622</v>
      </c>
      <c r="D225" s="60" t="s">
        <v>193</v>
      </c>
      <c r="E225" s="60"/>
      <c r="F225" s="60" t="s">
        <v>655</v>
      </c>
      <c r="G225" s="60" t="s">
        <v>656</v>
      </c>
      <c r="H225" s="61" t="s">
        <v>37</v>
      </c>
      <c r="I225" s="60" t="s">
        <v>657</v>
      </c>
      <c r="J225" s="60" t="s">
        <v>45</v>
      </c>
      <c r="K225" s="60"/>
      <c r="L225" s="60"/>
      <c r="M225" s="51" t="s">
        <v>40</v>
      </c>
      <c r="N225" s="60"/>
      <c r="O225" s="51"/>
      <c r="P225" s="54"/>
      <c r="Q225" s="55"/>
      <c r="R225" s="56" t="n">
        <v>367.82</v>
      </c>
      <c r="S225" s="56" t="n">
        <f aca="false">R225</f>
        <v>367.82</v>
      </c>
      <c r="T225" s="55" t="n">
        <v>36832</v>
      </c>
      <c r="U225" s="58"/>
      <c r="W225" s="73" t="n">
        <v>36832</v>
      </c>
      <c r="X225" s="4"/>
      <c r="Y225" s="1" t="str">
        <f aca="false">UPPER(F225)</f>
        <v>MUHAMMAD JAWED</v>
      </c>
      <c r="Z225" s="1" t="str">
        <f aca="false">UPPER(G225)</f>
        <v>SHOP 30 MACHIRA SQUARE MEREWETHER TOWER KHI</v>
      </c>
    </row>
    <row r="226" customFormat="false" ht="20.1" hidden="false" customHeight="true" outlineLevel="0" collapsed="false">
      <c r="A226" s="50" t="n">
        <f aca="false">A225+1</f>
        <v>218</v>
      </c>
      <c r="B226" s="60" t="s">
        <v>621</v>
      </c>
      <c r="C226" s="60" t="s">
        <v>622</v>
      </c>
      <c r="D226" s="60" t="s">
        <v>193</v>
      </c>
      <c r="E226" s="60"/>
      <c r="F226" s="60" t="s">
        <v>658</v>
      </c>
      <c r="G226" s="60" t="s">
        <v>659</v>
      </c>
      <c r="H226" s="61" t="s">
        <v>37</v>
      </c>
      <c r="I226" s="60" t="s">
        <v>660</v>
      </c>
      <c r="J226" s="60" t="s">
        <v>45</v>
      </c>
      <c r="K226" s="60"/>
      <c r="L226" s="60"/>
      <c r="M226" s="51" t="s">
        <v>40</v>
      </c>
      <c r="N226" s="60"/>
      <c r="O226" s="51"/>
      <c r="P226" s="54"/>
      <c r="Q226" s="55"/>
      <c r="R226" s="56" t="n">
        <v>166.3</v>
      </c>
      <c r="S226" s="56" t="n">
        <f aca="false">R226</f>
        <v>166.3</v>
      </c>
      <c r="T226" s="55" t="n">
        <v>36733</v>
      </c>
      <c r="U226" s="58"/>
      <c r="W226" s="73" t="n">
        <v>36733</v>
      </c>
      <c r="X226" s="4"/>
      <c r="Y226" s="1" t="str">
        <f aca="false">UPPER(F226)</f>
        <v>SAMINA SATTAR </v>
      </c>
      <c r="Z226" s="1" t="str">
        <f aca="false">UPPER(G226)</f>
        <v>&amp; A.SATTAR S.M. SAEED JAMAT FEDERATION ASLAM ROAD RANCHOR LINE KHI</v>
      </c>
    </row>
    <row r="227" customFormat="false" ht="20.1" hidden="false" customHeight="true" outlineLevel="0" collapsed="false">
      <c r="A227" s="50" t="n">
        <f aca="false">A226+1</f>
        <v>219</v>
      </c>
      <c r="B227" s="60" t="s">
        <v>621</v>
      </c>
      <c r="C227" s="60" t="s">
        <v>622</v>
      </c>
      <c r="D227" s="60" t="s">
        <v>193</v>
      </c>
      <c r="E227" s="60"/>
      <c r="F227" s="60" t="s">
        <v>661</v>
      </c>
      <c r="G227" s="60" t="s">
        <v>662</v>
      </c>
      <c r="H227" s="61" t="s">
        <v>37</v>
      </c>
      <c r="I227" s="60" t="s">
        <v>663</v>
      </c>
      <c r="J227" s="60" t="s">
        <v>45</v>
      </c>
      <c r="K227" s="60"/>
      <c r="L227" s="60"/>
      <c r="M227" s="51" t="s">
        <v>40</v>
      </c>
      <c r="N227" s="60"/>
      <c r="O227" s="51"/>
      <c r="P227" s="54"/>
      <c r="Q227" s="55"/>
      <c r="R227" s="56" t="n">
        <v>505.87</v>
      </c>
      <c r="S227" s="56" t="n">
        <f aca="false">R227</f>
        <v>505.87</v>
      </c>
      <c r="T227" s="64" t="n">
        <v>36678</v>
      </c>
      <c r="U227" s="58"/>
      <c r="W227" s="74" t="n">
        <v>36678</v>
      </c>
      <c r="X227" s="4"/>
      <c r="Y227" s="1" t="str">
        <f aca="false">UPPER(F227)</f>
        <v>RAFIQ AHMED JOKHIO</v>
      </c>
      <c r="Z227" s="1" t="str">
        <f aca="false">UPPER(G227)</f>
        <v>D-13 FL-15 3RD FLOOR DUNES APPT. BLOCK-5 CLIFTON KHI</v>
      </c>
    </row>
    <row r="228" customFormat="false" ht="20.1" hidden="false" customHeight="true" outlineLevel="0" collapsed="false">
      <c r="A228" s="50" t="n">
        <f aca="false">A227+1</f>
        <v>220</v>
      </c>
      <c r="B228" s="60" t="s">
        <v>621</v>
      </c>
      <c r="C228" s="60" t="s">
        <v>622</v>
      </c>
      <c r="D228" s="60" t="s">
        <v>193</v>
      </c>
      <c r="E228" s="60"/>
      <c r="F228" s="60" t="s">
        <v>664</v>
      </c>
      <c r="G228" s="60" t="s">
        <v>665</v>
      </c>
      <c r="H228" s="61" t="s">
        <v>37</v>
      </c>
      <c r="I228" s="60" t="s">
        <v>666</v>
      </c>
      <c r="J228" s="60" t="s">
        <v>45</v>
      </c>
      <c r="K228" s="60"/>
      <c r="L228" s="60"/>
      <c r="M228" s="51" t="s">
        <v>40</v>
      </c>
      <c r="N228" s="60"/>
      <c r="O228" s="51"/>
      <c r="P228" s="54"/>
      <c r="Q228" s="55"/>
      <c r="R228" s="56" t="n">
        <v>274.09</v>
      </c>
      <c r="S228" s="56" t="n">
        <f aca="false">R228</f>
        <v>274.09</v>
      </c>
      <c r="T228" s="55" t="n">
        <v>36573</v>
      </c>
      <c r="U228" s="58"/>
      <c r="W228" s="73" t="n">
        <v>36573</v>
      </c>
      <c r="X228" s="4"/>
      <c r="Y228" s="1" t="str">
        <f aca="false">UPPER(F228)</f>
        <v>SHAIKH ZAHOOR AHMED</v>
      </c>
      <c r="Z228" s="1" t="str">
        <f aca="false">UPPER(G228)</f>
        <v>103-A LATIF MARKET KHI</v>
      </c>
    </row>
    <row r="229" customFormat="false" ht="20.1" hidden="false" customHeight="true" outlineLevel="0" collapsed="false">
      <c r="A229" s="50" t="n">
        <f aca="false">A228+1</f>
        <v>221</v>
      </c>
      <c r="B229" s="60" t="s">
        <v>621</v>
      </c>
      <c r="C229" s="60" t="s">
        <v>622</v>
      </c>
      <c r="D229" s="60" t="s">
        <v>193</v>
      </c>
      <c r="E229" s="60"/>
      <c r="F229" s="60" t="s">
        <v>667</v>
      </c>
      <c r="G229" s="60" t="s">
        <v>668</v>
      </c>
      <c r="H229" s="61" t="s">
        <v>37</v>
      </c>
      <c r="I229" s="60" t="s">
        <v>669</v>
      </c>
      <c r="J229" s="60" t="s">
        <v>45</v>
      </c>
      <c r="K229" s="60"/>
      <c r="L229" s="60"/>
      <c r="M229" s="51" t="s">
        <v>40</v>
      </c>
      <c r="N229" s="60"/>
      <c r="O229" s="51"/>
      <c r="P229" s="54"/>
      <c r="Q229" s="55"/>
      <c r="R229" s="56" t="n">
        <v>174.32</v>
      </c>
      <c r="S229" s="56" t="n">
        <f aca="false">R229</f>
        <v>174.32</v>
      </c>
      <c r="T229" s="64" t="n">
        <v>36776</v>
      </c>
      <c r="U229" s="58"/>
      <c r="W229" s="74" t="n">
        <v>36776</v>
      </c>
      <c r="X229" s="4"/>
      <c r="Y229" s="1" t="str">
        <f aca="false">UPPER(F229)</f>
        <v>USMAN GHANI </v>
      </c>
      <c r="Z229" s="1" t="str">
        <f aca="false">UPPER(G229)</f>
        <v>S/O ABDULLAH</v>
      </c>
    </row>
    <row r="230" customFormat="false" ht="20.1" hidden="false" customHeight="true" outlineLevel="0" collapsed="false">
      <c r="A230" s="50" t="n">
        <f aca="false">A229+1</f>
        <v>222</v>
      </c>
      <c r="B230" s="60" t="s">
        <v>621</v>
      </c>
      <c r="C230" s="60" t="s">
        <v>622</v>
      </c>
      <c r="D230" s="60" t="s">
        <v>193</v>
      </c>
      <c r="E230" s="60"/>
      <c r="F230" s="60" t="s">
        <v>670</v>
      </c>
      <c r="G230" s="60"/>
      <c r="H230" s="61" t="s">
        <v>37</v>
      </c>
      <c r="I230" s="60" t="s">
        <v>671</v>
      </c>
      <c r="J230" s="60" t="s">
        <v>45</v>
      </c>
      <c r="K230" s="60"/>
      <c r="L230" s="60"/>
      <c r="M230" s="51" t="s">
        <v>40</v>
      </c>
      <c r="N230" s="60"/>
      <c r="O230" s="51"/>
      <c r="P230" s="54"/>
      <c r="Q230" s="55"/>
      <c r="R230" s="56" t="n">
        <v>242.7</v>
      </c>
      <c r="S230" s="56" t="n">
        <f aca="false">R230</f>
        <v>242.7</v>
      </c>
      <c r="T230" s="64" t="n">
        <v>36619</v>
      </c>
      <c r="U230" s="58"/>
      <c r="W230" s="74" t="n">
        <v>36619</v>
      </c>
      <c r="X230" s="4"/>
      <c r="Y230" s="1" t="str">
        <f aca="false">UPPER(F230)</f>
        <v>NASEER KHAN</v>
      </c>
      <c r="Z230" s="1" t="str">
        <f aca="false">UPPER(G230)</f>
        <v/>
      </c>
    </row>
    <row r="231" customFormat="false" ht="20.1" hidden="false" customHeight="true" outlineLevel="0" collapsed="false">
      <c r="A231" s="50" t="n">
        <f aca="false">A230+1</f>
        <v>223</v>
      </c>
      <c r="B231" s="60" t="s">
        <v>621</v>
      </c>
      <c r="C231" s="60" t="s">
        <v>622</v>
      </c>
      <c r="D231" s="60" t="s">
        <v>193</v>
      </c>
      <c r="E231" s="60"/>
      <c r="F231" s="60" t="s">
        <v>672</v>
      </c>
      <c r="G231" s="60" t="s">
        <v>673</v>
      </c>
      <c r="H231" s="61" t="s">
        <v>37</v>
      </c>
      <c r="I231" s="60" t="s">
        <v>674</v>
      </c>
      <c r="J231" s="60" t="s">
        <v>45</v>
      </c>
      <c r="K231" s="60"/>
      <c r="L231" s="60"/>
      <c r="M231" s="51" t="s">
        <v>40</v>
      </c>
      <c r="N231" s="60"/>
      <c r="O231" s="51"/>
      <c r="P231" s="54"/>
      <c r="Q231" s="55"/>
      <c r="R231" s="56" t="n">
        <v>64.11</v>
      </c>
      <c r="S231" s="56" t="n">
        <f aca="false">R231</f>
        <v>64.11</v>
      </c>
      <c r="T231" s="55" t="n">
        <v>36601</v>
      </c>
      <c r="U231" s="58"/>
      <c r="W231" s="73" t="n">
        <v>36601</v>
      </c>
      <c r="X231" s="4"/>
      <c r="Y231" s="1" t="str">
        <f aca="false">UPPER(F231)</f>
        <v>ABDUL AZIZ</v>
      </c>
      <c r="Z231" s="1" t="str">
        <f aca="false">UPPER(G231)</f>
        <v>H.NO.1735/729 BALDIA TOWN KHI</v>
      </c>
    </row>
    <row r="232" customFormat="false" ht="20.1" hidden="false" customHeight="true" outlineLevel="0" collapsed="false">
      <c r="A232" s="50" t="n">
        <f aca="false">A231+1</f>
        <v>224</v>
      </c>
      <c r="B232" s="60" t="s">
        <v>621</v>
      </c>
      <c r="C232" s="60" t="s">
        <v>622</v>
      </c>
      <c r="D232" s="60" t="s">
        <v>193</v>
      </c>
      <c r="E232" s="60"/>
      <c r="F232" s="60" t="s">
        <v>675</v>
      </c>
      <c r="G232" s="60" t="s">
        <v>676</v>
      </c>
      <c r="H232" s="61" t="s">
        <v>37</v>
      </c>
      <c r="I232" s="60" t="s">
        <v>677</v>
      </c>
      <c r="J232" s="60" t="s">
        <v>45</v>
      </c>
      <c r="K232" s="60"/>
      <c r="L232" s="60"/>
      <c r="M232" s="51" t="s">
        <v>40</v>
      </c>
      <c r="N232" s="60"/>
      <c r="O232" s="51"/>
      <c r="P232" s="54"/>
      <c r="Q232" s="55"/>
      <c r="R232" s="56" t="n">
        <v>2718.9</v>
      </c>
      <c r="S232" s="56" t="n">
        <f aca="false">R232</f>
        <v>2718.9</v>
      </c>
      <c r="T232" s="55" t="n">
        <v>36844</v>
      </c>
      <c r="U232" s="58"/>
      <c r="W232" s="73" t="n">
        <v>36844</v>
      </c>
      <c r="X232" s="4"/>
      <c r="Y232" s="1" t="str">
        <f aca="false">UPPER(F232)</f>
        <v>SHAIKH SHAUKAT ALI</v>
      </c>
      <c r="Z232" s="1" t="str">
        <f aca="false">UPPER(G232)</f>
        <v>SHOP NO 5,6 MUMTAZ CLOTH MARKET NEW NEHAM ROAD KHI</v>
      </c>
    </row>
    <row r="233" customFormat="false" ht="20.1" hidden="false" customHeight="true" outlineLevel="0" collapsed="false">
      <c r="A233" s="50" t="n">
        <f aca="false">A232+1</f>
        <v>225</v>
      </c>
      <c r="B233" s="60" t="s">
        <v>621</v>
      </c>
      <c r="C233" s="60" t="s">
        <v>622</v>
      </c>
      <c r="D233" s="60" t="s">
        <v>193</v>
      </c>
      <c r="E233" s="60"/>
      <c r="F233" s="60" t="s">
        <v>678</v>
      </c>
      <c r="G233" s="60" t="s">
        <v>679</v>
      </c>
      <c r="H233" s="61" t="s">
        <v>37</v>
      </c>
      <c r="I233" s="60" t="s">
        <v>680</v>
      </c>
      <c r="J233" s="60" t="s">
        <v>45</v>
      </c>
      <c r="K233" s="60"/>
      <c r="L233" s="60"/>
      <c r="M233" s="51" t="s">
        <v>40</v>
      </c>
      <c r="N233" s="60"/>
      <c r="O233" s="51"/>
      <c r="P233" s="54"/>
      <c r="Q233" s="55"/>
      <c r="R233" s="56" t="n">
        <v>1280.76</v>
      </c>
      <c r="S233" s="56" t="n">
        <f aca="false">R233</f>
        <v>1280.76</v>
      </c>
      <c r="T233" s="55" t="n">
        <v>36556</v>
      </c>
      <c r="U233" s="58"/>
      <c r="W233" s="73" t="n">
        <v>36556</v>
      </c>
      <c r="Y233" s="1" t="str">
        <f aca="false">UPPER(F233)</f>
        <v>GHULAM ALI</v>
      </c>
      <c r="Z233" s="1" t="str">
        <f aca="false">UPPER(G233)</f>
        <v>SHOP NO 34,35 NISAR SUITING PALACE LIAQUAT ALI MARKET SHAA-E-LIAQUAT QUETTA</v>
      </c>
    </row>
    <row r="234" customFormat="false" ht="20.1" hidden="false" customHeight="true" outlineLevel="0" collapsed="false">
      <c r="A234" s="50" t="n">
        <f aca="false">A233+1</f>
        <v>226</v>
      </c>
      <c r="B234" s="60" t="s">
        <v>621</v>
      </c>
      <c r="C234" s="60" t="s">
        <v>622</v>
      </c>
      <c r="D234" s="60" t="s">
        <v>193</v>
      </c>
      <c r="E234" s="60"/>
      <c r="F234" s="60" t="s">
        <v>672</v>
      </c>
      <c r="G234" s="60" t="s">
        <v>681</v>
      </c>
      <c r="H234" s="61" t="s">
        <v>37</v>
      </c>
      <c r="I234" s="60" t="s">
        <v>682</v>
      </c>
      <c r="J234" s="60" t="s">
        <v>39</v>
      </c>
      <c r="K234" s="60"/>
      <c r="L234" s="60"/>
      <c r="M234" s="51" t="s">
        <v>40</v>
      </c>
      <c r="N234" s="60"/>
      <c r="O234" s="51"/>
      <c r="P234" s="54"/>
      <c r="Q234" s="55"/>
      <c r="R234" s="56" t="n">
        <v>1076.66</v>
      </c>
      <c r="S234" s="56" t="n">
        <f aca="false">R234</f>
        <v>1076.66</v>
      </c>
      <c r="T234" s="55" t="n">
        <v>36783</v>
      </c>
      <c r="U234" s="58"/>
      <c r="W234" s="73" t="n">
        <v>36783</v>
      </c>
      <c r="Y234" s="1" t="str">
        <f aca="false">UPPER(F234)</f>
        <v>ABDUL AZIZ</v>
      </c>
      <c r="Z234" s="1" t="str">
        <f aca="false">UPPER(G234)</f>
        <v>F.E.D(CENTERAL SEC) STATE BANK OF PAKISTAN, I.I.CHUNDRIGAR ROAD KHI</v>
      </c>
    </row>
    <row r="235" customFormat="false" ht="20.1" hidden="false" customHeight="true" outlineLevel="0" collapsed="false">
      <c r="A235" s="50" t="n">
        <f aca="false">A234+1</f>
        <v>227</v>
      </c>
      <c r="B235" s="60" t="s">
        <v>621</v>
      </c>
      <c r="C235" s="60" t="s">
        <v>622</v>
      </c>
      <c r="D235" s="60" t="s">
        <v>193</v>
      </c>
      <c r="E235" s="60"/>
      <c r="F235" s="60" t="s">
        <v>683</v>
      </c>
      <c r="G235" s="60" t="s">
        <v>684</v>
      </c>
      <c r="H235" s="61" t="s">
        <v>37</v>
      </c>
      <c r="I235" s="60" t="s">
        <v>685</v>
      </c>
      <c r="J235" s="60" t="s">
        <v>45</v>
      </c>
      <c r="K235" s="60"/>
      <c r="L235" s="60"/>
      <c r="M235" s="51" t="s">
        <v>40</v>
      </c>
      <c r="N235" s="60"/>
      <c r="O235" s="51"/>
      <c r="P235" s="54"/>
      <c r="Q235" s="55"/>
      <c r="R235" s="56" t="n">
        <v>117.41</v>
      </c>
      <c r="S235" s="56" t="n">
        <f aca="false">R235</f>
        <v>117.41</v>
      </c>
      <c r="T235" s="64" t="n">
        <v>36564</v>
      </c>
      <c r="U235" s="58"/>
      <c r="W235" s="74" t="n">
        <v>36564</v>
      </c>
      <c r="Y235" s="1" t="str">
        <f aca="false">UPPER(F235)</f>
        <v>SYED ARIF HASAN</v>
      </c>
      <c r="Z235" s="1" t="str">
        <f aca="false">UPPER(G235)</f>
        <v>KAZMI 1-E-1/8 NAZIMABAD NO. 1 KHI</v>
      </c>
    </row>
    <row r="236" customFormat="false" ht="20.1" hidden="false" customHeight="true" outlineLevel="0" collapsed="false">
      <c r="A236" s="50" t="n">
        <f aca="false">A235+1</f>
        <v>228</v>
      </c>
      <c r="B236" s="60" t="s">
        <v>621</v>
      </c>
      <c r="C236" s="60" t="s">
        <v>622</v>
      </c>
      <c r="D236" s="60" t="s">
        <v>193</v>
      </c>
      <c r="E236" s="60"/>
      <c r="F236" s="60" t="s">
        <v>686</v>
      </c>
      <c r="G236" s="60" t="s">
        <v>687</v>
      </c>
      <c r="H236" s="61" t="s">
        <v>37</v>
      </c>
      <c r="I236" s="60" t="s">
        <v>688</v>
      </c>
      <c r="J236" s="60" t="s">
        <v>45</v>
      </c>
      <c r="K236" s="60"/>
      <c r="L236" s="60"/>
      <c r="M236" s="51" t="s">
        <v>40</v>
      </c>
      <c r="N236" s="60"/>
      <c r="O236" s="51"/>
      <c r="P236" s="54"/>
      <c r="Q236" s="55"/>
      <c r="R236" s="56" t="n">
        <v>232.59</v>
      </c>
      <c r="S236" s="56" t="n">
        <f aca="false">R236</f>
        <v>232.59</v>
      </c>
      <c r="T236" s="55" t="n">
        <v>36539</v>
      </c>
      <c r="U236" s="58"/>
      <c r="W236" s="73" t="n">
        <v>36539</v>
      </c>
      <c r="Y236" s="1" t="str">
        <f aca="false">UPPER(F236)</f>
        <v>JUNAID-BIN-ZAHEER</v>
      </c>
      <c r="Z236" s="1" t="str">
        <f aca="false">UPPER(G236)</f>
        <v>Q 371-KORANGI 2 KHI NO. 31</v>
      </c>
    </row>
    <row r="237" customFormat="false" ht="20.1" hidden="false" customHeight="true" outlineLevel="0" collapsed="false">
      <c r="A237" s="50" t="n">
        <f aca="false">A236+1</f>
        <v>229</v>
      </c>
      <c r="B237" s="60" t="s">
        <v>621</v>
      </c>
      <c r="C237" s="60" t="s">
        <v>622</v>
      </c>
      <c r="D237" s="60" t="s">
        <v>193</v>
      </c>
      <c r="E237" s="60"/>
      <c r="F237" s="60" t="s">
        <v>689</v>
      </c>
      <c r="G237" s="60" t="s">
        <v>690</v>
      </c>
      <c r="H237" s="61" t="s">
        <v>37</v>
      </c>
      <c r="I237" s="60" t="s">
        <v>691</v>
      </c>
      <c r="J237" s="60" t="s">
        <v>45</v>
      </c>
      <c r="K237" s="60"/>
      <c r="L237" s="60"/>
      <c r="M237" s="51" t="s">
        <v>40</v>
      </c>
      <c r="N237" s="60"/>
      <c r="O237" s="51"/>
      <c r="P237" s="54"/>
      <c r="Q237" s="55"/>
      <c r="R237" s="56" t="n">
        <v>1141.54</v>
      </c>
      <c r="S237" s="56" t="n">
        <f aca="false">R237</f>
        <v>1141.54</v>
      </c>
      <c r="T237" s="55" t="n">
        <v>36721</v>
      </c>
      <c r="U237" s="58"/>
      <c r="W237" s="73" t="n">
        <v>36721</v>
      </c>
      <c r="Y237" s="1" t="str">
        <f aca="false">UPPER(F237)</f>
        <v>MOHAMMAD ANIS KHAN</v>
      </c>
      <c r="Z237" s="1" t="str">
        <f aca="false">UPPER(G237)</f>
        <v>51 A 83 KORANGI NO.6 KHI</v>
      </c>
    </row>
    <row r="238" customFormat="false" ht="20.1" hidden="false" customHeight="true" outlineLevel="0" collapsed="false">
      <c r="A238" s="50" t="n">
        <f aca="false">A237+1</f>
        <v>230</v>
      </c>
      <c r="B238" s="60" t="s">
        <v>621</v>
      </c>
      <c r="C238" s="60" t="s">
        <v>622</v>
      </c>
      <c r="D238" s="60" t="s">
        <v>193</v>
      </c>
      <c r="E238" s="60"/>
      <c r="F238" s="60" t="s">
        <v>692</v>
      </c>
      <c r="G238" s="60" t="s">
        <v>693</v>
      </c>
      <c r="H238" s="61" t="s">
        <v>37</v>
      </c>
      <c r="I238" s="60" t="s">
        <v>694</v>
      </c>
      <c r="J238" s="60" t="s">
        <v>45</v>
      </c>
      <c r="K238" s="60"/>
      <c r="L238" s="60"/>
      <c r="M238" s="51" t="s">
        <v>40</v>
      </c>
      <c r="N238" s="60"/>
      <c r="O238" s="51"/>
      <c r="P238" s="54"/>
      <c r="Q238" s="55"/>
      <c r="R238" s="56" t="n">
        <v>356.86</v>
      </c>
      <c r="S238" s="56" t="n">
        <f aca="false">R238</f>
        <v>356.86</v>
      </c>
      <c r="T238" s="55" t="n">
        <v>36614</v>
      </c>
      <c r="U238" s="58"/>
      <c r="W238" s="73" t="n">
        <v>36614</v>
      </c>
      <c r="Y238" s="1" t="str">
        <f aca="false">UPPER(F238)</f>
        <v>MOHAMMAD ZAMAN</v>
      </c>
      <c r="Z238" s="1" t="str">
        <f aca="false">UPPER(G238)</f>
        <v>SHAIKH STREET NO. A5/4 DHUBI COMPOUND LINES AREA NURSERY ROAD KHI</v>
      </c>
    </row>
    <row r="239" customFormat="false" ht="20.1" hidden="false" customHeight="true" outlineLevel="0" collapsed="false">
      <c r="A239" s="50" t="n">
        <f aca="false">A238+1</f>
        <v>231</v>
      </c>
      <c r="B239" s="60" t="s">
        <v>621</v>
      </c>
      <c r="C239" s="60" t="s">
        <v>622</v>
      </c>
      <c r="D239" s="60" t="s">
        <v>193</v>
      </c>
      <c r="E239" s="60"/>
      <c r="F239" s="60" t="s">
        <v>695</v>
      </c>
      <c r="G239" s="60" t="s">
        <v>696</v>
      </c>
      <c r="H239" s="61" t="s">
        <v>37</v>
      </c>
      <c r="I239" s="60" t="s">
        <v>697</v>
      </c>
      <c r="J239" s="60" t="s">
        <v>45</v>
      </c>
      <c r="K239" s="60"/>
      <c r="L239" s="60"/>
      <c r="M239" s="51" t="s">
        <v>40</v>
      </c>
      <c r="N239" s="60"/>
      <c r="O239" s="51"/>
      <c r="P239" s="54"/>
      <c r="Q239" s="55"/>
      <c r="R239" s="56" t="n">
        <v>106.96</v>
      </c>
      <c r="S239" s="56" t="n">
        <f aca="false">R239</f>
        <v>106.96</v>
      </c>
      <c r="T239" s="55" t="n">
        <v>36547</v>
      </c>
      <c r="U239" s="58"/>
      <c r="W239" s="73" t="n">
        <v>36547</v>
      </c>
      <c r="Y239" s="1" t="str">
        <f aca="false">UPPER(F239)</f>
        <v>ZAHID KHAN</v>
      </c>
      <c r="Z239" s="1" t="str">
        <f aca="false">UPPER(G239)</f>
        <v>H.NO.314 SECTOR D KHAYABAN-E-SIR SYED R.PINDI</v>
      </c>
    </row>
    <row r="240" customFormat="false" ht="20.1" hidden="false" customHeight="true" outlineLevel="0" collapsed="false">
      <c r="A240" s="50" t="n">
        <f aca="false">A239+1</f>
        <v>232</v>
      </c>
      <c r="B240" s="60" t="s">
        <v>621</v>
      </c>
      <c r="C240" s="60" t="s">
        <v>622</v>
      </c>
      <c r="D240" s="60" t="s">
        <v>193</v>
      </c>
      <c r="E240" s="60"/>
      <c r="F240" s="60" t="s">
        <v>698</v>
      </c>
      <c r="G240" s="60" t="s">
        <v>699</v>
      </c>
      <c r="H240" s="61" t="s">
        <v>37</v>
      </c>
      <c r="I240" s="60" t="s">
        <v>700</v>
      </c>
      <c r="J240" s="60" t="s">
        <v>45</v>
      </c>
      <c r="K240" s="60"/>
      <c r="L240" s="60"/>
      <c r="M240" s="51" t="s">
        <v>40</v>
      </c>
      <c r="N240" s="60"/>
      <c r="O240" s="51"/>
      <c r="P240" s="54"/>
      <c r="Q240" s="55"/>
      <c r="R240" s="56" t="n">
        <v>471.69</v>
      </c>
      <c r="S240" s="56" t="n">
        <f aca="false">R240</f>
        <v>471.69</v>
      </c>
      <c r="T240" s="55" t="n">
        <v>36578</v>
      </c>
      <c r="U240" s="58"/>
      <c r="W240" s="73" t="n">
        <v>36578</v>
      </c>
      <c r="Y240" s="1" t="str">
        <f aca="false">UPPER(F240)</f>
        <v>AZIZUL HASSAN</v>
      </c>
      <c r="Z240" s="1" t="str">
        <f aca="false">UPPER(G240)</f>
        <v>R/346/10 NORTH KHI</v>
      </c>
    </row>
    <row r="241" customFormat="false" ht="20.1" hidden="false" customHeight="true" outlineLevel="0" collapsed="false">
      <c r="A241" s="50" t="n">
        <f aca="false">A240+1</f>
        <v>233</v>
      </c>
      <c r="B241" s="60" t="s">
        <v>621</v>
      </c>
      <c r="C241" s="60" t="s">
        <v>622</v>
      </c>
      <c r="D241" s="60" t="s">
        <v>193</v>
      </c>
      <c r="E241" s="60"/>
      <c r="F241" s="60" t="s">
        <v>701</v>
      </c>
      <c r="G241" s="60" t="s">
        <v>702</v>
      </c>
      <c r="H241" s="61" t="s">
        <v>37</v>
      </c>
      <c r="I241" s="60" t="s">
        <v>703</v>
      </c>
      <c r="J241" s="60" t="s">
        <v>45</v>
      </c>
      <c r="K241" s="60"/>
      <c r="L241" s="60"/>
      <c r="M241" s="51" t="s">
        <v>40</v>
      </c>
      <c r="N241" s="60"/>
      <c r="O241" s="51"/>
      <c r="P241" s="54"/>
      <c r="Q241" s="55"/>
      <c r="R241" s="56" t="n">
        <v>1054.68</v>
      </c>
      <c r="S241" s="56" t="n">
        <f aca="false">R241</f>
        <v>1054.68</v>
      </c>
      <c r="T241" s="55" t="n">
        <v>36554</v>
      </c>
      <c r="U241" s="58"/>
      <c r="W241" s="73" t="n">
        <v>36554</v>
      </c>
      <c r="Y241" s="1" t="str">
        <f aca="false">UPPER(F241)</f>
        <v>MOHAMMAD HUSSAIN </v>
      </c>
      <c r="Z241" s="1" t="str">
        <f aca="false">UPPER(G241)</f>
        <v>MURAD -CB/AL FALAH SOCIETY KHI</v>
      </c>
    </row>
    <row r="242" customFormat="false" ht="20.1" hidden="false" customHeight="true" outlineLevel="0" collapsed="false">
      <c r="A242" s="50" t="n">
        <f aca="false">A241+1</f>
        <v>234</v>
      </c>
      <c r="B242" s="60" t="s">
        <v>621</v>
      </c>
      <c r="C242" s="60" t="s">
        <v>622</v>
      </c>
      <c r="D242" s="60" t="s">
        <v>193</v>
      </c>
      <c r="E242" s="60"/>
      <c r="F242" s="60" t="s">
        <v>704</v>
      </c>
      <c r="G242" s="60" t="s">
        <v>705</v>
      </c>
      <c r="H242" s="61" t="s">
        <v>37</v>
      </c>
      <c r="I242" s="60" t="s">
        <v>706</v>
      </c>
      <c r="J242" s="60" t="s">
        <v>45</v>
      </c>
      <c r="K242" s="60"/>
      <c r="L242" s="60"/>
      <c r="M242" s="51" t="s">
        <v>40</v>
      </c>
      <c r="N242" s="60"/>
      <c r="O242" s="51"/>
      <c r="P242" s="54"/>
      <c r="Q242" s="55"/>
      <c r="R242" s="56" t="n">
        <v>106.96</v>
      </c>
      <c r="S242" s="56" t="n">
        <f aca="false">R242</f>
        <v>106.96</v>
      </c>
      <c r="T242" s="55" t="n">
        <v>36610</v>
      </c>
      <c r="U242" s="58"/>
      <c r="W242" s="73" t="n">
        <v>36610</v>
      </c>
      <c r="Y242" s="1" t="str">
        <f aca="false">UPPER(F242)</f>
        <v>KHUDA BUX S/O</v>
      </c>
      <c r="Z242" s="1" t="str">
        <f aca="false">UPPER(G242)</f>
        <v>MIAN MOHAMMAD CHECK NO-37 SHAMAIL KHAS TEHSIL SARGODHA</v>
      </c>
    </row>
    <row r="243" customFormat="false" ht="20.1" hidden="false" customHeight="true" outlineLevel="0" collapsed="false">
      <c r="A243" s="50" t="n">
        <f aca="false">A242+1</f>
        <v>235</v>
      </c>
      <c r="B243" s="60" t="s">
        <v>621</v>
      </c>
      <c r="C243" s="60" t="s">
        <v>622</v>
      </c>
      <c r="D243" s="60" t="s">
        <v>193</v>
      </c>
      <c r="E243" s="60"/>
      <c r="F243" s="60" t="s">
        <v>707</v>
      </c>
      <c r="G243" s="60" t="s">
        <v>708</v>
      </c>
      <c r="H243" s="61" t="s">
        <v>37</v>
      </c>
      <c r="I243" s="60" t="s">
        <v>709</v>
      </c>
      <c r="J243" s="60" t="s">
        <v>45</v>
      </c>
      <c r="K243" s="60"/>
      <c r="L243" s="60"/>
      <c r="M243" s="51" t="s">
        <v>40</v>
      </c>
      <c r="N243" s="60"/>
      <c r="O243" s="51"/>
      <c r="P243" s="54"/>
      <c r="Q243" s="55"/>
      <c r="R243" s="56" t="n">
        <v>122.77</v>
      </c>
      <c r="S243" s="56" t="n">
        <f aca="false">R243</f>
        <v>122.77</v>
      </c>
      <c r="T243" s="55" t="n">
        <v>36874</v>
      </c>
      <c r="U243" s="58"/>
      <c r="W243" s="73" t="n">
        <v>36874</v>
      </c>
      <c r="Y243" s="1" t="str">
        <f aca="false">UPPER(F243)</f>
        <v>MUJAHID HASAN SIDDIQUI</v>
      </c>
      <c r="Z243" s="1" t="str">
        <f aca="false">UPPER(G243)</f>
        <v>41/9-5 NAZIMABAD KHI</v>
      </c>
    </row>
    <row r="244" customFormat="false" ht="20.1" hidden="false" customHeight="true" outlineLevel="0" collapsed="false">
      <c r="A244" s="50" t="n">
        <f aca="false">A243+1</f>
        <v>236</v>
      </c>
      <c r="B244" s="60" t="s">
        <v>621</v>
      </c>
      <c r="C244" s="60" t="s">
        <v>622</v>
      </c>
      <c r="D244" s="60" t="s">
        <v>193</v>
      </c>
      <c r="E244" s="60"/>
      <c r="F244" s="60" t="s">
        <v>710</v>
      </c>
      <c r="G244" s="60" t="s">
        <v>711</v>
      </c>
      <c r="H244" s="61" t="s">
        <v>37</v>
      </c>
      <c r="I244" s="60" t="s">
        <v>712</v>
      </c>
      <c r="J244" s="60" t="s">
        <v>45</v>
      </c>
      <c r="K244" s="60"/>
      <c r="L244" s="60"/>
      <c r="M244" s="51" t="s">
        <v>40</v>
      </c>
      <c r="N244" s="60"/>
      <c r="O244" s="51"/>
      <c r="P244" s="54"/>
      <c r="Q244" s="55"/>
      <c r="R244" s="56" t="n">
        <v>585.29</v>
      </c>
      <c r="S244" s="56" t="n">
        <f aca="false">R244</f>
        <v>585.29</v>
      </c>
      <c r="T244" s="64" t="n">
        <v>36746</v>
      </c>
      <c r="U244" s="58"/>
      <c r="W244" s="74" t="n">
        <v>36746</v>
      </c>
      <c r="Y244" s="1" t="str">
        <f aca="false">UPPER(F244)</f>
        <v>MOHAMMAD ANAS</v>
      </c>
      <c r="Z244" s="1" t="str">
        <f aca="false">UPPER(G244)</f>
        <v>98/1 8TH LANE PHASE-7 DHA KHI</v>
      </c>
    </row>
    <row r="245" customFormat="false" ht="20.1" hidden="false" customHeight="true" outlineLevel="0" collapsed="false">
      <c r="A245" s="50" t="n">
        <f aca="false">A244+1</f>
        <v>237</v>
      </c>
      <c r="B245" s="60" t="s">
        <v>621</v>
      </c>
      <c r="C245" s="60" t="s">
        <v>622</v>
      </c>
      <c r="D245" s="60" t="s">
        <v>193</v>
      </c>
      <c r="E245" s="60"/>
      <c r="F245" s="60" t="s">
        <v>713</v>
      </c>
      <c r="G245" s="60" t="s">
        <v>714</v>
      </c>
      <c r="H245" s="61" t="s">
        <v>37</v>
      </c>
      <c r="I245" s="60" t="s">
        <v>715</v>
      </c>
      <c r="J245" s="60" t="s">
        <v>45</v>
      </c>
      <c r="K245" s="60"/>
      <c r="L245" s="60"/>
      <c r="M245" s="51" t="s">
        <v>40</v>
      </c>
      <c r="N245" s="60"/>
      <c r="O245" s="51"/>
      <c r="P245" s="54"/>
      <c r="Q245" s="55"/>
      <c r="R245" s="56" t="n">
        <v>551.3</v>
      </c>
      <c r="S245" s="56" t="n">
        <f aca="false">R245</f>
        <v>551.3</v>
      </c>
      <c r="T245" s="55" t="n">
        <v>36815</v>
      </c>
      <c r="U245" s="58"/>
      <c r="W245" s="73" t="n">
        <v>36815</v>
      </c>
      <c r="Y245" s="1" t="str">
        <f aca="false">UPPER(F245)</f>
        <v>BABAR TARIQ</v>
      </c>
      <c r="Z245" s="1" t="str">
        <f aca="false">UPPER(G245)</f>
        <v>SHOP NO.199 ALAM CLOTH MARKET KHI</v>
      </c>
    </row>
    <row r="246" customFormat="false" ht="20.1" hidden="false" customHeight="true" outlineLevel="0" collapsed="false">
      <c r="A246" s="50" t="n">
        <f aca="false">A245+1</f>
        <v>238</v>
      </c>
      <c r="B246" s="60" t="s">
        <v>621</v>
      </c>
      <c r="C246" s="60" t="s">
        <v>622</v>
      </c>
      <c r="D246" s="60" t="s">
        <v>193</v>
      </c>
      <c r="E246" s="60"/>
      <c r="F246" s="60" t="s">
        <v>716</v>
      </c>
      <c r="G246" s="60" t="s">
        <v>717</v>
      </c>
      <c r="H246" s="61" t="s">
        <v>37</v>
      </c>
      <c r="I246" s="60" t="s">
        <v>718</v>
      </c>
      <c r="J246" s="60" t="s">
        <v>45</v>
      </c>
      <c r="K246" s="60"/>
      <c r="L246" s="60"/>
      <c r="M246" s="51" t="s">
        <v>40</v>
      </c>
      <c r="N246" s="60"/>
      <c r="O246" s="51"/>
      <c r="P246" s="54"/>
      <c r="Q246" s="55"/>
      <c r="R246" s="56" t="n">
        <v>213.88</v>
      </c>
      <c r="S246" s="56" t="n">
        <f aca="false">R246</f>
        <v>213.88</v>
      </c>
      <c r="T246" s="64" t="n">
        <v>36840</v>
      </c>
      <c r="U246" s="58"/>
      <c r="W246" s="74" t="n">
        <v>36840</v>
      </c>
      <c r="Y246" s="1" t="str">
        <f aca="false">UPPER(F246)</f>
        <v>MUHAMMAD NAEEM</v>
      </c>
      <c r="Z246" s="1" t="str">
        <f aca="false">UPPER(G246)</f>
        <v>FLAT NO.F-19 GULSHAN COMPLEX PHASE II GULISTAN-E-JAUHAR KHI</v>
      </c>
    </row>
    <row r="247" customFormat="false" ht="20.1" hidden="false" customHeight="true" outlineLevel="0" collapsed="false">
      <c r="A247" s="50" t="n">
        <f aca="false">A246+1</f>
        <v>239</v>
      </c>
      <c r="B247" s="60" t="s">
        <v>621</v>
      </c>
      <c r="C247" s="60" t="s">
        <v>622</v>
      </c>
      <c r="D247" s="60" t="s">
        <v>193</v>
      </c>
      <c r="E247" s="60"/>
      <c r="F247" s="60" t="s">
        <v>719</v>
      </c>
      <c r="G247" s="60" t="s">
        <v>720</v>
      </c>
      <c r="H247" s="61" t="s">
        <v>37</v>
      </c>
      <c r="I247" s="60" t="s">
        <v>721</v>
      </c>
      <c r="J247" s="60" t="s">
        <v>45</v>
      </c>
      <c r="K247" s="60"/>
      <c r="L247" s="60"/>
      <c r="M247" s="51" t="s">
        <v>40</v>
      </c>
      <c r="N247" s="60"/>
      <c r="O247" s="51"/>
      <c r="P247" s="54"/>
      <c r="Q247" s="55"/>
      <c r="R247" s="56" t="n">
        <v>1102.33</v>
      </c>
      <c r="S247" s="56" t="n">
        <f aca="false">R247</f>
        <v>1102.33</v>
      </c>
      <c r="T247" s="55" t="n">
        <v>36850</v>
      </c>
      <c r="U247" s="58"/>
      <c r="W247" s="73" t="n">
        <v>36850</v>
      </c>
      <c r="Y247" s="1" t="str">
        <f aca="false">UPPER(F247)</f>
        <v>MUHAMMAD SOHAIL</v>
      </c>
      <c r="Z247" s="1" t="str">
        <f aca="false">UPPER(G247)</f>
        <v>HOUSE NO.D-18 BLOCK NO. 5 F.B. AREA KHI</v>
      </c>
    </row>
    <row r="248" customFormat="false" ht="20.1" hidden="false" customHeight="true" outlineLevel="0" collapsed="false">
      <c r="A248" s="50" t="n">
        <f aca="false">A247+1</f>
        <v>240</v>
      </c>
      <c r="B248" s="60" t="s">
        <v>621</v>
      </c>
      <c r="C248" s="60" t="s">
        <v>622</v>
      </c>
      <c r="D248" s="60" t="s">
        <v>193</v>
      </c>
      <c r="E248" s="60"/>
      <c r="F248" s="60" t="s">
        <v>722</v>
      </c>
      <c r="G248" s="60" t="s">
        <v>723</v>
      </c>
      <c r="H248" s="61" t="s">
        <v>37</v>
      </c>
      <c r="I248" s="60" t="s">
        <v>724</v>
      </c>
      <c r="J248" s="60" t="s">
        <v>45</v>
      </c>
      <c r="K248" s="60"/>
      <c r="L248" s="60"/>
      <c r="M248" s="51" t="s">
        <v>40</v>
      </c>
      <c r="N248" s="60"/>
      <c r="O248" s="51"/>
      <c r="P248" s="54"/>
      <c r="Q248" s="55"/>
      <c r="R248" s="56" t="n">
        <v>7.37</v>
      </c>
      <c r="S248" s="56" t="n">
        <f aca="false">R248</f>
        <v>7.37</v>
      </c>
      <c r="T248" s="55" t="n">
        <v>36214</v>
      </c>
      <c r="U248" s="58"/>
      <c r="W248" s="73" t="n">
        <v>36214</v>
      </c>
      <c r="Y248" s="1" t="str">
        <f aca="false">UPPER(F248)</f>
        <v>MUHAMMAD ANWER</v>
      </c>
      <c r="Z248" s="1" t="str">
        <f aca="false">UPPER(G248)</f>
        <v>MADINA MKT SHOP#5 SALEH MUHAMMAD STREET KHI</v>
      </c>
    </row>
    <row r="249" customFormat="false" ht="20.1" hidden="false" customHeight="true" outlineLevel="0" collapsed="false">
      <c r="A249" s="50" t="n">
        <f aca="false">A248+1</f>
        <v>241</v>
      </c>
      <c r="B249" s="60" t="s">
        <v>621</v>
      </c>
      <c r="C249" s="60" t="s">
        <v>622</v>
      </c>
      <c r="D249" s="60" t="s">
        <v>193</v>
      </c>
      <c r="E249" s="60"/>
      <c r="F249" s="60" t="s">
        <v>725</v>
      </c>
      <c r="G249" s="60" t="s">
        <v>726</v>
      </c>
      <c r="H249" s="61" t="s">
        <v>37</v>
      </c>
      <c r="I249" s="60" t="s">
        <v>727</v>
      </c>
      <c r="J249" s="60" t="s">
        <v>45</v>
      </c>
      <c r="K249" s="60"/>
      <c r="L249" s="60"/>
      <c r="M249" s="51" t="s">
        <v>40</v>
      </c>
      <c r="N249" s="60"/>
      <c r="O249" s="51"/>
      <c r="P249" s="54"/>
      <c r="Q249" s="55"/>
      <c r="R249" s="56" t="n">
        <v>1.56</v>
      </c>
      <c r="S249" s="56" t="n">
        <f aca="false">R249</f>
        <v>1.56</v>
      </c>
      <c r="T249" s="55" t="n">
        <v>36225</v>
      </c>
      <c r="U249" s="58"/>
      <c r="W249" s="73" t="n">
        <v>36225</v>
      </c>
      <c r="Y249" s="1" t="str">
        <f aca="false">UPPER(F249)</f>
        <v>ZAHID</v>
      </c>
      <c r="Z249" s="1" t="str">
        <f aca="false">UPPER(G249)</f>
        <v>KORANGI # 3-1/2 NO.31  N-691 KHI PH# 5059673</v>
      </c>
    </row>
    <row r="250" customFormat="false" ht="20.1" hidden="false" customHeight="true" outlineLevel="0" collapsed="false">
      <c r="A250" s="50" t="n">
        <f aca="false">A249+1</f>
        <v>242</v>
      </c>
      <c r="B250" s="60" t="s">
        <v>621</v>
      </c>
      <c r="C250" s="60" t="s">
        <v>622</v>
      </c>
      <c r="D250" s="60" t="s">
        <v>193</v>
      </c>
      <c r="E250" s="60"/>
      <c r="F250" s="60" t="s">
        <v>728</v>
      </c>
      <c r="G250" s="60" t="s">
        <v>729</v>
      </c>
      <c r="H250" s="61" t="s">
        <v>37</v>
      </c>
      <c r="I250" s="60" t="s">
        <v>730</v>
      </c>
      <c r="J250" s="60" t="s">
        <v>45</v>
      </c>
      <c r="K250" s="60"/>
      <c r="L250" s="60"/>
      <c r="M250" s="51" t="s">
        <v>40</v>
      </c>
      <c r="N250" s="60"/>
      <c r="O250" s="51"/>
      <c r="P250" s="54"/>
      <c r="Q250" s="55"/>
      <c r="R250" s="56" t="n">
        <v>1.44</v>
      </c>
      <c r="S250" s="56" t="n">
        <f aca="false">R250</f>
        <v>1.44</v>
      </c>
      <c r="T250" s="64" t="n">
        <v>36518</v>
      </c>
      <c r="U250" s="58"/>
      <c r="W250" s="74" t="n">
        <v>36518</v>
      </c>
      <c r="Y250" s="1" t="str">
        <f aca="false">UPPER(F250)</f>
        <v>MOHD RAFIQ &amp; SHAMIM BANO</v>
      </c>
      <c r="Z250" s="1" t="str">
        <f aca="false">UPPER(G250)</f>
        <v>22 3RD FLOOR MADINA APARTMENT G. H. QASIM ROAD KHI</v>
      </c>
    </row>
    <row r="251" customFormat="false" ht="20.1" hidden="false" customHeight="true" outlineLevel="0" collapsed="false">
      <c r="A251" s="50" t="n">
        <f aca="false">A250+1</f>
        <v>243</v>
      </c>
      <c r="B251" s="60" t="s">
        <v>621</v>
      </c>
      <c r="C251" s="60" t="s">
        <v>622</v>
      </c>
      <c r="D251" s="60" t="s">
        <v>193</v>
      </c>
      <c r="E251" s="60"/>
      <c r="F251" s="60" t="s">
        <v>731</v>
      </c>
      <c r="G251" s="60" t="s">
        <v>732</v>
      </c>
      <c r="H251" s="61" t="s">
        <v>37</v>
      </c>
      <c r="I251" s="60" t="s">
        <v>733</v>
      </c>
      <c r="J251" s="60" t="s">
        <v>45</v>
      </c>
      <c r="K251" s="60"/>
      <c r="L251" s="60"/>
      <c r="M251" s="51" t="s">
        <v>40</v>
      </c>
      <c r="N251" s="60"/>
      <c r="O251" s="51"/>
      <c r="P251" s="54"/>
      <c r="Q251" s="55"/>
      <c r="R251" s="56" t="n">
        <v>5.99</v>
      </c>
      <c r="S251" s="56" t="n">
        <f aca="false">R251</f>
        <v>5.99</v>
      </c>
      <c r="T251" s="64" t="n">
        <v>36418</v>
      </c>
      <c r="U251" s="58"/>
      <c r="W251" s="74" t="n">
        <v>36418</v>
      </c>
      <c r="Y251" s="1" t="str">
        <f aca="false">UPPER(F251)</f>
        <v>ISLAM-UL-HAQ/BEENA-UL-HAQ</v>
      </c>
      <c r="Z251" s="1" t="str">
        <f aca="false">UPPER(G251)</f>
        <v>452 KASHANA-E-HAQ  BUSINESS RECORDER ROAD KHI </v>
      </c>
    </row>
    <row r="252" customFormat="false" ht="20.1" hidden="false" customHeight="true" outlineLevel="0" collapsed="false">
      <c r="A252" s="50" t="n">
        <f aca="false">A251+1</f>
        <v>244</v>
      </c>
      <c r="B252" s="60" t="s">
        <v>621</v>
      </c>
      <c r="C252" s="60" t="s">
        <v>622</v>
      </c>
      <c r="D252" s="60" t="s">
        <v>193</v>
      </c>
      <c r="E252" s="60"/>
      <c r="F252" s="60" t="s">
        <v>734</v>
      </c>
      <c r="G252" s="60" t="s">
        <v>735</v>
      </c>
      <c r="H252" s="61" t="s">
        <v>37</v>
      </c>
      <c r="I252" s="60" t="s">
        <v>736</v>
      </c>
      <c r="J252" s="60" t="s">
        <v>45</v>
      </c>
      <c r="K252" s="60"/>
      <c r="L252" s="60"/>
      <c r="M252" s="51" t="s">
        <v>40</v>
      </c>
      <c r="N252" s="60"/>
      <c r="O252" s="51"/>
      <c r="P252" s="54"/>
      <c r="Q252" s="55"/>
      <c r="R252" s="56" t="n">
        <v>9.77</v>
      </c>
      <c r="S252" s="56" t="n">
        <f aca="false">R252</f>
        <v>9.77</v>
      </c>
      <c r="T252" s="64" t="n">
        <v>36193</v>
      </c>
      <c r="U252" s="58"/>
      <c r="W252" s="74" t="n">
        <v>36193</v>
      </c>
      <c r="Y252" s="1" t="str">
        <f aca="false">UPPER(F252)</f>
        <v>A.LATIF</v>
      </c>
      <c r="Z252" s="1" t="str">
        <f aca="false">UPPER(G252)</f>
        <v>FLOAT#10, 4TH FLOOR ESSA ARCADE SARMAD ROAD SADDAR KHI </v>
      </c>
    </row>
    <row r="253" customFormat="false" ht="20.1" hidden="false" customHeight="true" outlineLevel="0" collapsed="false">
      <c r="A253" s="50" t="n">
        <f aca="false">A252+1</f>
        <v>245</v>
      </c>
      <c r="B253" s="60" t="s">
        <v>621</v>
      </c>
      <c r="C253" s="60" t="s">
        <v>622</v>
      </c>
      <c r="D253" s="60" t="s">
        <v>193</v>
      </c>
      <c r="E253" s="60"/>
      <c r="F253" s="60" t="s">
        <v>737</v>
      </c>
      <c r="G253" s="60" t="s">
        <v>738</v>
      </c>
      <c r="H253" s="61" t="s">
        <v>37</v>
      </c>
      <c r="I253" s="60" t="s">
        <v>739</v>
      </c>
      <c r="J253" s="60" t="s">
        <v>45</v>
      </c>
      <c r="K253" s="60"/>
      <c r="L253" s="60"/>
      <c r="M253" s="51" t="s">
        <v>40</v>
      </c>
      <c r="N253" s="60"/>
      <c r="O253" s="51"/>
      <c r="P253" s="54"/>
      <c r="Q253" s="55"/>
      <c r="R253" s="56" t="n">
        <v>5.39</v>
      </c>
      <c r="S253" s="56" t="n">
        <f aca="false">R253</f>
        <v>5.39</v>
      </c>
      <c r="T253" s="64" t="n">
        <v>36243</v>
      </c>
      <c r="U253" s="58"/>
      <c r="W253" s="74" t="n">
        <v>36243</v>
      </c>
      <c r="Y253" s="1" t="str">
        <f aca="false">UPPER(F253)</f>
        <v>MOHD SALEEM</v>
      </c>
      <c r="Z253" s="1" t="str">
        <f aca="false">UPPER(G253)</f>
        <v>D-4,ERUM CENTRE,D/16 UNIVERSITY ROAD KHI</v>
      </c>
    </row>
    <row r="254" customFormat="false" ht="20.1" hidden="false" customHeight="true" outlineLevel="0" collapsed="false">
      <c r="A254" s="50" t="n">
        <f aca="false">A253+1</f>
        <v>246</v>
      </c>
      <c r="B254" s="60" t="s">
        <v>621</v>
      </c>
      <c r="C254" s="60" t="s">
        <v>622</v>
      </c>
      <c r="D254" s="60" t="s">
        <v>193</v>
      </c>
      <c r="E254" s="60"/>
      <c r="F254" s="60" t="s">
        <v>740</v>
      </c>
      <c r="G254" s="60" t="s">
        <v>741</v>
      </c>
      <c r="H254" s="61" t="s">
        <v>37</v>
      </c>
      <c r="I254" s="60" t="s">
        <v>742</v>
      </c>
      <c r="J254" s="60" t="s">
        <v>45</v>
      </c>
      <c r="K254" s="60"/>
      <c r="L254" s="60"/>
      <c r="M254" s="51" t="s">
        <v>40</v>
      </c>
      <c r="N254" s="60"/>
      <c r="O254" s="51"/>
      <c r="P254" s="54"/>
      <c r="Q254" s="55"/>
      <c r="R254" s="56" t="n">
        <v>1.96</v>
      </c>
      <c r="S254" s="56" t="n">
        <f aca="false">R254</f>
        <v>1.96</v>
      </c>
      <c r="T254" s="64" t="n">
        <v>36322</v>
      </c>
      <c r="U254" s="58"/>
      <c r="W254" s="74" t="n">
        <v>36322</v>
      </c>
      <c r="Y254" s="1" t="str">
        <f aca="false">UPPER(F254)</f>
        <v>ABDUL KARIM</v>
      </c>
      <c r="Z254" s="1" t="str">
        <f aca="false">UPPER(G254)</f>
        <v>SHOP#9,CLOTH MARKET KHI</v>
      </c>
    </row>
    <row r="255" customFormat="false" ht="20.1" hidden="false" customHeight="true" outlineLevel="0" collapsed="false">
      <c r="A255" s="50" t="n">
        <f aca="false">A254+1</f>
        <v>247</v>
      </c>
      <c r="B255" s="60" t="s">
        <v>621</v>
      </c>
      <c r="C255" s="60" t="s">
        <v>622</v>
      </c>
      <c r="D255" s="60" t="s">
        <v>193</v>
      </c>
      <c r="E255" s="60"/>
      <c r="F255" s="60" t="s">
        <v>743</v>
      </c>
      <c r="G255" s="60" t="s">
        <v>744</v>
      </c>
      <c r="H255" s="61" t="s">
        <v>37</v>
      </c>
      <c r="I255" s="60" t="s">
        <v>745</v>
      </c>
      <c r="J255" s="60" t="s">
        <v>45</v>
      </c>
      <c r="K255" s="60"/>
      <c r="L255" s="60"/>
      <c r="M255" s="51" t="s">
        <v>40</v>
      </c>
      <c r="N255" s="60"/>
      <c r="O255" s="51"/>
      <c r="P255" s="54"/>
      <c r="Q255" s="55"/>
      <c r="R255" s="56" t="n">
        <v>40.36</v>
      </c>
      <c r="S255" s="56" t="n">
        <f aca="false">R255</f>
        <v>40.36</v>
      </c>
      <c r="T255" s="64" t="n">
        <v>36315</v>
      </c>
      <c r="U255" s="58"/>
      <c r="W255" s="74" t="n">
        <v>36315</v>
      </c>
      <c r="Y255" s="1" t="str">
        <f aca="false">UPPER(F255)</f>
        <v>HAJI YOUNUS</v>
      </c>
      <c r="Z255" s="1" t="str">
        <f aca="false">UPPER(G255)</f>
        <v>BILSEES PALACES,5TH FLOOR FLAT #5 STREET#9 KHI</v>
      </c>
    </row>
    <row r="256" customFormat="false" ht="20.1" hidden="false" customHeight="true" outlineLevel="0" collapsed="false">
      <c r="A256" s="50" t="n">
        <f aca="false">A255+1</f>
        <v>248</v>
      </c>
      <c r="B256" s="60" t="s">
        <v>621</v>
      </c>
      <c r="C256" s="60" t="s">
        <v>622</v>
      </c>
      <c r="D256" s="60" t="s">
        <v>193</v>
      </c>
      <c r="E256" s="60"/>
      <c r="F256" s="60" t="s">
        <v>746</v>
      </c>
      <c r="G256" s="60" t="s">
        <v>747</v>
      </c>
      <c r="H256" s="61" t="s">
        <v>37</v>
      </c>
      <c r="I256" s="60" t="s">
        <v>748</v>
      </c>
      <c r="J256" s="60" t="s">
        <v>45</v>
      </c>
      <c r="K256" s="60"/>
      <c r="L256" s="60"/>
      <c r="M256" s="51" t="s">
        <v>40</v>
      </c>
      <c r="N256" s="60"/>
      <c r="O256" s="51"/>
      <c r="P256" s="54"/>
      <c r="Q256" s="55"/>
      <c r="R256" s="56" t="n">
        <v>27.72</v>
      </c>
      <c r="S256" s="56" t="n">
        <f aca="false">R256</f>
        <v>27.72</v>
      </c>
      <c r="T256" s="64" t="n">
        <v>36285</v>
      </c>
      <c r="U256" s="58"/>
      <c r="W256" s="74" t="n">
        <v>36285</v>
      </c>
      <c r="Y256" s="1" t="str">
        <f aca="false">UPPER(F256)</f>
        <v>MUHAMMAD NASEER</v>
      </c>
      <c r="Z256" s="1" t="str">
        <f aca="false">UPPER(G256)</f>
        <v>S/O ALI ZAMAN H.NO. 39-65.K HAZARA COLONGY LEYARI KHI</v>
      </c>
    </row>
    <row r="257" customFormat="false" ht="20.1" hidden="false" customHeight="true" outlineLevel="0" collapsed="false">
      <c r="A257" s="50" t="n">
        <f aca="false">A256+1</f>
        <v>249</v>
      </c>
      <c r="B257" s="60" t="s">
        <v>621</v>
      </c>
      <c r="C257" s="60" t="s">
        <v>622</v>
      </c>
      <c r="D257" s="60" t="s">
        <v>193</v>
      </c>
      <c r="E257" s="60"/>
      <c r="F257" s="60" t="s">
        <v>749</v>
      </c>
      <c r="G257" s="60" t="s">
        <v>750</v>
      </c>
      <c r="H257" s="61" t="s">
        <v>37</v>
      </c>
      <c r="I257" s="60" t="s">
        <v>751</v>
      </c>
      <c r="J257" s="60" t="s">
        <v>45</v>
      </c>
      <c r="K257" s="60"/>
      <c r="L257" s="60"/>
      <c r="M257" s="51" t="s">
        <v>40</v>
      </c>
      <c r="N257" s="60"/>
      <c r="O257" s="51"/>
      <c r="P257" s="54"/>
      <c r="Q257" s="55"/>
      <c r="R257" s="56" t="n">
        <v>42.51</v>
      </c>
      <c r="S257" s="56" t="n">
        <f aca="false">R257</f>
        <v>42.51</v>
      </c>
      <c r="T257" s="64" t="n">
        <v>36435</v>
      </c>
      <c r="U257" s="58"/>
      <c r="W257" s="74" t="n">
        <v>36435</v>
      </c>
      <c r="Y257" s="1" t="str">
        <f aca="false">UPPER(F257)</f>
        <v>NADIR ALI WASSAN</v>
      </c>
      <c r="Z257" s="1" t="str">
        <f aca="false">UPPER(G257)</f>
        <v>FLAT#16,ISMAIL PLAZA KARIMABAD BLOCK-1 KHI</v>
      </c>
    </row>
    <row r="258" customFormat="false" ht="20.1" hidden="false" customHeight="true" outlineLevel="0" collapsed="false">
      <c r="A258" s="50" t="n">
        <f aca="false">A257+1</f>
        <v>250</v>
      </c>
      <c r="B258" s="60" t="s">
        <v>621</v>
      </c>
      <c r="C258" s="60" t="s">
        <v>622</v>
      </c>
      <c r="D258" s="60" t="s">
        <v>193</v>
      </c>
      <c r="E258" s="60"/>
      <c r="F258" s="60" t="s">
        <v>752</v>
      </c>
      <c r="G258" s="60" t="s">
        <v>753</v>
      </c>
      <c r="H258" s="61" t="s">
        <v>37</v>
      </c>
      <c r="I258" s="60" t="s">
        <v>754</v>
      </c>
      <c r="J258" s="60" t="s">
        <v>45</v>
      </c>
      <c r="K258" s="60"/>
      <c r="L258" s="60"/>
      <c r="M258" s="51" t="s">
        <v>40</v>
      </c>
      <c r="N258" s="60"/>
      <c r="O258" s="51"/>
      <c r="P258" s="54"/>
      <c r="Q258" s="55"/>
      <c r="R258" s="56" t="n">
        <v>37.76</v>
      </c>
      <c r="S258" s="56" t="n">
        <f aca="false">R258</f>
        <v>37.76</v>
      </c>
      <c r="T258" s="64" t="n">
        <v>36384</v>
      </c>
      <c r="U258" s="58"/>
      <c r="W258" s="74" t="n">
        <v>36384</v>
      </c>
      <c r="Y258" s="1" t="str">
        <f aca="false">UPPER(F258)</f>
        <v>RAB NAWAZ WASAN</v>
      </c>
      <c r="Z258" s="1" t="str">
        <f aca="false">UPPER(G258)</f>
        <v>42/2 PHASE-4 DEFENCE KHI</v>
      </c>
    </row>
    <row r="259" customFormat="false" ht="20.1" hidden="false" customHeight="true" outlineLevel="0" collapsed="false">
      <c r="A259" s="50" t="n">
        <f aca="false">A258+1</f>
        <v>251</v>
      </c>
      <c r="B259" s="60" t="s">
        <v>621</v>
      </c>
      <c r="C259" s="60" t="s">
        <v>622</v>
      </c>
      <c r="D259" s="60" t="s">
        <v>193</v>
      </c>
      <c r="E259" s="60"/>
      <c r="F259" s="60" t="s">
        <v>755</v>
      </c>
      <c r="G259" s="60" t="s">
        <v>756</v>
      </c>
      <c r="H259" s="61" t="s">
        <v>37</v>
      </c>
      <c r="I259" s="60" t="s">
        <v>757</v>
      </c>
      <c r="J259" s="60" t="s">
        <v>45</v>
      </c>
      <c r="K259" s="60"/>
      <c r="L259" s="60"/>
      <c r="M259" s="51" t="s">
        <v>40</v>
      </c>
      <c r="N259" s="60"/>
      <c r="O259" s="51"/>
      <c r="P259" s="54"/>
      <c r="Q259" s="55"/>
      <c r="R259" s="56" t="n">
        <v>6.54</v>
      </c>
      <c r="S259" s="56" t="n">
        <f aca="false">R259</f>
        <v>6.54</v>
      </c>
      <c r="T259" s="64" t="n">
        <v>36421</v>
      </c>
      <c r="U259" s="58"/>
      <c r="W259" s="74" t="n">
        <v>36421</v>
      </c>
      <c r="Y259" s="1" t="str">
        <f aca="false">UPPER(F259)</f>
        <v>KH.WAQAR AHMAD</v>
      </c>
      <c r="Z259" s="1" t="str">
        <f aca="false">UPPER(G259)</f>
        <v>RM-4,TEXTILE PLAZA M.A. JINNAH ROAD KHI</v>
      </c>
    </row>
    <row r="260" customFormat="false" ht="20.1" hidden="false" customHeight="true" outlineLevel="0" collapsed="false">
      <c r="A260" s="50" t="n">
        <f aca="false">A259+1</f>
        <v>252</v>
      </c>
      <c r="B260" s="60" t="s">
        <v>621</v>
      </c>
      <c r="C260" s="60" t="s">
        <v>622</v>
      </c>
      <c r="D260" s="60" t="s">
        <v>193</v>
      </c>
      <c r="E260" s="60"/>
      <c r="F260" s="60" t="s">
        <v>758</v>
      </c>
      <c r="G260" s="60" t="s">
        <v>759</v>
      </c>
      <c r="H260" s="61" t="s">
        <v>37</v>
      </c>
      <c r="I260" s="60" t="s">
        <v>760</v>
      </c>
      <c r="J260" s="60" t="s">
        <v>45</v>
      </c>
      <c r="K260" s="60"/>
      <c r="L260" s="60"/>
      <c r="M260" s="51" t="s">
        <v>40</v>
      </c>
      <c r="N260" s="60"/>
      <c r="O260" s="51"/>
      <c r="P260" s="54"/>
      <c r="Q260" s="55"/>
      <c r="R260" s="56" t="n">
        <v>1610.6</v>
      </c>
      <c r="S260" s="56" t="n">
        <f aca="false">R260</f>
        <v>1610.6</v>
      </c>
      <c r="T260" s="64" t="n">
        <v>36285</v>
      </c>
      <c r="U260" s="58"/>
      <c r="W260" s="74" t="n">
        <v>36285</v>
      </c>
      <c r="Y260" s="1" t="str">
        <f aca="false">UPPER(F260)</f>
        <v>ABDUL GHAFFAR</v>
      </c>
      <c r="Z260" s="1" t="str">
        <f aca="false">UPPER(G260)</f>
        <v>SHOP#31,DATA CLOTH  MARKET CHAGLA STREET KHI</v>
      </c>
    </row>
    <row r="261" customFormat="false" ht="20.1" hidden="false" customHeight="true" outlineLevel="0" collapsed="false">
      <c r="A261" s="50" t="n">
        <f aca="false">A260+1</f>
        <v>253</v>
      </c>
      <c r="B261" s="60" t="s">
        <v>621</v>
      </c>
      <c r="C261" s="60" t="s">
        <v>622</v>
      </c>
      <c r="D261" s="60" t="s">
        <v>193</v>
      </c>
      <c r="E261" s="60"/>
      <c r="F261" s="60" t="s">
        <v>761</v>
      </c>
      <c r="G261" s="60" t="s">
        <v>762</v>
      </c>
      <c r="H261" s="61" t="s">
        <v>37</v>
      </c>
      <c r="I261" s="60" t="s">
        <v>763</v>
      </c>
      <c r="J261" s="60" t="s">
        <v>45</v>
      </c>
      <c r="K261" s="60"/>
      <c r="L261" s="60"/>
      <c r="M261" s="51" t="s">
        <v>40</v>
      </c>
      <c r="N261" s="60"/>
      <c r="O261" s="51"/>
      <c r="P261" s="54"/>
      <c r="Q261" s="55"/>
      <c r="R261" s="56" t="n">
        <v>37.54</v>
      </c>
      <c r="S261" s="56" t="n">
        <f aca="false">R261</f>
        <v>37.54</v>
      </c>
      <c r="T261" s="64" t="n">
        <v>36522</v>
      </c>
      <c r="U261" s="58"/>
      <c r="W261" s="74" t="n">
        <v>36522</v>
      </c>
      <c r="Y261" s="1" t="str">
        <f aca="false">UPPER(F261)</f>
        <v>NOMAN S/O ABDUL QADEER</v>
      </c>
      <c r="Z261" s="1" t="str">
        <f aca="false">UPPER(G261)</f>
        <v>H.NO.101-SEC.8/L ORANGI TOWN KHI </v>
      </c>
    </row>
    <row r="262" customFormat="false" ht="20.1" hidden="false" customHeight="true" outlineLevel="0" collapsed="false">
      <c r="A262" s="50" t="n">
        <f aca="false">A261+1</f>
        <v>254</v>
      </c>
      <c r="B262" s="60" t="s">
        <v>621</v>
      </c>
      <c r="C262" s="60" t="s">
        <v>622</v>
      </c>
      <c r="D262" s="60" t="s">
        <v>193</v>
      </c>
      <c r="E262" s="60"/>
      <c r="F262" s="60" t="s">
        <v>764</v>
      </c>
      <c r="G262" s="60" t="s">
        <v>765</v>
      </c>
      <c r="H262" s="61" t="s">
        <v>37</v>
      </c>
      <c r="I262" s="60" t="s">
        <v>766</v>
      </c>
      <c r="J262" s="60" t="s">
        <v>45</v>
      </c>
      <c r="K262" s="60"/>
      <c r="L262" s="60"/>
      <c r="M262" s="51" t="s">
        <v>40</v>
      </c>
      <c r="N262" s="60"/>
      <c r="O262" s="51"/>
      <c r="P262" s="54"/>
      <c r="Q262" s="55"/>
      <c r="R262" s="56" t="n">
        <v>33.23</v>
      </c>
      <c r="S262" s="56" t="n">
        <f aca="false">R262</f>
        <v>33.23</v>
      </c>
      <c r="T262" s="64" t="n">
        <v>36217</v>
      </c>
      <c r="U262" s="58"/>
      <c r="W262" s="74" t="n">
        <v>36217</v>
      </c>
      <c r="Y262" s="1" t="str">
        <f aca="false">UPPER(F262)</f>
        <v>TAWAKAL KHAN</v>
      </c>
      <c r="Z262" s="1" t="str">
        <f aca="false">UPPER(G262)</f>
        <v>E-29/A.R.S.IND SITE KHI</v>
      </c>
    </row>
    <row r="263" customFormat="false" ht="20.1" hidden="false" customHeight="true" outlineLevel="0" collapsed="false">
      <c r="A263" s="50" t="n">
        <f aca="false">A262+1</f>
        <v>255</v>
      </c>
      <c r="B263" s="60" t="s">
        <v>621</v>
      </c>
      <c r="C263" s="60" t="s">
        <v>622</v>
      </c>
      <c r="D263" s="60" t="s">
        <v>193</v>
      </c>
      <c r="E263" s="60"/>
      <c r="F263" s="60" t="s">
        <v>767</v>
      </c>
      <c r="G263" s="60" t="s">
        <v>768</v>
      </c>
      <c r="H263" s="61" t="s">
        <v>37</v>
      </c>
      <c r="I263" s="60" t="s">
        <v>769</v>
      </c>
      <c r="J263" s="60" t="s">
        <v>45</v>
      </c>
      <c r="K263" s="60"/>
      <c r="L263" s="60"/>
      <c r="M263" s="51" t="s">
        <v>40</v>
      </c>
      <c r="N263" s="60"/>
      <c r="O263" s="51"/>
      <c r="P263" s="54"/>
      <c r="Q263" s="55"/>
      <c r="R263" s="56" t="n">
        <v>7.35</v>
      </c>
      <c r="S263" s="56" t="n">
        <f aca="false">R263</f>
        <v>7.35</v>
      </c>
      <c r="T263" s="64" t="n">
        <v>36297</v>
      </c>
      <c r="U263" s="58"/>
      <c r="W263" s="74" t="n">
        <v>36297</v>
      </c>
      <c r="Y263" s="1" t="str">
        <f aca="false">UPPER(F263)</f>
        <v>SYED TAHUMMAL AKHTER</v>
      </c>
      <c r="Z263" s="1" t="str">
        <f aca="false">UPPER(G263)</f>
        <v>F.2,113/D/6 P.E.C.H.S KHI</v>
      </c>
    </row>
    <row r="264" customFormat="false" ht="20.1" hidden="false" customHeight="true" outlineLevel="0" collapsed="false">
      <c r="A264" s="50" t="n">
        <f aca="false">A263+1</f>
        <v>256</v>
      </c>
      <c r="B264" s="60" t="s">
        <v>621</v>
      </c>
      <c r="C264" s="60" t="s">
        <v>622</v>
      </c>
      <c r="D264" s="60" t="s">
        <v>193</v>
      </c>
      <c r="E264" s="60"/>
      <c r="F264" s="60" t="s">
        <v>770</v>
      </c>
      <c r="G264" s="60" t="s">
        <v>771</v>
      </c>
      <c r="H264" s="61" t="s">
        <v>37</v>
      </c>
      <c r="I264" s="60" t="s">
        <v>772</v>
      </c>
      <c r="J264" s="60" t="s">
        <v>45</v>
      </c>
      <c r="K264" s="60"/>
      <c r="L264" s="60"/>
      <c r="M264" s="51" t="s">
        <v>40</v>
      </c>
      <c r="N264" s="60"/>
      <c r="O264" s="51"/>
      <c r="P264" s="54"/>
      <c r="Q264" s="55"/>
      <c r="R264" s="56" t="n">
        <v>5.24</v>
      </c>
      <c r="S264" s="56" t="n">
        <f aca="false">R264</f>
        <v>5.24</v>
      </c>
      <c r="T264" s="64" t="n">
        <v>36199</v>
      </c>
      <c r="U264" s="58"/>
      <c r="W264" s="74" t="n">
        <v>36199</v>
      </c>
      <c r="Y264" s="1" t="str">
        <f aca="false">UPPER(F264)</f>
        <v>FARZANA HANEEF</v>
      </c>
      <c r="Z264" s="1" t="str">
        <f aca="false">UPPER(G264)</f>
        <v>AREA-11 F BLOCK-102/4 NEW KHI PH#4917430,426711</v>
      </c>
    </row>
    <row r="265" customFormat="false" ht="20.1" hidden="false" customHeight="true" outlineLevel="0" collapsed="false">
      <c r="A265" s="50" t="n">
        <f aca="false">A264+1</f>
        <v>257</v>
      </c>
      <c r="B265" s="60" t="s">
        <v>621</v>
      </c>
      <c r="C265" s="60" t="s">
        <v>622</v>
      </c>
      <c r="D265" s="60" t="s">
        <v>193</v>
      </c>
      <c r="E265" s="60"/>
      <c r="F265" s="60" t="s">
        <v>773</v>
      </c>
      <c r="G265" s="60" t="s">
        <v>774</v>
      </c>
      <c r="H265" s="61" t="s">
        <v>37</v>
      </c>
      <c r="I265" s="60" t="s">
        <v>775</v>
      </c>
      <c r="J265" s="60" t="s">
        <v>45</v>
      </c>
      <c r="K265" s="60"/>
      <c r="L265" s="60"/>
      <c r="M265" s="51" t="s">
        <v>40</v>
      </c>
      <c r="N265" s="60"/>
      <c r="O265" s="51"/>
      <c r="P265" s="54"/>
      <c r="Q265" s="55"/>
      <c r="R265" s="56" t="n">
        <v>20.36</v>
      </c>
      <c r="S265" s="56" t="n">
        <f aca="false">R265</f>
        <v>20.36</v>
      </c>
      <c r="T265" s="64" t="n">
        <v>36241</v>
      </c>
      <c r="U265" s="58"/>
      <c r="W265" s="74" t="n">
        <v>36241</v>
      </c>
      <c r="Y265" s="1" t="str">
        <f aca="false">UPPER(F265)</f>
        <v>M.ANWER</v>
      </c>
      <c r="Z265" s="1" t="str">
        <f aca="false">UPPER(G265)</f>
        <v>1734/404, PATNI MOHACCA BALDIA TOWN KHI </v>
      </c>
    </row>
    <row r="266" customFormat="false" ht="20.1" hidden="false" customHeight="true" outlineLevel="0" collapsed="false">
      <c r="A266" s="50" t="n">
        <f aca="false">A265+1</f>
        <v>258</v>
      </c>
      <c r="B266" s="60" t="s">
        <v>621</v>
      </c>
      <c r="C266" s="60" t="s">
        <v>622</v>
      </c>
      <c r="D266" s="60" t="s">
        <v>193</v>
      </c>
      <c r="E266" s="60"/>
      <c r="F266" s="60" t="s">
        <v>776</v>
      </c>
      <c r="G266" s="60" t="s">
        <v>777</v>
      </c>
      <c r="H266" s="61" t="s">
        <v>37</v>
      </c>
      <c r="I266" s="60" t="s">
        <v>778</v>
      </c>
      <c r="J266" s="60" t="s">
        <v>45</v>
      </c>
      <c r="K266" s="60"/>
      <c r="L266" s="60"/>
      <c r="M266" s="51" t="s">
        <v>40</v>
      </c>
      <c r="N266" s="60"/>
      <c r="O266" s="51"/>
      <c r="P266" s="54"/>
      <c r="Q266" s="55"/>
      <c r="R266" s="56" t="n">
        <v>8.45</v>
      </c>
      <c r="S266" s="56" t="n">
        <f aca="false">R266</f>
        <v>8.45</v>
      </c>
      <c r="T266" s="64" t="n">
        <v>36229</v>
      </c>
      <c r="U266" s="58"/>
      <c r="W266" s="74" t="n">
        <v>36229</v>
      </c>
      <c r="Y266" s="1" t="str">
        <f aca="false">UPPER(F266)</f>
        <v>SYED AHMAD ULLAH</v>
      </c>
      <c r="Z266" s="1" t="str">
        <f aca="false">UPPER(G266)</f>
        <v>HAZARA TOWN QUETTA PH# 853690</v>
      </c>
    </row>
    <row r="267" customFormat="false" ht="20.1" hidden="false" customHeight="true" outlineLevel="0" collapsed="false">
      <c r="A267" s="50" t="n">
        <f aca="false">A266+1</f>
        <v>259</v>
      </c>
      <c r="B267" s="60" t="s">
        <v>621</v>
      </c>
      <c r="C267" s="60" t="s">
        <v>622</v>
      </c>
      <c r="D267" s="60" t="s">
        <v>193</v>
      </c>
      <c r="E267" s="60"/>
      <c r="F267" s="60" t="s">
        <v>779</v>
      </c>
      <c r="G267" s="60" t="s">
        <v>780</v>
      </c>
      <c r="H267" s="61" t="s">
        <v>37</v>
      </c>
      <c r="I267" s="60" t="s">
        <v>781</v>
      </c>
      <c r="J267" s="60" t="s">
        <v>45</v>
      </c>
      <c r="K267" s="60"/>
      <c r="L267" s="60"/>
      <c r="M267" s="51" t="s">
        <v>40</v>
      </c>
      <c r="N267" s="60"/>
      <c r="O267" s="51"/>
      <c r="P267" s="54"/>
      <c r="Q267" s="55"/>
      <c r="R267" s="56" t="n">
        <v>36.63</v>
      </c>
      <c r="S267" s="56" t="n">
        <f aca="false">R267</f>
        <v>36.63</v>
      </c>
      <c r="T267" s="64" t="n">
        <v>36476</v>
      </c>
      <c r="U267" s="58"/>
      <c r="W267" s="74" t="n">
        <v>36476</v>
      </c>
      <c r="Y267" s="1" t="str">
        <f aca="false">UPPER(F267)</f>
        <v>ABDUL HAKEEM</v>
      </c>
      <c r="Z267" s="1" t="str">
        <f aca="false">UPPER(G267)</f>
        <v>FLAT#A-3,MALL SQUARE  MAIN ZAM ZAMA DEFENCE KHI</v>
      </c>
    </row>
    <row r="268" customFormat="false" ht="20.1" hidden="false" customHeight="true" outlineLevel="0" collapsed="false">
      <c r="A268" s="50" t="n">
        <f aca="false">A267+1</f>
        <v>260</v>
      </c>
      <c r="B268" s="60" t="s">
        <v>621</v>
      </c>
      <c r="C268" s="60" t="s">
        <v>622</v>
      </c>
      <c r="D268" s="60" t="s">
        <v>193</v>
      </c>
      <c r="E268" s="60"/>
      <c r="F268" s="60" t="s">
        <v>782</v>
      </c>
      <c r="G268" s="60" t="s">
        <v>783</v>
      </c>
      <c r="H268" s="61" t="s">
        <v>37</v>
      </c>
      <c r="I268" s="60" t="s">
        <v>784</v>
      </c>
      <c r="J268" s="60" t="s">
        <v>45</v>
      </c>
      <c r="K268" s="60"/>
      <c r="L268" s="60"/>
      <c r="M268" s="51" t="s">
        <v>40</v>
      </c>
      <c r="N268" s="60"/>
      <c r="O268" s="51"/>
      <c r="P268" s="54"/>
      <c r="Q268" s="55"/>
      <c r="R268" s="56" t="n">
        <v>34.81</v>
      </c>
      <c r="S268" s="56" t="n">
        <f aca="false">R268</f>
        <v>34.81</v>
      </c>
      <c r="T268" s="64" t="n">
        <v>36221</v>
      </c>
      <c r="U268" s="58"/>
      <c r="W268" s="74" t="n">
        <v>36221</v>
      </c>
      <c r="Y268" s="1" t="str">
        <f aca="false">UPPER(F268)</f>
        <v>JAVED UMAR &amp; BILAL HUSSAIN</v>
      </c>
      <c r="Z268" s="1" t="str">
        <f aca="false">UPPER(G268)</f>
        <v>5 B6/1 NAZIMABAD  KHI</v>
      </c>
    </row>
    <row r="269" customFormat="false" ht="20.1" hidden="false" customHeight="true" outlineLevel="0" collapsed="false">
      <c r="A269" s="50" t="n">
        <f aca="false">A268+1</f>
        <v>261</v>
      </c>
      <c r="B269" s="60" t="s">
        <v>621</v>
      </c>
      <c r="C269" s="60" t="s">
        <v>622</v>
      </c>
      <c r="D269" s="60" t="s">
        <v>193</v>
      </c>
      <c r="E269" s="60"/>
      <c r="F269" s="60" t="s">
        <v>785</v>
      </c>
      <c r="G269" s="60" t="s">
        <v>786</v>
      </c>
      <c r="H269" s="61" t="s">
        <v>37</v>
      </c>
      <c r="I269" s="60" t="s">
        <v>787</v>
      </c>
      <c r="J269" s="60" t="s">
        <v>45</v>
      </c>
      <c r="K269" s="60"/>
      <c r="L269" s="60"/>
      <c r="M269" s="51" t="s">
        <v>40</v>
      </c>
      <c r="N269" s="60"/>
      <c r="O269" s="51"/>
      <c r="P269" s="54"/>
      <c r="Q269" s="55"/>
      <c r="R269" s="56" t="n">
        <v>20.25</v>
      </c>
      <c r="S269" s="56" t="n">
        <f aca="false">R269</f>
        <v>20.25</v>
      </c>
      <c r="T269" s="64" t="n">
        <v>36325</v>
      </c>
      <c r="U269" s="58"/>
      <c r="W269" s="74" t="n">
        <v>36325</v>
      </c>
      <c r="Y269" s="1" t="str">
        <f aca="false">UPPER(F269)</f>
        <v>MOHAMMAD AYUB</v>
      </c>
      <c r="Z269" s="1" t="str">
        <f aca="false">UPPER(G269)</f>
        <v>L-313,SECTOR 5/A-2 NORTH  KHI PH#640785</v>
      </c>
    </row>
    <row r="270" customFormat="false" ht="20.1" hidden="false" customHeight="true" outlineLevel="0" collapsed="false">
      <c r="A270" s="50" t="n">
        <f aca="false">A269+1</f>
        <v>262</v>
      </c>
      <c r="B270" s="60" t="s">
        <v>621</v>
      </c>
      <c r="C270" s="60" t="s">
        <v>622</v>
      </c>
      <c r="D270" s="60" t="s">
        <v>193</v>
      </c>
      <c r="E270" s="60"/>
      <c r="F270" s="60" t="s">
        <v>788</v>
      </c>
      <c r="G270" s="60" t="s">
        <v>789</v>
      </c>
      <c r="H270" s="61" t="s">
        <v>37</v>
      </c>
      <c r="I270" s="60" t="s">
        <v>790</v>
      </c>
      <c r="J270" s="60" t="s">
        <v>45</v>
      </c>
      <c r="K270" s="60"/>
      <c r="L270" s="60"/>
      <c r="M270" s="51" t="s">
        <v>40</v>
      </c>
      <c r="N270" s="60"/>
      <c r="O270" s="51"/>
      <c r="P270" s="54"/>
      <c r="Q270" s="55"/>
      <c r="R270" s="56" t="n">
        <v>13.66</v>
      </c>
      <c r="S270" s="56" t="n">
        <f aca="false">R270</f>
        <v>13.66</v>
      </c>
      <c r="T270" s="64" t="n">
        <v>36445</v>
      </c>
      <c r="U270" s="58"/>
      <c r="W270" s="74" t="n">
        <v>36445</v>
      </c>
      <c r="Y270" s="1" t="str">
        <f aca="false">UPPER(F270)</f>
        <v>HAFIZ JAMEEL AHMAD</v>
      </c>
      <c r="Z270" s="1" t="str">
        <f aca="false">UPPER(G270)</f>
        <v>PL-130,ARFAT TOWN  BLOCK-L, NORTH NAZIMABAD KHI</v>
      </c>
    </row>
    <row r="271" customFormat="false" ht="20.1" hidden="false" customHeight="true" outlineLevel="0" collapsed="false">
      <c r="A271" s="50" t="n">
        <f aca="false">A270+1</f>
        <v>263</v>
      </c>
      <c r="B271" s="60" t="s">
        <v>621</v>
      </c>
      <c r="C271" s="60" t="s">
        <v>622</v>
      </c>
      <c r="D271" s="60" t="s">
        <v>193</v>
      </c>
      <c r="E271" s="60"/>
      <c r="F271" s="60" t="s">
        <v>791</v>
      </c>
      <c r="G271" s="60" t="s">
        <v>792</v>
      </c>
      <c r="H271" s="61" t="s">
        <v>37</v>
      </c>
      <c r="I271" s="60" t="s">
        <v>793</v>
      </c>
      <c r="J271" s="60" t="s">
        <v>45</v>
      </c>
      <c r="K271" s="60"/>
      <c r="L271" s="60"/>
      <c r="M271" s="51" t="s">
        <v>40</v>
      </c>
      <c r="N271" s="60"/>
      <c r="O271" s="51"/>
      <c r="P271" s="54"/>
      <c r="Q271" s="55"/>
      <c r="R271" s="56" t="n">
        <v>15.56</v>
      </c>
      <c r="S271" s="56" t="n">
        <f aca="false">R271</f>
        <v>15.56</v>
      </c>
      <c r="T271" s="64" t="n">
        <v>36472</v>
      </c>
      <c r="U271" s="58"/>
      <c r="W271" s="74" t="n">
        <v>36472</v>
      </c>
      <c r="Y271" s="1" t="str">
        <f aca="false">UPPER(F271)</f>
        <v>UNBREEN MUNIR</v>
      </c>
      <c r="Z271" s="1" t="str">
        <f aca="false">UPPER(G271)</f>
        <v>3-4 JAMSHAD QUARTER KHI</v>
      </c>
    </row>
    <row r="272" customFormat="false" ht="20.1" hidden="false" customHeight="true" outlineLevel="0" collapsed="false">
      <c r="A272" s="50" t="n">
        <f aca="false">A271+1</f>
        <v>264</v>
      </c>
      <c r="B272" s="60" t="s">
        <v>621</v>
      </c>
      <c r="C272" s="60" t="s">
        <v>622</v>
      </c>
      <c r="D272" s="60" t="s">
        <v>193</v>
      </c>
      <c r="E272" s="60"/>
      <c r="F272" s="60" t="s">
        <v>794</v>
      </c>
      <c r="G272" s="60"/>
      <c r="H272" s="61" t="s">
        <v>37</v>
      </c>
      <c r="I272" s="60" t="s">
        <v>795</v>
      </c>
      <c r="J272" s="60" t="s">
        <v>45</v>
      </c>
      <c r="K272" s="60"/>
      <c r="L272" s="60"/>
      <c r="M272" s="51" t="s">
        <v>40</v>
      </c>
      <c r="N272" s="60"/>
      <c r="O272" s="51"/>
      <c r="P272" s="54"/>
      <c r="Q272" s="55"/>
      <c r="R272" s="56" t="n">
        <v>22341</v>
      </c>
      <c r="S272" s="56" t="n">
        <f aca="false">R272</f>
        <v>22341</v>
      </c>
      <c r="T272" s="64" t="n">
        <v>36733</v>
      </c>
      <c r="U272" s="58"/>
      <c r="W272" s="74" t="n">
        <v>36733</v>
      </c>
      <c r="Y272" s="1" t="str">
        <f aca="false">UPPER(F272)</f>
        <v>NASIR IQBAL</v>
      </c>
      <c r="Z272" s="1" t="str">
        <f aca="false">UPPER(G272)</f>
        <v/>
      </c>
    </row>
    <row r="273" customFormat="false" ht="20.1" hidden="false" customHeight="true" outlineLevel="0" collapsed="false">
      <c r="A273" s="50" t="n">
        <f aca="false">A272+1</f>
        <v>265</v>
      </c>
      <c r="B273" s="60" t="s">
        <v>621</v>
      </c>
      <c r="C273" s="60" t="s">
        <v>622</v>
      </c>
      <c r="D273" s="60" t="s">
        <v>193</v>
      </c>
      <c r="E273" s="60"/>
      <c r="F273" s="60" t="s">
        <v>796</v>
      </c>
      <c r="G273" s="60"/>
      <c r="H273" s="61" t="s">
        <v>37</v>
      </c>
      <c r="I273" s="60"/>
      <c r="J273" s="60"/>
      <c r="K273" s="60" t="s">
        <v>176</v>
      </c>
      <c r="L273" s="51" t="n">
        <v>9000676</v>
      </c>
      <c r="M273" s="51" t="s">
        <v>40</v>
      </c>
      <c r="N273" s="60"/>
      <c r="O273" s="51"/>
      <c r="P273" s="54"/>
      <c r="Q273" s="55"/>
      <c r="R273" s="56" t="n">
        <v>355</v>
      </c>
      <c r="S273" s="56" t="n">
        <f aca="false">R273</f>
        <v>355</v>
      </c>
      <c r="T273" s="55" t="n">
        <v>36836</v>
      </c>
      <c r="U273" s="58"/>
      <c r="W273" s="75" t="n">
        <v>36836</v>
      </c>
      <c r="Y273" s="1" t="str">
        <f aca="false">UPPER(F273)</f>
        <v>ST.PATRICK'S HIGH SCHOOL SADDAR</v>
      </c>
      <c r="Z273" s="1" t="str">
        <f aca="false">UPPER(G273)</f>
        <v/>
      </c>
    </row>
    <row r="274" customFormat="false" ht="20.1" hidden="false" customHeight="true" outlineLevel="0" collapsed="false">
      <c r="A274" s="50" t="n">
        <f aca="false">A273+1</f>
        <v>266</v>
      </c>
      <c r="B274" s="60" t="s">
        <v>797</v>
      </c>
      <c r="C274" s="60" t="s">
        <v>798</v>
      </c>
      <c r="D274" s="60" t="s">
        <v>193</v>
      </c>
      <c r="E274" s="60" t="s">
        <v>799</v>
      </c>
      <c r="F274" s="61" t="s">
        <v>800</v>
      </c>
      <c r="G274" s="61" t="s">
        <v>801</v>
      </c>
      <c r="H274" s="61" t="s">
        <v>37</v>
      </c>
      <c r="I274" s="60" t="s">
        <v>802</v>
      </c>
      <c r="J274" s="60" t="s">
        <v>39</v>
      </c>
      <c r="K274" s="60"/>
      <c r="L274" s="60"/>
      <c r="M274" s="51" t="s">
        <v>40</v>
      </c>
      <c r="N274" s="51"/>
      <c r="O274" s="51"/>
      <c r="P274" s="54"/>
      <c r="Q274" s="55"/>
      <c r="R274" s="62" t="n">
        <v>11287.85</v>
      </c>
      <c r="S274" s="56" t="n">
        <f aca="false">R274</f>
        <v>11287.85</v>
      </c>
      <c r="T274" s="55" t="n">
        <v>36878</v>
      </c>
      <c r="U274" s="58"/>
      <c r="X274" s="73" t="n">
        <v>36878</v>
      </c>
      <c r="Y274" s="1" t="str">
        <f aca="false">UPPER(F274)</f>
        <v>M/S UNIQUE SUPPLIES</v>
      </c>
      <c r="Z274" s="1" t="str">
        <f aca="false">UPPER(G274)</f>
        <v>A-37, BLOCK - 13 SHAMOONABAD GULSHAN IQQBAL KHI</v>
      </c>
    </row>
    <row r="275" customFormat="false" ht="20.1" hidden="false" customHeight="true" outlineLevel="0" collapsed="false">
      <c r="A275" s="50" t="n">
        <f aca="false">A274+1</f>
        <v>267</v>
      </c>
      <c r="B275" s="60" t="s">
        <v>797</v>
      </c>
      <c r="C275" s="60" t="s">
        <v>798</v>
      </c>
      <c r="D275" s="60" t="s">
        <v>193</v>
      </c>
      <c r="E275" s="60" t="s">
        <v>803</v>
      </c>
      <c r="F275" s="60" t="s">
        <v>804</v>
      </c>
      <c r="G275" s="61" t="s">
        <v>805</v>
      </c>
      <c r="H275" s="61" t="s">
        <v>37</v>
      </c>
      <c r="I275" s="60" t="s">
        <v>806</v>
      </c>
      <c r="J275" s="60" t="s">
        <v>45</v>
      </c>
      <c r="K275" s="60"/>
      <c r="L275" s="60"/>
      <c r="M275" s="51" t="s">
        <v>40</v>
      </c>
      <c r="N275" s="51"/>
      <c r="O275" s="51"/>
      <c r="P275" s="54"/>
      <c r="Q275" s="55"/>
      <c r="R275" s="62" t="n">
        <v>0.06</v>
      </c>
      <c r="S275" s="56" t="n">
        <f aca="false">R275</f>
        <v>0.06</v>
      </c>
      <c r="T275" s="64" t="n">
        <v>36776</v>
      </c>
      <c r="U275" s="58"/>
      <c r="X275" s="74" t="n">
        <v>36776</v>
      </c>
      <c r="Y275" s="1" t="str">
        <f aca="false">UPPER(F275)</f>
        <v>M.IMRAN</v>
      </c>
      <c r="Z275" s="1" t="str">
        <f aca="false">UPPER(G275)</f>
        <v>H.#.36/D2, LATIFABAD UNIT.#.11, HYDERABAD</v>
      </c>
    </row>
    <row r="276" customFormat="false" ht="20.1" hidden="false" customHeight="true" outlineLevel="0" collapsed="false">
      <c r="A276" s="50" t="n">
        <f aca="false">A275+1</f>
        <v>268</v>
      </c>
      <c r="B276" s="60" t="s">
        <v>797</v>
      </c>
      <c r="C276" s="60" t="s">
        <v>798</v>
      </c>
      <c r="D276" s="60" t="s">
        <v>193</v>
      </c>
      <c r="E276" s="60" t="s">
        <v>807</v>
      </c>
      <c r="F276" s="61" t="s">
        <v>808</v>
      </c>
      <c r="G276" s="61" t="s">
        <v>809</v>
      </c>
      <c r="H276" s="61" t="s">
        <v>37</v>
      </c>
      <c r="I276" s="60" t="s">
        <v>810</v>
      </c>
      <c r="J276" s="60" t="s">
        <v>45</v>
      </c>
      <c r="K276" s="60"/>
      <c r="L276" s="60"/>
      <c r="M276" s="51" t="s">
        <v>40</v>
      </c>
      <c r="N276" s="51"/>
      <c r="O276" s="51"/>
      <c r="P276" s="54"/>
      <c r="Q276" s="55"/>
      <c r="R276" s="62" t="n">
        <v>0.01</v>
      </c>
      <c r="S276" s="56" t="n">
        <f aca="false">R276</f>
        <v>0.01</v>
      </c>
      <c r="T276" s="64" t="n">
        <v>36265</v>
      </c>
      <c r="U276" s="58"/>
      <c r="X276" s="74" t="n">
        <v>36265</v>
      </c>
      <c r="Y276" s="1" t="str">
        <f aca="false">UPPER(F276)</f>
        <v>GHULAM HUSSAIN</v>
      </c>
      <c r="Z276" s="1" t="str">
        <f aca="false">UPPER(G276)</f>
        <v>FLAT # B/1, DISTRICT COUNCIL HYDERABAD</v>
      </c>
    </row>
    <row r="277" customFormat="false" ht="20.1" hidden="false" customHeight="true" outlineLevel="0" collapsed="false">
      <c r="A277" s="50" t="n">
        <f aca="false">A276+1</f>
        <v>269</v>
      </c>
      <c r="B277" s="60" t="s">
        <v>797</v>
      </c>
      <c r="C277" s="60" t="s">
        <v>798</v>
      </c>
      <c r="D277" s="60" t="s">
        <v>193</v>
      </c>
      <c r="E277" s="60" t="s">
        <v>811</v>
      </c>
      <c r="F277" s="61" t="s">
        <v>812</v>
      </c>
      <c r="G277" s="61" t="s">
        <v>813</v>
      </c>
      <c r="H277" s="61" t="s">
        <v>37</v>
      </c>
      <c r="I277" s="60" t="s">
        <v>814</v>
      </c>
      <c r="J277" s="60" t="s">
        <v>45</v>
      </c>
      <c r="K277" s="60"/>
      <c r="L277" s="60"/>
      <c r="M277" s="51" t="s">
        <v>40</v>
      </c>
      <c r="N277" s="51"/>
      <c r="O277" s="51"/>
      <c r="P277" s="54"/>
      <c r="Q277" s="55"/>
      <c r="R277" s="62" t="n">
        <v>0.04</v>
      </c>
      <c r="S277" s="56" t="n">
        <f aca="false">R277</f>
        <v>0.04</v>
      </c>
      <c r="T277" s="64" t="n">
        <v>36306</v>
      </c>
      <c r="U277" s="58"/>
      <c r="X277" s="74" t="n">
        <v>36306</v>
      </c>
      <c r="Y277" s="1" t="str">
        <f aca="false">UPPER(F277)</f>
        <v>DEEN MOHD: MRS. FAHMIDA</v>
      </c>
      <c r="Z277" s="1" t="str">
        <f aca="false">UPPER(G277)</f>
        <v>H.#.131/B, UNIT.#.5, LATIFABAD,HYDERABAD</v>
      </c>
    </row>
    <row r="278" customFormat="false" ht="20.1" hidden="false" customHeight="true" outlineLevel="0" collapsed="false">
      <c r="A278" s="50" t="n">
        <f aca="false">A277+1</f>
        <v>270</v>
      </c>
      <c r="B278" s="60" t="s">
        <v>797</v>
      </c>
      <c r="C278" s="60" t="s">
        <v>798</v>
      </c>
      <c r="D278" s="60" t="s">
        <v>193</v>
      </c>
      <c r="E278" s="60" t="s">
        <v>815</v>
      </c>
      <c r="F278" s="60" t="s">
        <v>816</v>
      </c>
      <c r="G278" s="61" t="s">
        <v>817</v>
      </c>
      <c r="H278" s="61" t="s">
        <v>37</v>
      </c>
      <c r="I278" s="60" t="s">
        <v>818</v>
      </c>
      <c r="J278" s="60" t="s">
        <v>45</v>
      </c>
      <c r="K278" s="60"/>
      <c r="L278" s="60"/>
      <c r="M278" s="51" t="s">
        <v>40</v>
      </c>
      <c r="N278" s="51"/>
      <c r="O278" s="51"/>
      <c r="P278" s="54"/>
      <c r="Q278" s="55"/>
      <c r="R278" s="62" t="n">
        <v>0.05</v>
      </c>
      <c r="S278" s="56" t="n">
        <f aca="false">R278</f>
        <v>0.05</v>
      </c>
      <c r="T278" s="64" t="n">
        <v>36652</v>
      </c>
      <c r="U278" s="58"/>
      <c r="X278" s="74" t="n">
        <v>36652</v>
      </c>
      <c r="Y278" s="1" t="str">
        <f aca="false">UPPER(F278)</f>
        <v>WAQAR RAWAL</v>
      </c>
      <c r="Z278" s="1" t="str">
        <f aca="false">UPPER(G278)</f>
        <v>H.#.219-C, UNIT.#.2, LATIFABAD, HYDERABAD</v>
      </c>
    </row>
    <row r="279" customFormat="false" ht="20.1" hidden="false" customHeight="true" outlineLevel="0" collapsed="false">
      <c r="A279" s="50" t="n">
        <f aca="false">A278+1</f>
        <v>271</v>
      </c>
      <c r="B279" s="60" t="s">
        <v>797</v>
      </c>
      <c r="C279" s="60" t="s">
        <v>798</v>
      </c>
      <c r="D279" s="60" t="s">
        <v>193</v>
      </c>
      <c r="E279" s="60" t="s">
        <v>819</v>
      </c>
      <c r="F279" s="60" t="s">
        <v>820</v>
      </c>
      <c r="G279" s="61" t="s">
        <v>821</v>
      </c>
      <c r="H279" s="61" t="s">
        <v>37</v>
      </c>
      <c r="I279" s="60" t="s">
        <v>822</v>
      </c>
      <c r="J279" s="60" t="s">
        <v>45</v>
      </c>
      <c r="K279" s="60"/>
      <c r="L279" s="60"/>
      <c r="M279" s="51" t="s">
        <v>40</v>
      </c>
      <c r="N279" s="51"/>
      <c r="O279" s="51"/>
      <c r="P279" s="54"/>
      <c r="Q279" s="55"/>
      <c r="R279" s="62" t="n">
        <v>0.18</v>
      </c>
      <c r="S279" s="56" t="n">
        <f aca="false">R279</f>
        <v>0.18</v>
      </c>
      <c r="T279" s="64" t="n">
        <v>36458</v>
      </c>
      <c r="U279" s="58"/>
      <c r="X279" s="74" t="n">
        <v>36458</v>
      </c>
      <c r="Y279" s="1" t="str">
        <f aca="false">UPPER(F279)</f>
        <v>M. ASIF</v>
      </c>
      <c r="Z279" s="1" t="str">
        <f aca="false">UPPER(G279)</f>
        <v>PLOT.#.9-135, MEMON SOCITY HYDERABAD</v>
      </c>
    </row>
    <row r="280" customFormat="false" ht="20.1" hidden="false" customHeight="true" outlineLevel="0" collapsed="false">
      <c r="A280" s="50" t="n">
        <f aca="false">A279+1</f>
        <v>272</v>
      </c>
      <c r="B280" s="60" t="s">
        <v>797</v>
      </c>
      <c r="C280" s="60" t="s">
        <v>798</v>
      </c>
      <c r="D280" s="60" t="s">
        <v>193</v>
      </c>
      <c r="E280" s="60" t="s">
        <v>823</v>
      </c>
      <c r="F280" s="60" t="s">
        <v>824</v>
      </c>
      <c r="G280" s="61" t="s">
        <v>825</v>
      </c>
      <c r="H280" s="61" t="s">
        <v>37</v>
      </c>
      <c r="I280" s="60" t="s">
        <v>826</v>
      </c>
      <c r="J280" s="60" t="s">
        <v>45</v>
      </c>
      <c r="K280" s="60"/>
      <c r="L280" s="60"/>
      <c r="M280" s="51" t="s">
        <v>40</v>
      </c>
      <c r="N280" s="51"/>
      <c r="O280" s="51"/>
      <c r="P280" s="54"/>
      <c r="Q280" s="55"/>
      <c r="R280" s="62" t="n">
        <v>122.4</v>
      </c>
      <c r="S280" s="56" t="n">
        <f aca="false">R280</f>
        <v>122.4</v>
      </c>
      <c r="T280" s="64" t="n">
        <v>36790</v>
      </c>
      <c r="U280" s="58"/>
      <c r="X280" s="74" t="n">
        <v>36790</v>
      </c>
      <c r="Y280" s="1" t="str">
        <f aca="false">UPPER(F280)</f>
        <v>MR.ZEESHAN</v>
      </c>
      <c r="Z280" s="1" t="str">
        <f aca="false">UPPER(G280)</f>
        <v>H.#.B/30-1663, EIDGAH CHARI HYDERABAD</v>
      </c>
    </row>
    <row r="281" customFormat="false" ht="20.1" hidden="false" customHeight="true" outlineLevel="0" collapsed="false">
      <c r="A281" s="50" t="n">
        <f aca="false">A280+1</f>
        <v>273</v>
      </c>
      <c r="B281" s="60" t="s">
        <v>797</v>
      </c>
      <c r="C281" s="60" t="s">
        <v>798</v>
      </c>
      <c r="D281" s="60" t="s">
        <v>193</v>
      </c>
      <c r="E281" s="60" t="s">
        <v>827</v>
      </c>
      <c r="F281" s="60" t="s">
        <v>828</v>
      </c>
      <c r="G281" s="61" t="s">
        <v>829</v>
      </c>
      <c r="H281" s="61" t="s">
        <v>37</v>
      </c>
      <c r="I281" s="60" t="s">
        <v>830</v>
      </c>
      <c r="J281" s="60" t="s">
        <v>45</v>
      </c>
      <c r="K281" s="60"/>
      <c r="L281" s="60"/>
      <c r="M281" s="51" t="s">
        <v>40</v>
      </c>
      <c r="N281" s="51"/>
      <c r="O281" s="51"/>
      <c r="P281" s="54"/>
      <c r="Q281" s="55"/>
      <c r="R281" s="62" t="n">
        <v>0.07</v>
      </c>
      <c r="S281" s="56" t="n">
        <f aca="false">R281</f>
        <v>0.07</v>
      </c>
      <c r="T281" s="64" t="n">
        <v>36436</v>
      </c>
      <c r="U281" s="58"/>
      <c r="X281" s="74" t="n">
        <v>36436</v>
      </c>
      <c r="Y281" s="1" t="str">
        <f aca="false">UPPER(F281)</f>
        <v>MOHD: IQBAL</v>
      </c>
      <c r="Z281" s="1" t="str">
        <f aca="false">UPPER(G281)</f>
        <v>H.#.98/B,LATIFABAD UNIT.#.10, HYDERABAD</v>
      </c>
    </row>
    <row r="282" customFormat="false" ht="20.1" hidden="false" customHeight="true" outlineLevel="0" collapsed="false">
      <c r="A282" s="50" t="n">
        <f aca="false">A281+1</f>
        <v>274</v>
      </c>
      <c r="B282" s="60" t="s">
        <v>797</v>
      </c>
      <c r="C282" s="60" t="s">
        <v>798</v>
      </c>
      <c r="D282" s="60" t="s">
        <v>193</v>
      </c>
      <c r="E282" s="60" t="s">
        <v>831</v>
      </c>
      <c r="F282" s="61" t="s">
        <v>832</v>
      </c>
      <c r="G282" s="61" t="s">
        <v>833</v>
      </c>
      <c r="H282" s="61" t="s">
        <v>37</v>
      </c>
      <c r="I282" s="60" t="s">
        <v>834</v>
      </c>
      <c r="J282" s="60" t="s">
        <v>45</v>
      </c>
      <c r="K282" s="60"/>
      <c r="L282" s="60"/>
      <c r="M282" s="51" t="s">
        <v>40</v>
      </c>
      <c r="N282" s="51"/>
      <c r="O282" s="51"/>
      <c r="P282" s="54"/>
      <c r="Q282" s="55"/>
      <c r="R282" s="62" t="n">
        <v>7061.02</v>
      </c>
      <c r="S282" s="56" t="n">
        <f aca="false">R282</f>
        <v>7061.02</v>
      </c>
      <c r="T282" s="64" t="n">
        <v>36778</v>
      </c>
      <c r="U282" s="58"/>
      <c r="X282" s="74" t="n">
        <v>36778</v>
      </c>
      <c r="Y282" s="1" t="str">
        <f aca="false">UPPER(F282)</f>
        <v>GHULAM 
QADIR MALLAH</v>
      </c>
      <c r="Z282" s="1" t="str">
        <f aca="false">UPPER(G282)</f>
        <v>H.#.959/A, SEHWANI MOHALLA KOTRI</v>
      </c>
    </row>
    <row r="283" customFormat="false" ht="20.1" hidden="false" customHeight="true" outlineLevel="0" collapsed="false">
      <c r="A283" s="50" t="n">
        <f aca="false">A282+1</f>
        <v>275</v>
      </c>
      <c r="B283" s="60" t="s">
        <v>797</v>
      </c>
      <c r="C283" s="60" t="s">
        <v>798</v>
      </c>
      <c r="D283" s="60" t="s">
        <v>193</v>
      </c>
      <c r="E283" s="60" t="s">
        <v>835</v>
      </c>
      <c r="F283" s="60" t="s">
        <v>836</v>
      </c>
      <c r="G283" s="61" t="s">
        <v>837</v>
      </c>
      <c r="H283" s="61" t="s">
        <v>37</v>
      </c>
      <c r="I283" s="60" t="s">
        <v>838</v>
      </c>
      <c r="J283" s="60" t="s">
        <v>45</v>
      </c>
      <c r="K283" s="60"/>
      <c r="L283" s="60"/>
      <c r="M283" s="51" t="s">
        <v>40</v>
      </c>
      <c r="N283" s="51"/>
      <c r="O283" s="51"/>
      <c r="P283" s="54"/>
      <c r="Q283" s="55"/>
      <c r="R283" s="62" t="n">
        <v>0.1</v>
      </c>
      <c r="S283" s="56" t="n">
        <f aca="false">R283</f>
        <v>0.1</v>
      </c>
      <c r="T283" s="64" t="n">
        <v>36787</v>
      </c>
      <c r="U283" s="58"/>
      <c r="X283" s="74" t="n">
        <v>36787</v>
      </c>
      <c r="Y283" s="1" t="str">
        <f aca="false">UPPER(F283)</f>
        <v>SAMINA AYUB</v>
      </c>
      <c r="Z283" s="1" t="str">
        <f aca="false">UPPER(G283)</f>
        <v>PLOT.#.85/E, 757, GOODS NAKA HYD:</v>
      </c>
    </row>
    <row r="284" customFormat="false" ht="20.1" hidden="false" customHeight="true" outlineLevel="0" collapsed="false">
      <c r="A284" s="50" t="n">
        <f aca="false">A283+1</f>
        <v>276</v>
      </c>
      <c r="B284" s="60" t="s">
        <v>797</v>
      </c>
      <c r="C284" s="60" t="s">
        <v>798</v>
      </c>
      <c r="D284" s="60" t="s">
        <v>193</v>
      </c>
      <c r="E284" s="60" t="s">
        <v>839</v>
      </c>
      <c r="F284" s="60" t="s">
        <v>840</v>
      </c>
      <c r="G284" s="61" t="s">
        <v>841</v>
      </c>
      <c r="H284" s="61" t="s">
        <v>37</v>
      </c>
      <c r="I284" s="60" t="s">
        <v>842</v>
      </c>
      <c r="J284" s="60" t="s">
        <v>45</v>
      </c>
      <c r="K284" s="60"/>
      <c r="L284" s="60"/>
      <c r="M284" s="51" t="s">
        <v>40</v>
      </c>
      <c r="N284" s="51"/>
      <c r="O284" s="51"/>
      <c r="P284" s="54"/>
      <c r="Q284" s="55"/>
      <c r="R284" s="62" t="n">
        <v>3626.48</v>
      </c>
      <c r="S284" s="56" t="n">
        <f aca="false">R284</f>
        <v>3626.48</v>
      </c>
      <c r="T284" s="64" t="n">
        <v>36703</v>
      </c>
      <c r="U284" s="58"/>
      <c r="X284" s="74" t="n">
        <v>36703</v>
      </c>
      <c r="Y284" s="1" t="str">
        <f aca="false">UPPER(F284)</f>
        <v>NAQEE MOHD</v>
      </c>
      <c r="Z284" s="1" t="str">
        <f aca="false">UPPER(G284)</f>
        <v>H.#.250 BLOCK-A UNIT.#.11 LATIFABAD HYDERABAD</v>
      </c>
    </row>
    <row r="285" customFormat="false" ht="20.1" hidden="false" customHeight="true" outlineLevel="0" collapsed="false">
      <c r="A285" s="50" t="n">
        <f aca="false">A284+1</f>
        <v>277</v>
      </c>
      <c r="B285" s="60" t="s">
        <v>797</v>
      </c>
      <c r="C285" s="60" t="s">
        <v>798</v>
      </c>
      <c r="D285" s="60" t="s">
        <v>193</v>
      </c>
      <c r="E285" s="60" t="s">
        <v>843</v>
      </c>
      <c r="F285" s="60" t="s">
        <v>844</v>
      </c>
      <c r="G285" s="61" t="s">
        <v>845</v>
      </c>
      <c r="H285" s="61" t="s">
        <v>37</v>
      </c>
      <c r="I285" s="60" t="s">
        <v>846</v>
      </c>
      <c r="J285" s="60" t="s">
        <v>45</v>
      </c>
      <c r="K285" s="60"/>
      <c r="L285" s="60"/>
      <c r="M285" s="51" t="s">
        <v>40</v>
      </c>
      <c r="N285" s="51"/>
      <c r="O285" s="51"/>
      <c r="P285" s="54"/>
      <c r="Q285" s="55"/>
      <c r="R285" s="62" t="n">
        <v>0.09</v>
      </c>
      <c r="S285" s="56" t="n">
        <f aca="false">R285</f>
        <v>0.09</v>
      </c>
      <c r="T285" s="64" t="n">
        <v>36483</v>
      </c>
      <c r="U285" s="58"/>
      <c r="X285" s="74" t="n">
        <v>36483</v>
      </c>
      <c r="Y285" s="1" t="str">
        <f aca="false">UPPER(F285)</f>
        <v>JAVED AHMED</v>
      </c>
      <c r="Z285" s="1" t="str">
        <f aca="false">UPPER(G285)</f>
        <v>F.#.36, BISSMILLAH SQUAIR LATIFABAD NO.7 HYD:</v>
      </c>
    </row>
    <row r="286" customFormat="false" ht="20.1" hidden="false" customHeight="true" outlineLevel="0" collapsed="false">
      <c r="A286" s="50" t="n">
        <f aca="false">A285+1</f>
        <v>278</v>
      </c>
      <c r="B286" s="60" t="s">
        <v>797</v>
      </c>
      <c r="C286" s="60" t="s">
        <v>798</v>
      </c>
      <c r="D286" s="60" t="s">
        <v>193</v>
      </c>
      <c r="E286" s="60" t="s">
        <v>847</v>
      </c>
      <c r="F286" s="60" t="s">
        <v>848</v>
      </c>
      <c r="G286" s="61" t="s">
        <v>849</v>
      </c>
      <c r="H286" s="61" t="s">
        <v>37</v>
      </c>
      <c r="I286" s="60" t="s">
        <v>850</v>
      </c>
      <c r="J286" s="60" t="s">
        <v>45</v>
      </c>
      <c r="K286" s="60"/>
      <c r="L286" s="60"/>
      <c r="M286" s="51" t="s">
        <v>40</v>
      </c>
      <c r="N286" s="51"/>
      <c r="O286" s="51"/>
      <c r="P286" s="54"/>
      <c r="Q286" s="55"/>
      <c r="R286" s="62" t="n">
        <v>0.05</v>
      </c>
      <c r="S286" s="56" t="n">
        <f aca="false">R286</f>
        <v>0.05</v>
      </c>
      <c r="T286" s="64" t="n">
        <v>36656</v>
      </c>
      <c r="U286" s="58"/>
      <c r="X286" s="74" t="n">
        <v>36656</v>
      </c>
      <c r="Y286" s="1" t="str">
        <f aca="false">UPPER(F286)</f>
        <v>ATHER ALI</v>
      </c>
      <c r="Z286" s="1" t="str">
        <f aca="false">UPPER(G286)</f>
        <v>H.#.6 LATIFABAD NO9 HYDERABAD</v>
      </c>
    </row>
    <row r="287" customFormat="false" ht="20.1" hidden="false" customHeight="true" outlineLevel="0" collapsed="false">
      <c r="A287" s="50" t="n">
        <f aca="false">A286+1</f>
        <v>279</v>
      </c>
      <c r="B287" s="60" t="s">
        <v>851</v>
      </c>
      <c r="C287" s="60" t="s">
        <v>852</v>
      </c>
      <c r="D287" s="60" t="s">
        <v>193</v>
      </c>
      <c r="E287" s="60"/>
      <c r="F287" s="60" t="s">
        <v>853</v>
      </c>
      <c r="G287" s="60" t="s">
        <v>854</v>
      </c>
      <c r="H287" s="61" t="s">
        <v>37</v>
      </c>
      <c r="I287" s="60" t="s">
        <v>855</v>
      </c>
      <c r="J287" s="60" t="s">
        <v>39</v>
      </c>
      <c r="K287" s="60"/>
      <c r="L287" s="60"/>
      <c r="M287" s="51" t="s">
        <v>40</v>
      </c>
      <c r="N287" s="51"/>
      <c r="O287" s="51"/>
      <c r="P287" s="54"/>
      <c r="Q287" s="55"/>
      <c r="R287" s="62" t="n">
        <v>8175.5</v>
      </c>
      <c r="S287" s="56" t="n">
        <f aca="false">R287</f>
        <v>8175.5</v>
      </c>
      <c r="T287" s="64" t="n">
        <v>36890</v>
      </c>
      <c r="U287" s="58"/>
      <c r="X287" s="74" t="n">
        <v>36890</v>
      </c>
      <c r="Y287" s="1" t="str">
        <f aca="false">UPPER(F287)</f>
        <v>AAMIR M TAQI</v>
      </c>
      <c r="Z287" s="1" t="str">
        <f aca="false">UPPER(G287)</f>
        <v>163-P.E.C.H.S. SOCIETY KHI</v>
      </c>
    </row>
    <row r="288" customFormat="false" ht="20.1" hidden="false" customHeight="true" outlineLevel="0" collapsed="false">
      <c r="A288" s="50" t="n">
        <f aca="false">A287+1</f>
        <v>280</v>
      </c>
      <c r="B288" s="60" t="s">
        <v>851</v>
      </c>
      <c r="C288" s="60" t="s">
        <v>852</v>
      </c>
      <c r="D288" s="60" t="s">
        <v>193</v>
      </c>
      <c r="E288" s="60" t="s">
        <v>856</v>
      </c>
      <c r="F288" s="60" t="s">
        <v>857</v>
      </c>
      <c r="G288" s="60" t="s">
        <v>858</v>
      </c>
      <c r="H288" s="61" t="s">
        <v>37</v>
      </c>
      <c r="I288" s="60" t="s">
        <v>859</v>
      </c>
      <c r="J288" s="60" t="s">
        <v>39</v>
      </c>
      <c r="K288" s="60"/>
      <c r="L288" s="60"/>
      <c r="M288" s="51" t="s">
        <v>40</v>
      </c>
      <c r="N288" s="51"/>
      <c r="O288" s="51"/>
      <c r="P288" s="54"/>
      <c r="Q288" s="55"/>
      <c r="R288" s="62" t="n">
        <v>7587.5</v>
      </c>
      <c r="S288" s="56" t="n">
        <f aca="false">R288</f>
        <v>7587.5</v>
      </c>
      <c r="T288" s="64" t="n">
        <v>36890</v>
      </c>
      <c r="U288" s="58"/>
      <c r="X288" s="74" t="n">
        <v>36890</v>
      </c>
      <c r="Y288" s="1" t="str">
        <f aca="false">UPPER(F288)</f>
        <v>ATIF AHMED KHAN</v>
      </c>
      <c r="Z288" s="1" t="str">
        <f aca="false">UPPER(G288)</f>
        <v>A-136 LONG LIFE BUNGALOUS BLOCK -17 GULISTAN-E-JAUHAR KHI</v>
      </c>
    </row>
    <row r="289" customFormat="false" ht="20.1" hidden="false" customHeight="true" outlineLevel="0" collapsed="false">
      <c r="A289" s="50" t="n">
        <f aca="false">A288+1</f>
        <v>281</v>
      </c>
      <c r="B289" s="60" t="s">
        <v>851</v>
      </c>
      <c r="C289" s="60" t="s">
        <v>852</v>
      </c>
      <c r="D289" s="60" t="s">
        <v>193</v>
      </c>
      <c r="E289" s="60" t="s">
        <v>860</v>
      </c>
      <c r="F289" s="60" t="s">
        <v>861</v>
      </c>
      <c r="G289" s="60" t="s">
        <v>862</v>
      </c>
      <c r="H289" s="61" t="s">
        <v>37</v>
      </c>
      <c r="I289" s="60" t="s">
        <v>863</v>
      </c>
      <c r="J289" s="60" t="s">
        <v>39</v>
      </c>
      <c r="K289" s="60"/>
      <c r="L289" s="60"/>
      <c r="M289" s="51" t="s">
        <v>40</v>
      </c>
      <c r="N289" s="51"/>
      <c r="O289" s="51"/>
      <c r="P289" s="54"/>
      <c r="Q289" s="55"/>
      <c r="R289" s="62" t="n">
        <v>7062.5</v>
      </c>
      <c r="S289" s="56" t="n">
        <f aca="false">R289</f>
        <v>7062.5</v>
      </c>
      <c r="T289" s="64" t="n">
        <v>36891</v>
      </c>
      <c r="U289" s="58"/>
      <c r="X289" s="74" t="n">
        <v>36891</v>
      </c>
      <c r="Y289" s="1" t="str">
        <f aca="false">UPPER(F289)</f>
        <v>STAR ENTERPRISES</v>
      </c>
      <c r="Z289" s="1" t="str">
        <f aca="false">UPPER(G289)</f>
        <v>BAGH NORI ST-JUNA MARKET KHI</v>
      </c>
    </row>
    <row r="290" customFormat="false" ht="20.1" hidden="false" customHeight="true" outlineLevel="0" collapsed="false">
      <c r="A290" s="50" t="n">
        <f aca="false">A289+1</f>
        <v>282</v>
      </c>
      <c r="B290" s="60" t="s">
        <v>851</v>
      </c>
      <c r="C290" s="60" t="s">
        <v>852</v>
      </c>
      <c r="D290" s="60" t="s">
        <v>193</v>
      </c>
      <c r="E290" s="60" t="s">
        <v>864</v>
      </c>
      <c r="F290" s="60" t="s">
        <v>865</v>
      </c>
      <c r="G290" s="60" t="s">
        <v>866</v>
      </c>
      <c r="H290" s="61" t="s">
        <v>37</v>
      </c>
      <c r="I290" s="60" t="s">
        <v>867</v>
      </c>
      <c r="J290" s="60" t="s">
        <v>39</v>
      </c>
      <c r="K290" s="60"/>
      <c r="L290" s="60"/>
      <c r="M290" s="51" t="s">
        <v>40</v>
      </c>
      <c r="N290" s="51"/>
      <c r="O290" s="51"/>
      <c r="P290" s="54"/>
      <c r="Q290" s="55"/>
      <c r="R290" s="62" t="n">
        <v>6491.26</v>
      </c>
      <c r="S290" s="56" t="n">
        <f aca="false">R290</f>
        <v>6491.26</v>
      </c>
      <c r="T290" s="64" t="n">
        <v>36891</v>
      </c>
      <c r="U290" s="58"/>
      <c r="X290" s="74" t="n">
        <v>36891</v>
      </c>
      <c r="Y290" s="1" t="str">
        <f aca="false">UPPER(F290)</f>
        <v>ABBAS TRADERS</v>
      </c>
      <c r="Z290" s="1" t="str">
        <f aca="false">UPPER(G290)</f>
        <v>QAZI BUILDING SHOP-11 CHABBA ST NORTH NAPIER ROAD KHI </v>
      </c>
    </row>
    <row r="291" customFormat="false" ht="20.1" hidden="false" customHeight="true" outlineLevel="0" collapsed="false">
      <c r="A291" s="50" t="n">
        <f aca="false">A290+1</f>
        <v>283</v>
      </c>
      <c r="B291" s="60" t="s">
        <v>851</v>
      </c>
      <c r="C291" s="60" t="s">
        <v>852</v>
      </c>
      <c r="D291" s="60" t="s">
        <v>193</v>
      </c>
      <c r="E291" s="60" t="s">
        <v>868</v>
      </c>
      <c r="F291" s="60" t="s">
        <v>869</v>
      </c>
      <c r="G291" s="60" t="s">
        <v>870</v>
      </c>
      <c r="H291" s="61" t="s">
        <v>37</v>
      </c>
      <c r="I291" s="60" t="s">
        <v>871</v>
      </c>
      <c r="J291" s="60" t="s">
        <v>39</v>
      </c>
      <c r="K291" s="60"/>
      <c r="L291" s="60"/>
      <c r="M291" s="51" t="s">
        <v>40</v>
      </c>
      <c r="N291" s="51"/>
      <c r="O291" s="51"/>
      <c r="P291" s="54"/>
      <c r="Q291" s="55"/>
      <c r="R291" s="62" t="n">
        <v>2001</v>
      </c>
      <c r="S291" s="56" t="n">
        <f aca="false">R291</f>
        <v>2001</v>
      </c>
      <c r="T291" s="64" t="n">
        <v>36650</v>
      </c>
      <c r="U291" s="58"/>
      <c r="X291" s="74" t="n">
        <v>36650</v>
      </c>
      <c r="Y291" s="1" t="str">
        <f aca="false">UPPER(F291)</f>
        <v>MUSHTAQ AHMED</v>
      </c>
      <c r="Z291" s="1" t="str">
        <f aca="false">UPPER(G291)</f>
        <v>HOUSE-C-51 QUAIDABAD KHI</v>
      </c>
    </row>
    <row r="292" customFormat="false" ht="20.1" hidden="false" customHeight="true" outlineLevel="0" collapsed="false">
      <c r="A292" s="50" t="n">
        <f aca="false">A291+1</f>
        <v>284</v>
      </c>
      <c r="B292" s="60" t="s">
        <v>851</v>
      </c>
      <c r="C292" s="60" t="s">
        <v>852</v>
      </c>
      <c r="D292" s="60" t="s">
        <v>193</v>
      </c>
      <c r="E292" s="60" t="s">
        <v>872</v>
      </c>
      <c r="F292" s="60" t="s">
        <v>873</v>
      </c>
      <c r="G292" s="60" t="s">
        <v>874</v>
      </c>
      <c r="H292" s="61" t="s">
        <v>37</v>
      </c>
      <c r="I292" s="60" t="s">
        <v>875</v>
      </c>
      <c r="J292" s="60" t="s">
        <v>39</v>
      </c>
      <c r="K292" s="60"/>
      <c r="L292" s="60"/>
      <c r="M292" s="51" t="s">
        <v>40</v>
      </c>
      <c r="N292" s="51"/>
      <c r="O292" s="51"/>
      <c r="P292" s="54"/>
      <c r="Q292" s="55"/>
      <c r="R292" s="62" t="n">
        <v>4091.5</v>
      </c>
      <c r="S292" s="56" t="n">
        <f aca="false">R292</f>
        <v>4091.5</v>
      </c>
      <c r="T292" s="64" t="n">
        <v>36891</v>
      </c>
      <c r="U292" s="58"/>
      <c r="X292" s="74" t="n">
        <v>36891</v>
      </c>
      <c r="Y292" s="1" t="str">
        <f aca="false">UPPER(F292)</f>
        <v>FISHCHER ENTERPRISES</v>
      </c>
      <c r="Z292" s="1" t="str">
        <f aca="false">UPPER(G292)</f>
        <v>RUBAB MANZIL MUHAMMED SHAH ST- NANAKWADA KHI</v>
      </c>
    </row>
    <row r="293" customFormat="false" ht="20.1" hidden="false" customHeight="true" outlineLevel="0" collapsed="false">
      <c r="A293" s="50" t="n">
        <f aca="false">A292+1</f>
        <v>285</v>
      </c>
      <c r="B293" s="60" t="s">
        <v>851</v>
      </c>
      <c r="C293" s="60" t="s">
        <v>852</v>
      </c>
      <c r="D293" s="60" t="s">
        <v>193</v>
      </c>
      <c r="E293" s="60"/>
      <c r="F293" s="60" t="s">
        <v>876</v>
      </c>
      <c r="G293" s="60" t="s">
        <v>877</v>
      </c>
      <c r="H293" s="61" t="s">
        <v>37</v>
      </c>
      <c r="I293" s="60" t="s">
        <v>878</v>
      </c>
      <c r="J293" s="60" t="s">
        <v>45</v>
      </c>
      <c r="K293" s="60"/>
      <c r="L293" s="60"/>
      <c r="M293" s="51" t="s">
        <v>40</v>
      </c>
      <c r="N293" s="51"/>
      <c r="O293" s="51"/>
      <c r="P293" s="54"/>
      <c r="Q293" s="55"/>
      <c r="R293" s="62" t="n">
        <v>25.57</v>
      </c>
      <c r="S293" s="56" t="n">
        <f aca="false">R293</f>
        <v>25.57</v>
      </c>
      <c r="T293" s="64" t="n">
        <v>36684</v>
      </c>
      <c r="U293" s="58"/>
      <c r="X293" s="74" t="n">
        <v>36684</v>
      </c>
      <c r="Y293" s="1" t="str">
        <f aca="false">UPPER(F293)</f>
        <v>AGHA KASHIF </v>
      </c>
      <c r="Z293" s="1" t="str">
        <f aca="false">UPPER(G293)</f>
        <v>FLAT-1&amp;2 SHADMAN HOUSE GULSHAN-E-IQBAL BLOCK 13-D-I KHI</v>
      </c>
    </row>
    <row r="294" customFormat="false" ht="20.1" hidden="false" customHeight="true" outlineLevel="0" collapsed="false">
      <c r="A294" s="50" t="n">
        <f aca="false">A293+1</f>
        <v>286</v>
      </c>
      <c r="B294" s="60" t="s">
        <v>851</v>
      </c>
      <c r="C294" s="60" t="s">
        <v>852</v>
      </c>
      <c r="D294" s="60" t="s">
        <v>193</v>
      </c>
      <c r="E294" s="60"/>
      <c r="F294" s="60" t="s">
        <v>879</v>
      </c>
      <c r="G294" s="60" t="s">
        <v>880</v>
      </c>
      <c r="H294" s="61" t="s">
        <v>37</v>
      </c>
      <c r="I294" s="60" t="s">
        <v>881</v>
      </c>
      <c r="J294" s="60" t="s">
        <v>45</v>
      </c>
      <c r="K294" s="60"/>
      <c r="L294" s="60"/>
      <c r="M294" s="51" t="s">
        <v>40</v>
      </c>
      <c r="N294" s="51"/>
      <c r="O294" s="51"/>
      <c r="P294" s="54"/>
      <c r="Q294" s="55"/>
      <c r="R294" s="62" t="n">
        <v>216.89</v>
      </c>
      <c r="S294" s="56" t="n">
        <f aca="false">R294</f>
        <v>216.89</v>
      </c>
      <c r="T294" s="64" t="n">
        <v>36762</v>
      </c>
      <c r="U294" s="58"/>
      <c r="X294" s="74" t="n">
        <v>36762</v>
      </c>
      <c r="Y294" s="1" t="str">
        <f aca="false">UPPER(F294)</f>
        <v>MOOSA UMER</v>
      </c>
      <c r="Z294" s="1" t="str">
        <f aca="false">UPPER(G294)</f>
        <v>RABIA GARDEN FATMI ROAD VIROU BAZAR KHI</v>
      </c>
    </row>
    <row r="295" customFormat="false" ht="20.1" hidden="false" customHeight="true" outlineLevel="0" collapsed="false">
      <c r="A295" s="50" t="n">
        <f aca="false">A294+1</f>
        <v>287</v>
      </c>
      <c r="B295" s="60" t="s">
        <v>851</v>
      </c>
      <c r="C295" s="60" t="s">
        <v>852</v>
      </c>
      <c r="D295" s="60" t="s">
        <v>193</v>
      </c>
      <c r="E295" s="60"/>
      <c r="F295" s="60" t="s">
        <v>882</v>
      </c>
      <c r="G295" s="60" t="s">
        <v>883</v>
      </c>
      <c r="H295" s="61" t="s">
        <v>37</v>
      </c>
      <c r="I295" s="60" t="s">
        <v>884</v>
      </c>
      <c r="J295" s="60" t="s">
        <v>45</v>
      </c>
      <c r="K295" s="60"/>
      <c r="L295" s="60"/>
      <c r="M295" s="51" t="s">
        <v>40</v>
      </c>
      <c r="N295" s="51"/>
      <c r="O295" s="51"/>
      <c r="P295" s="54"/>
      <c r="Q295" s="55"/>
      <c r="R295" s="62" t="n">
        <v>19.59</v>
      </c>
      <c r="S295" s="56" t="n">
        <f aca="false">R295</f>
        <v>19.59</v>
      </c>
      <c r="T295" s="64" t="n">
        <v>36886</v>
      </c>
      <c r="U295" s="58"/>
      <c r="X295" s="74" t="n">
        <v>36886</v>
      </c>
      <c r="Y295" s="1" t="str">
        <f aca="false">UPPER(F295)</f>
        <v>KAZIM PARACHA</v>
      </c>
      <c r="Z295" s="1" t="str">
        <f aca="false">UPPER(G295)</f>
        <v>FLAT- C/13 YASRAB PLAZA RAMSAMI TOWER KHI</v>
      </c>
    </row>
    <row r="296" customFormat="false" ht="20.1" hidden="false" customHeight="true" outlineLevel="0" collapsed="false">
      <c r="A296" s="50" t="n">
        <f aca="false">A295+1</f>
        <v>288</v>
      </c>
      <c r="B296" s="60" t="s">
        <v>851</v>
      </c>
      <c r="C296" s="60" t="s">
        <v>852</v>
      </c>
      <c r="D296" s="60" t="s">
        <v>193</v>
      </c>
      <c r="E296" s="60"/>
      <c r="F296" s="60" t="s">
        <v>885</v>
      </c>
      <c r="G296" s="60" t="s">
        <v>886</v>
      </c>
      <c r="H296" s="61" t="s">
        <v>37</v>
      </c>
      <c r="I296" s="60" t="s">
        <v>887</v>
      </c>
      <c r="J296" s="60" t="s">
        <v>45</v>
      </c>
      <c r="K296" s="60"/>
      <c r="L296" s="60"/>
      <c r="M296" s="51" t="s">
        <v>40</v>
      </c>
      <c r="N296" s="51"/>
      <c r="O296" s="51"/>
      <c r="P296" s="54"/>
      <c r="Q296" s="55"/>
      <c r="R296" s="62" t="n">
        <v>21.06</v>
      </c>
      <c r="S296" s="56" t="n">
        <f aca="false">R296</f>
        <v>21.06</v>
      </c>
      <c r="T296" s="64" t="n">
        <v>36644</v>
      </c>
      <c r="U296" s="58"/>
      <c r="X296" s="74" t="n">
        <v>36644</v>
      </c>
      <c r="Y296" s="1" t="str">
        <f aca="false">UPPER(F296)</f>
        <v>AFAQ ASHRAFI </v>
      </c>
      <c r="Z296" s="1" t="str">
        <f aca="false">UPPER(G296)</f>
        <v>BBL NORTH NAPIER ROAD KHI </v>
      </c>
    </row>
    <row r="297" customFormat="false" ht="20.1" hidden="false" customHeight="true" outlineLevel="0" collapsed="false">
      <c r="A297" s="50" t="n">
        <f aca="false">A296+1</f>
        <v>289</v>
      </c>
      <c r="B297" s="60" t="s">
        <v>851</v>
      </c>
      <c r="C297" s="60" t="s">
        <v>852</v>
      </c>
      <c r="D297" s="60" t="s">
        <v>193</v>
      </c>
      <c r="E297" s="60"/>
      <c r="F297" s="60" t="s">
        <v>888</v>
      </c>
      <c r="G297" s="60" t="s">
        <v>889</v>
      </c>
      <c r="H297" s="61" t="s">
        <v>37</v>
      </c>
      <c r="I297" s="60" t="s">
        <v>890</v>
      </c>
      <c r="J297" s="60" t="s">
        <v>45</v>
      </c>
      <c r="K297" s="60"/>
      <c r="L297" s="60"/>
      <c r="M297" s="51" t="s">
        <v>40</v>
      </c>
      <c r="N297" s="51"/>
      <c r="O297" s="51"/>
      <c r="P297" s="54"/>
      <c r="Q297" s="55"/>
      <c r="R297" s="62" t="n">
        <v>28.26</v>
      </c>
      <c r="S297" s="56" t="n">
        <f aca="false">R297</f>
        <v>28.26</v>
      </c>
      <c r="T297" s="64" t="n">
        <v>36682</v>
      </c>
      <c r="U297" s="58"/>
      <c r="X297" s="74" t="n">
        <v>36682</v>
      </c>
      <c r="Y297" s="1" t="str">
        <f aca="false">UPPER(F297)</f>
        <v>ABDUL RASHID </v>
      </c>
      <c r="Z297" s="1" t="str">
        <f aca="false">UPPER(G297)</f>
        <v>IQRA BRIGHT HOME ROOM-10A 5TH FLOOR CHAND ROAD NISHTAR ROAD KHI</v>
      </c>
    </row>
    <row r="298" customFormat="false" ht="20.1" hidden="false" customHeight="true" outlineLevel="0" collapsed="false">
      <c r="A298" s="50" t="n">
        <f aca="false">A297+1</f>
        <v>290</v>
      </c>
      <c r="B298" s="60" t="s">
        <v>851</v>
      </c>
      <c r="C298" s="60" t="s">
        <v>852</v>
      </c>
      <c r="D298" s="60" t="s">
        <v>193</v>
      </c>
      <c r="E298" s="60"/>
      <c r="F298" s="60" t="s">
        <v>891</v>
      </c>
      <c r="G298" s="60" t="s">
        <v>892</v>
      </c>
      <c r="H298" s="61" t="s">
        <v>37</v>
      </c>
      <c r="I298" s="60" t="s">
        <v>893</v>
      </c>
      <c r="J298" s="60" t="s">
        <v>39</v>
      </c>
      <c r="K298" s="60"/>
      <c r="L298" s="60"/>
      <c r="M298" s="51" t="s">
        <v>40</v>
      </c>
      <c r="N298" s="51"/>
      <c r="O298" s="51"/>
      <c r="P298" s="54"/>
      <c r="Q298" s="55"/>
      <c r="R298" s="62" t="n">
        <v>2260.61</v>
      </c>
      <c r="S298" s="56" t="n">
        <f aca="false">R298</f>
        <v>2260.61</v>
      </c>
      <c r="T298" s="64" t="n">
        <v>36874</v>
      </c>
      <c r="U298" s="58"/>
      <c r="X298" s="74" t="n">
        <v>36874</v>
      </c>
      <c r="Y298" s="1" t="str">
        <f aca="false">UPPER(F298)</f>
        <v>HUMZA TEXTILE</v>
      </c>
      <c r="Z298" s="1" t="str">
        <f aca="false">UPPER(G298)</f>
        <v>R-1134 SECTOR 15/B BUFFER ZONE NORTH KHI</v>
      </c>
    </row>
    <row r="299" customFormat="false" ht="20.1" hidden="false" customHeight="true" outlineLevel="0" collapsed="false">
      <c r="A299" s="50" t="n">
        <f aca="false">A298+1</f>
        <v>291</v>
      </c>
      <c r="B299" s="60" t="s">
        <v>851</v>
      </c>
      <c r="C299" s="60" t="s">
        <v>852</v>
      </c>
      <c r="D299" s="60" t="s">
        <v>193</v>
      </c>
      <c r="E299" s="60" t="s">
        <v>894</v>
      </c>
      <c r="F299" s="60" t="s">
        <v>895</v>
      </c>
      <c r="G299" s="60" t="s">
        <v>896</v>
      </c>
      <c r="H299" s="61" t="s">
        <v>37</v>
      </c>
      <c r="I299" s="60" t="s">
        <v>897</v>
      </c>
      <c r="J299" s="60" t="s">
        <v>39</v>
      </c>
      <c r="K299" s="60"/>
      <c r="L299" s="60"/>
      <c r="M299" s="51" t="s">
        <v>40</v>
      </c>
      <c r="N299" s="51"/>
      <c r="O299" s="51"/>
      <c r="P299" s="54"/>
      <c r="Q299" s="55"/>
      <c r="R299" s="62" t="n">
        <v>5631.82</v>
      </c>
      <c r="S299" s="56" t="n">
        <f aca="false">R299</f>
        <v>5631.82</v>
      </c>
      <c r="T299" s="64" t="n">
        <v>36890</v>
      </c>
      <c r="U299" s="58"/>
      <c r="X299" s="74" t="n">
        <v>36890</v>
      </c>
      <c r="Y299" s="1" t="str">
        <f aca="false">UPPER(F299)</f>
        <v>DR-FARRUKH LATIF </v>
      </c>
      <c r="Z299" s="1" t="str">
        <f aca="false">UPPER(G299)</f>
        <v>ZC-15 BLOCK 13 D-1 GULSHAN-E-IQBAL KHI</v>
      </c>
    </row>
    <row r="300" customFormat="false" ht="20.1" hidden="false" customHeight="true" outlineLevel="0" collapsed="false">
      <c r="A300" s="50" t="n">
        <f aca="false">A299+1</f>
        <v>292</v>
      </c>
      <c r="B300" s="60" t="s">
        <v>851</v>
      </c>
      <c r="C300" s="60" t="s">
        <v>852</v>
      </c>
      <c r="D300" s="60" t="s">
        <v>193</v>
      </c>
      <c r="E300" s="60" t="s">
        <v>898</v>
      </c>
      <c r="F300" s="60" t="s">
        <v>899</v>
      </c>
      <c r="G300" s="60" t="s">
        <v>900</v>
      </c>
      <c r="H300" s="61" t="s">
        <v>37</v>
      </c>
      <c r="I300" s="60" t="s">
        <v>901</v>
      </c>
      <c r="J300" s="60" t="s">
        <v>39</v>
      </c>
      <c r="K300" s="60"/>
      <c r="L300" s="60"/>
      <c r="M300" s="51" t="s">
        <v>40</v>
      </c>
      <c r="N300" s="51"/>
      <c r="O300" s="51"/>
      <c r="P300" s="54"/>
      <c r="Q300" s="55"/>
      <c r="R300" s="62" t="n">
        <v>35484</v>
      </c>
      <c r="S300" s="56" t="n">
        <f aca="false">R300</f>
        <v>35484</v>
      </c>
      <c r="T300" s="64" t="n">
        <v>36891</v>
      </c>
      <c r="U300" s="58"/>
      <c r="X300" s="74" t="n">
        <v>36891</v>
      </c>
      <c r="Y300" s="1" t="str">
        <f aca="false">UPPER(F300)</f>
        <v>SHAHZAD SON'S</v>
      </c>
      <c r="Z300" s="1" t="str">
        <f aca="false">UPPER(G300)</f>
        <v>SHOP-12 EMPRESS MARKET ALI HUSSAIN BAZAR SADDAR KHI</v>
      </c>
    </row>
    <row r="301" customFormat="false" ht="20.1" hidden="false" customHeight="true" outlineLevel="0" collapsed="false">
      <c r="A301" s="50" t="n">
        <f aca="false">A300+1</f>
        <v>293</v>
      </c>
      <c r="B301" s="60" t="s">
        <v>851</v>
      </c>
      <c r="C301" s="60" t="s">
        <v>852</v>
      </c>
      <c r="D301" s="60" t="s">
        <v>193</v>
      </c>
      <c r="E301" s="60" t="s">
        <v>902</v>
      </c>
      <c r="F301" s="60" t="s">
        <v>903</v>
      </c>
      <c r="G301" s="60" t="s">
        <v>904</v>
      </c>
      <c r="H301" s="61" t="s">
        <v>37</v>
      </c>
      <c r="I301" s="60" t="s">
        <v>905</v>
      </c>
      <c r="J301" s="60" t="s">
        <v>39</v>
      </c>
      <c r="K301" s="60"/>
      <c r="L301" s="60"/>
      <c r="M301" s="51" t="s">
        <v>40</v>
      </c>
      <c r="N301" s="51"/>
      <c r="O301" s="51"/>
      <c r="P301" s="54"/>
      <c r="Q301" s="55"/>
      <c r="R301" s="62" t="n">
        <v>30563</v>
      </c>
      <c r="S301" s="56" t="n">
        <f aca="false">R301</f>
        <v>30563</v>
      </c>
      <c r="T301" s="64" t="n">
        <v>36890</v>
      </c>
      <c r="U301" s="58"/>
      <c r="X301" s="74" t="n">
        <v>36890</v>
      </c>
      <c r="Y301" s="1" t="str">
        <f aca="false">UPPER(F301)</f>
        <v>ASIF IQBAL </v>
      </c>
      <c r="Z301" s="1" t="str">
        <f aca="false">UPPER(G301)</f>
        <v>A-173 11-G NEW KHI</v>
      </c>
    </row>
    <row r="302" customFormat="false" ht="20.1" hidden="false" customHeight="true" outlineLevel="0" collapsed="false">
      <c r="A302" s="50" t="n">
        <f aca="false">A301+1</f>
        <v>294</v>
      </c>
      <c r="B302" s="60" t="s">
        <v>851</v>
      </c>
      <c r="C302" s="60" t="s">
        <v>852</v>
      </c>
      <c r="D302" s="60" t="s">
        <v>193</v>
      </c>
      <c r="E302" s="60" t="s">
        <v>906</v>
      </c>
      <c r="F302" s="60" t="s">
        <v>907</v>
      </c>
      <c r="G302" s="60" t="s">
        <v>908</v>
      </c>
      <c r="H302" s="61" t="s">
        <v>37</v>
      </c>
      <c r="I302" s="60" t="s">
        <v>909</v>
      </c>
      <c r="J302" s="60" t="s">
        <v>39</v>
      </c>
      <c r="K302" s="60"/>
      <c r="L302" s="60"/>
      <c r="M302" s="51" t="s">
        <v>40</v>
      </c>
      <c r="N302" s="51"/>
      <c r="O302" s="51"/>
      <c r="P302" s="54"/>
      <c r="Q302" s="55"/>
      <c r="R302" s="62" t="n">
        <v>8400</v>
      </c>
      <c r="S302" s="56" t="n">
        <f aca="false">R302</f>
        <v>8400</v>
      </c>
      <c r="T302" s="64" t="n">
        <v>36890</v>
      </c>
      <c r="U302" s="58"/>
      <c r="X302" s="74" t="s">
        <v>910</v>
      </c>
      <c r="Y302" s="1" t="str">
        <f aca="false">UPPER(F302)</f>
        <v>MUHAMMED ASHRAF </v>
      </c>
      <c r="Z302" s="1" t="str">
        <f aca="false">UPPER(G302)</f>
        <v>AGHA MARKET PAPOSH NAGAR NAZIMABAD KHI</v>
      </c>
    </row>
    <row r="303" customFormat="false" ht="20.1" hidden="false" customHeight="true" outlineLevel="0" collapsed="false">
      <c r="A303" s="50" t="n">
        <f aca="false">A302+1</f>
        <v>295</v>
      </c>
      <c r="B303" s="60" t="s">
        <v>851</v>
      </c>
      <c r="C303" s="60" t="s">
        <v>852</v>
      </c>
      <c r="D303" s="60" t="s">
        <v>193</v>
      </c>
      <c r="E303" s="60"/>
      <c r="F303" s="60" t="s">
        <v>911</v>
      </c>
      <c r="G303" s="60"/>
      <c r="H303" s="61" t="s">
        <v>37</v>
      </c>
      <c r="I303" s="60"/>
      <c r="J303" s="60"/>
      <c r="K303" s="60" t="s">
        <v>176</v>
      </c>
      <c r="L303" s="60" t="s">
        <v>912</v>
      </c>
      <c r="M303" s="51" t="s">
        <v>40</v>
      </c>
      <c r="N303" s="60"/>
      <c r="O303" s="51"/>
      <c r="P303" s="54"/>
      <c r="Q303" s="55"/>
      <c r="R303" s="62" t="n">
        <v>1200</v>
      </c>
      <c r="S303" s="56" t="n">
        <f aca="false">R303</f>
        <v>1200</v>
      </c>
      <c r="T303" s="64" t="n">
        <v>36670</v>
      </c>
      <c r="U303" s="58"/>
      <c r="X303" s="74" t="n">
        <v>36670</v>
      </c>
      <c r="Y303" s="1" t="str">
        <f aca="false">UPPER(F303)</f>
        <v>ZOHRA BAI</v>
      </c>
      <c r="Z303" s="1" t="str">
        <f aca="false">UPPER(G303)</f>
        <v/>
      </c>
    </row>
    <row r="304" customFormat="false" ht="20.1" hidden="false" customHeight="true" outlineLevel="0" collapsed="false">
      <c r="A304" s="50" t="n">
        <f aca="false">A303+1</f>
        <v>296</v>
      </c>
      <c r="B304" s="60" t="s">
        <v>851</v>
      </c>
      <c r="C304" s="60" t="s">
        <v>852</v>
      </c>
      <c r="D304" s="60" t="s">
        <v>193</v>
      </c>
      <c r="E304" s="60"/>
      <c r="F304" s="60" t="s">
        <v>913</v>
      </c>
      <c r="G304" s="60"/>
      <c r="H304" s="61" t="s">
        <v>37</v>
      </c>
      <c r="I304" s="60"/>
      <c r="J304" s="60"/>
      <c r="K304" s="60" t="s">
        <v>176</v>
      </c>
      <c r="L304" s="60" t="s">
        <v>914</v>
      </c>
      <c r="M304" s="51" t="s">
        <v>40</v>
      </c>
      <c r="N304" s="60"/>
      <c r="O304" s="51"/>
      <c r="P304" s="54"/>
      <c r="Q304" s="55"/>
      <c r="R304" s="62" t="n">
        <v>12000</v>
      </c>
      <c r="S304" s="56" t="n">
        <f aca="false">R304</f>
        <v>12000</v>
      </c>
      <c r="T304" s="64"/>
      <c r="U304" s="58"/>
      <c r="Y304" s="1" t="str">
        <f aca="false">UPPER(F304)</f>
        <v>PAK ARAB REFINERY LTD</v>
      </c>
      <c r="Z304" s="1" t="str">
        <f aca="false">UPPER(G304)</f>
        <v/>
      </c>
    </row>
    <row r="305" customFormat="false" ht="20.1" hidden="false" customHeight="true" outlineLevel="0" collapsed="false">
      <c r="A305" s="50" t="n">
        <f aca="false">A304+1</f>
        <v>297</v>
      </c>
      <c r="B305" s="60" t="s">
        <v>915</v>
      </c>
      <c r="C305" s="60" t="s">
        <v>916</v>
      </c>
      <c r="D305" s="60" t="s">
        <v>193</v>
      </c>
      <c r="E305" s="60" t="s">
        <v>917</v>
      </c>
      <c r="F305" s="60" t="s">
        <v>918</v>
      </c>
      <c r="G305" s="60" t="s">
        <v>919</v>
      </c>
      <c r="H305" s="61" t="s">
        <v>37</v>
      </c>
      <c r="I305" s="60" t="s">
        <v>920</v>
      </c>
      <c r="J305" s="60" t="s">
        <v>45</v>
      </c>
      <c r="K305" s="60"/>
      <c r="L305" s="60"/>
      <c r="M305" s="51" t="s">
        <v>40</v>
      </c>
      <c r="N305" s="51"/>
      <c r="O305" s="51"/>
      <c r="P305" s="54"/>
      <c r="Q305" s="55"/>
      <c r="R305" s="62" t="n">
        <v>3.64</v>
      </c>
      <c r="S305" s="56" t="n">
        <f aca="false">R305</f>
        <v>3.64</v>
      </c>
      <c r="T305" s="64" t="n">
        <v>36823</v>
      </c>
      <c r="U305" s="58"/>
      <c r="V305" s="76"/>
      <c r="X305" s="77" t="n">
        <v>36823</v>
      </c>
      <c r="Y305" s="1" t="str">
        <f aca="false">UPPER(F305)</f>
        <v>LAL PARI KHAN</v>
      </c>
      <c r="Z305" s="1" t="str">
        <f aca="false">UPPER(G305)</f>
        <v>VILLAGE GUL HASSAN BANDA, DAK KHANA TEHSIL ZILA, KOHAT PEESHAI</v>
      </c>
    </row>
    <row r="306" customFormat="false" ht="20.1" hidden="false" customHeight="true" outlineLevel="0" collapsed="false">
      <c r="A306" s="50" t="n">
        <f aca="false">A305+1</f>
        <v>298</v>
      </c>
      <c r="B306" s="60" t="s">
        <v>915</v>
      </c>
      <c r="C306" s="60" t="s">
        <v>916</v>
      </c>
      <c r="D306" s="60" t="s">
        <v>193</v>
      </c>
      <c r="E306" s="60" t="s">
        <v>921</v>
      </c>
      <c r="F306" s="60" t="s">
        <v>922</v>
      </c>
      <c r="G306" s="60" t="s">
        <v>923</v>
      </c>
      <c r="H306" s="61" t="s">
        <v>37</v>
      </c>
      <c r="I306" s="60" t="s">
        <v>924</v>
      </c>
      <c r="J306" s="60" t="s">
        <v>39</v>
      </c>
      <c r="K306" s="60"/>
      <c r="L306" s="60"/>
      <c r="M306" s="51" t="s">
        <v>40</v>
      </c>
      <c r="N306" s="51"/>
      <c r="O306" s="51"/>
      <c r="P306" s="54"/>
      <c r="Q306" s="55"/>
      <c r="R306" s="62" t="n">
        <v>6802</v>
      </c>
      <c r="S306" s="56" t="n">
        <f aca="false">R306</f>
        <v>6802</v>
      </c>
      <c r="T306" s="64" t="n">
        <v>36614</v>
      </c>
      <c r="U306" s="58"/>
      <c r="V306" s="76"/>
      <c r="X306" s="77" t="n">
        <v>36614</v>
      </c>
      <c r="Y306" s="1" t="str">
        <f aca="false">UPPER(F306)</f>
        <v>MOHD IQBAL</v>
      </c>
      <c r="Z306" s="1" t="str">
        <f aca="false">UPPER(G306)</f>
        <v>NOOR MOHD MANZIL, PILGRAM RD, KHI</v>
      </c>
    </row>
    <row r="307" customFormat="false" ht="20.1" hidden="false" customHeight="true" outlineLevel="0" collapsed="false">
      <c r="A307" s="50" t="n">
        <f aca="false">A306+1</f>
        <v>299</v>
      </c>
      <c r="B307" s="60" t="s">
        <v>915</v>
      </c>
      <c r="C307" s="60" t="s">
        <v>916</v>
      </c>
      <c r="D307" s="60" t="s">
        <v>193</v>
      </c>
      <c r="E307" s="60" t="s">
        <v>925</v>
      </c>
      <c r="F307" s="60" t="s">
        <v>926</v>
      </c>
      <c r="G307" s="60" t="s">
        <v>927</v>
      </c>
      <c r="H307" s="61" t="s">
        <v>37</v>
      </c>
      <c r="I307" s="60" t="s">
        <v>928</v>
      </c>
      <c r="J307" s="60" t="s">
        <v>39</v>
      </c>
      <c r="K307" s="60"/>
      <c r="L307" s="60"/>
      <c r="M307" s="51" t="s">
        <v>40</v>
      </c>
      <c r="N307" s="51"/>
      <c r="O307" s="51"/>
      <c r="P307" s="54"/>
      <c r="Q307" s="55"/>
      <c r="R307" s="62" t="n">
        <v>2902</v>
      </c>
      <c r="S307" s="56" t="n">
        <f aca="false">R307</f>
        <v>2902</v>
      </c>
      <c r="T307" s="64" t="n">
        <v>36575</v>
      </c>
      <c r="U307" s="58"/>
      <c r="V307" s="76"/>
      <c r="X307" s="77" t="n">
        <v>36575</v>
      </c>
      <c r="Y307" s="1" t="str">
        <f aca="false">UPPER(F307)</f>
        <v>TAHIR ALI</v>
      </c>
      <c r="Z307" s="1" t="str">
        <f aca="false">UPPER(G307)</f>
        <v>SHUJA TRADERS SIDDIQ WAHAB RD, KHI</v>
      </c>
    </row>
    <row r="308" customFormat="false" ht="20.1" hidden="false" customHeight="true" outlineLevel="0" collapsed="false">
      <c r="A308" s="50" t="n">
        <f aca="false">A307+1</f>
        <v>300</v>
      </c>
      <c r="B308" s="60" t="s">
        <v>915</v>
      </c>
      <c r="C308" s="60" t="s">
        <v>916</v>
      </c>
      <c r="D308" s="60" t="s">
        <v>193</v>
      </c>
      <c r="E308" s="60"/>
      <c r="F308" s="60" t="s">
        <v>929</v>
      </c>
      <c r="G308" s="60" t="s">
        <v>930</v>
      </c>
      <c r="H308" s="61" t="s">
        <v>37</v>
      </c>
      <c r="I308" s="60" t="s">
        <v>931</v>
      </c>
      <c r="J308" s="60" t="s">
        <v>45</v>
      </c>
      <c r="K308" s="60"/>
      <c r="L308" s="60"/>
      <c r="M308" s="51" t="s">
        <v>40</v>
      </c>
      <c r="N308" s="51"/>
      <c r="O308" s="51"/>
      <c r="P308" s="54"/>
      <c r="Q308" s="55"/>
      <c r="R308" s="62" t="n">
        <v>622.24</v>
      </c>
      <c r="S308" s="56" t="n">
        <f aca="false">R308</f>
        <v>622.24</v>
      </c>
      <c r="T308" s="64" t="n">
        <v>36707</v>
      </c>
      <c r="U308" s="58"/>
      <c r="X308" s="77" t="n">
        <v>36707</v>
      </c>
      <c r="Y308" s="1" t="str">
        <f aca="false">UPPER(F308)</f>
        <v>BABAR KHAN</v>
      </c>
      <c r="Z308" s="1" t="str">
        <f aca="false">UPPER(G308)</f>
        <v>HOUSE # 1793-2 AZIZABAD, KHI</v>
      </c>
    </row>
    <row r="309" customFormat="false" ht="20.1" hidden="false" customHeight="true" outlineLevel="0" collapsed="false">
      <c r="A309" s="50" t="n">
        <f aca="false">A308+1</f>
        <v>301</v>
      </c>
      <c r="B309" s="60" t="s">
        <v>915</v>
      </c>
      <c r="C309" s="60" t="s">
        <v>916</v>
      </c>
      <c r="D309" s="60" t="s">
        <v>193</v>
      </c>
      <c r="E309" s="60"/>
      <c r="F309" s="60" t="s">
        <v>932</v>
      </c>
      <c r="G309" s="60" t="s">
        <v>933</v>
      </c>
      <c r="H309" s="61" t="s">
        <v>37</v>
      </c>
      <c r="I309" s="60" t="s">
        <v>934</v>
      </c>
      <c r="J309" s="60" t="s">
        <v>45</v>
      </c>
      <c r="K309" s="60"/>
      <c r="L309" s="60"/>
      <c r="M309" s="51" t="s">
        <v>40</v>
      </c>
      <c r="N309" s="51"/>
      <c r="O309" s="51"/>
      <c r="P309" s="54"/>
      <c r="Q309" s="55"/>
      <c r="R309" s="62" t="n">
        <v>7500.73</v>
      </c>
      <c r="S309" s="56" t="n">
        <f aca="false">R309</f>
        <v>7500.73</v>
      </c>
      <c r="T309" s="64" t="n">
        <v>36606</v>
      </c>
      <c r="U309" s="58"/>
      <c r="X309" s="77" t="n">
        <v>36606</v>
      </c>
      <c r="Y309" s="1" t="str">
        <f aca="false">UPPER(F309)</f>
        <v>SHAHZAD</v>
      </c>
      <c r="Z309" s="1" t="str">
        <f aca="false">UPPER(G309)</f>
        <v>R-B-6/55, HOOR MASJID LYARI, KHADA MARKET KHI</v>
      </c>
    </row>
    <row r="310" customFormat="false" ht="20.1" hidden="false" customHeight="true" outlineLevel="0" collapsed="false">
      <c r="A310" s="50" t="n">
        <f aca="false">A309+1</f>
        <v>302</v>
      </c>
      <c r="B310" s="60" t="s">
        <v>915</v>
      </c>
      <c r="C310" s="60" t="s">
        <v>916</v>
      </c>
      <c r="D310" s="60" t="s">
        <v>193</v>
      </c>
      <c r="E310" s="60"/>
      <c r="F310" s="60" t="s">
        <v>935</v>
      </c>
      <c r="G310" s="60" t="s">
        <v>936</v>
      </c>
      <c r="H310" s="61" t="s">
        <v>37</v>
      </c>
      <c r="I310" s="60" t="s">
        <v>937</v>
      </c>
      <c r="J310" s="60" t="s">
        <v>45</v>
      </c>
      <c r="K310" s="60"/>
      <c r="L310" s="60"/>
      <c r="M310" s="51" t="s">
        <v>40</v>
      </c>
      <c r="N310" s="51"/>
      <c r="O310" s="51"/>
      <c r="P310" s="54"/>
      <c r="Q310" s="55"/>
      <c r="R310" s="62" t="n">
        <v>0.07</v>
      </c>
      <c r="S310" s="56" t="n">
        <f aca="false">R310</f>
        <v>0.07</v>
      </c>
      <c r="T310" s="64" t="n">
        <v>36855</v>
      </c>
      <c r="U310" s="58"/>
      <c r="X310" s="77" t="n">
        <v>36855</v>
      </c>
      <c r="Y310" s="1" t="str">
        <f aca="false">UPPER(F310)</f>
        <v>HAFEEZ</v>
      </c>
      <c r="Z310" s="1" t="str">
        <f aca="false">UPPER(G310)</f>
        <v>SIDDIQ WAHAB ROAD, KHI</v>
      </c>
    </row>
    <row r="311" customFormat="false" ht="20.1" hidden="false" customHeight="true" outlineLevel="0" collapsed="false">
      <c r="A311" s="50" t="n">
        <f aca="false">A310+1</f>
        <v>303</v>
      </c>
      <c r="B311" s="60" t="s">
        <v>915</v>
      </c>
      <c r="C311" s="60" t="s">
        <v>916</v>
      </c>
      <c r="D311" s="60" t="s">
        <v>193</v>
      </c>
      <c r="E311" s="60" t="s">
        <v>938</v>
      </c>
      <c r="F311" s="60" t="s">
        <v>939</v>
      </c>
      <c r="G311" s="60" t="s">
        <v>940</v>
      </c>
      <c r="H311" s="61" t="s">
        <v>37</v>
      </c>
      <c r="I311" s="60" t="s">
        <v>941</v>
      </c>
      <c r="J311" s="60" t="s">
        <v>39</v>
      </c>
      <c r="K311" s="60"/>
      <c r="L311" s="60"/>
      <c r="M311" s="51" t="s">
        <v>40</v>
      </c>
      <c r="N311" s="51"/>
      <c r="O311" s="51"/>
      <c r="P311" s="54"/>
      <c r="Q311" s="55"/>
      <c r="R311" s="62" t="n">
        <v>11809</v>
      </c>
      <c r="S311" s="56" t="n">
        <f aca="false">R311</f>
        <v>11809</v>
      </c>
      <c r="T311" s="64" t="n">
        <v>36544</v>
      </c>
      <c r="U311" s="58"/>
      <c r="X311" s="77" t="n">
        <v>36544</v>
      </c>
      <c r="Y311" s="1" t="str">
        <f aca="false">UPPER(F311)</f>
        <v>MOHD RAFIQ</v>
      </c>
      <c r="Z311" s="1" t="str">
        <f aca="false">UPPER(G311)</f>
        <v>HUSSAIN BHAI, BANDOOK WALA RD OLD HAJI CAMP KHI</v>
      </c>
    </row>
    <row r="312" customFormat="false" ht="20.1" hidden="false" customHeight="true" outlineLevel="0" collapsed="false">
      <c r="A312" s="50" t="n">
        <f aca="false">A311+1</f>
        <v>304</v>
      </c>
      <c r="B312" s="60" t="s">
        <v>942</v>
      </c>
      <c r="C312" s="60" t="s">
        <v>943</v>
      </c>
      <c r="D312" s="60" t="s">
        <v>193</v>
      </c>
      <c r="E312" s="60" t="s">
        <v>944</v>
      </c>
      <c r="F312" s="60" t="s">
        <v>945</v>
      </c>
      <c r="G312" s="60" t="s">
        <v>946</v>
      </c>
      <c r="H312" s="61" t="s">
        <v>37</v>
      </c>
      <c r="I312" s="60" t="s">
        <v>947</v>
      </c>
      <c r="J312" s="60" t="s">
        <v>39</v>
      </c>
      <c r="K312" s="60"/>
      <c r="L312" s="60"/>
      <c r="M312" s="51" t="s">
        <v>40</v>
      </c>
      <c r="N312" s="51"/>
      <c r="O312" s="51"/>
      <c r="P312" s="54"/>
      <c r="Q312" s="55"/>
      <c r="R312" s="56" t="n">
        <v>2925</v>
      </c>
      <c r="S312" s="56" t="n">
        <f aca="false">R312</f>
        <v>2925</v>
      </c>
      <c r="T312" s="64" t="n">
        <v>36797</v>
      </c>
      <c r="U312" s="58"/>
      <c r="W312" s="77" t="n">
        <v>36797</v>
      </c>
      <c r="Y312" s="1" t="str">
        <f aca="false">UPPER(F312)</f>
        <v>M.YOUSUF SIDDIQUE                  </v>
      </c>
      <c r="Z312" s="1" t="str">
        <f aca="false">UPPER(G312)</f>
        <v>B-400 BLOCK 13 FEDERAL AREA KHI.</v>
      </c>
    </row>
    <row r="313" customFormat="false" ht="20.1" hidden="false" customHeight="true" outlineLevel="0" collapsed="false">
      <c r="A313" s="50" t="n">
        <f aca="false">A312+1</f>
        <v>305</v>
      </c>
      <c r="B313" s="60" t="s">
        <v>942</v>
      </c>
      <c r="C313" s="60" t="s">
        <v>943</v>
      </c>
      <c r="D313" s="60" t="s">
        <v>193</v>
      </c>
      <c r="E313" s="60" t="s">
        <v>948</v>
      </c>
      <c r="F313" s="60" t="s">
        <v>949</v>
      </c>
      <c r="G313" s="60" t="s">
        <v>950</v>
      </c>
      <c r="H313" s="61" t="s">
        <v>37</v>
      </c>
      <c r="I313" s="60" t="s">
        <v>951</v>
      </c>
      <c r="J313" s="60" t="s">
        <v>39</v>
      </c>
      <c r="K313" s="60"/>
      <c r="L313" s="60"/>
      <c r="M313" s="51" t="s">
        <v>40</v>
      </c>
      <c r="N313" s="51"/>
      <c r="O313" s="51"/>
      <c r="P313" s="54"/>
      <c r="Q313" s="55"/>
      <c r="R313" s="56" t="n">
        <v>969.5</v>
      </c>
      <c r="S313" s="56" t="n">
        <f aca="false">R313</f>
        <v>969.5</v>
      </c>
      <c r="T313" s="64" t="n">
        <v>36785</v>
      </c>
      <c r="U313" s="58"/>
      <c r="W313" s="77" t="n">
        <v>36785</v>
      </c>
      <c r="Y313" s="1" t="str">
        <f aca="false">UPPER(F313)</f>
        <v>USAMA ENTERPRISES                  </v>
      </c>
      <c r="Z313" s="1" t="str">
        <f aca="false">UPPER(G313)</f>
        <v>SHOP-N0.10 JUMANI ARCADE  SABZI MANDI B-14 KHI</v>
      </c>
    </row>
    <row r="314" customFormat="false" ht="20.1" hidden="false" customHeight="true" outlineLevel="0" collapsed="false">
      <c r="A314" s="50" t="n">
        <f aca="false">A313+1</f>
        <v>306</v>
      </c>
      <c r="B314" s="60" t="s">
        <v>942</v>
      </c>
      <c r="C314" s="60" t="s">
        <v>943</v>
      </c>
      <c r="D314" s="60" t="s">
        <v>193</v>
      </c>
      <c r="E314" s="60" t="s">
        <v>952</v>
      </c>
      <c r="F314" s="60" t="s">
        <v>953</v>
      </c>
      <c r="G314" s="60" t="s">
        <v>954</v>
      </c>
      <c r="H314" s="61" t="s">
        <v>37</v>
      </c>
      <c r="I314" s="60" t="s">
        <v>955</v>
      </c>
      <c r="J314" s="60" t="s">
        <v>39</v>
      </c>
      <c r="K314" s="60"/>
      <c r="L314" s="60"/>
      <c r="M314" s="51" t="s">
        <v>40</v>
      </c>
      <c r="N314" s="51"/>
      <c r="O314" s="51"/>
      <c r="P314" s="54"/>
      <c r="Q314" s="55"/>
      <c r="R314" s="56" t="n">
        <v>305</v>
      </c>
      <c r="S314" s="56" t="n">
        <f aca="false">R314</f>
        <v>305</v>
      </c>
      <c r="T314" s="64" t="n">
        <v>36703</v>
      </c>
      <c r="U314" s="58"/>
      <c r="W314" s="77" t="n">
        <v>36703</v>
      </c>
      <c r="Y314" s="1" t="str">
        <f aca="false">UPPER(F314)</f>
        <v>ANJUM SALEEM                       </v>
      </c>
      <c r="Z314" s="1" t="str">
        <f aca="false">UPPER(G314)</f>
        <v>R-136/Z-6  GULSHAN E IQBAL  KHI    </v>
      </c>
    </row>
    <row r="315" customFormat="false" ht="20.1" hidden="false" customHeight="true" outlineLevel="0" collapsed="false">
      <c r="A315" s="50" t="n">
        <f aca="false">A314+1</f>
        <v>307</v>
      </c>
      <c r="B315" s="60" t="s">
        <v>942</v>
      </c>
      <c r="C315" s="60" t="s">
        <v>943</v>
      </c>
      <c r="D315" s="60" t="s">
        <v>193</v>
      </c>
      <c r="E315" s="60" t="s">
        <v>956</v>
      </c>
      <c r="F315" s="60" t="s">
        <v>957</v>
      </c>
      <c r="G315" s="60" t="s">
        <v>958</v>
      </c>
      <c r="H315" s="61" t="s">
        <v>37</v>
      </c>
      <c r="I315" s="60" t="s">
        <v>959</v>
      </c>
      <c r="J315" s="60" t="s">
        <v>39</v>
      </c>
      <c r="K315" s="60"/>
      <c r="L315" s="60"/>
      <c r="M315" s="51" t="s">
        <v>40</v>
      </c>
      <c r="N315" s="51"/>
      <c r="O315" s="51"/>
      <c r="P315" s="54"/>
      <c r="Q315" s="55"/>
      <c r="R315" s="56" t="n">
        <v>0.41</v>
      </c>
      <c r="S315" s="56" t="n">
        <f aca="false">R315</f>
        <v>0.41</v>
      </c>
      <c r="T315" s="64" t="n">
        <v>36803</v>
      </c>
      <c r="U315" s="58"/>
      <c r="W315" s="77" t="n">
        <v>36803</v>
      </c>
      <c r="Y315" s="1" t="str">
        <f aca="false">UPPER(F315)</f>
        <v>SAMIUZZAMAN/ SANA SAMI             </v>
      </c>
      <c r="Z315" s="1" t="str">
        <f aca="false">UPPER(G315)</f>
        <v>D-75  BLOCK-8                      </v>
      </c>
    </row>
    <row r="316" customFormat="false" ht="20.1" hidden="false" customHeight="true" outlineLevel="0" collapsed="false">
      <c r="A316" s="50" t="n">
        <f aca="false">A315+1</f>
        <v>308</v>
      </c>
      <c r="B316" s="60" t="s">
        <v>942</v>
      </c>
      <c r="C316" s="60" t="s">
        <v>943</v>
      </c>
      <c r="D316" s="60" t="s">
        <v>193</v>
      </c>
      <c r="E316" s="60" t="s">
        <v>960</v>
      </c>
      <c r="F316" s="60" t="s">
        <v>961</v>
      </c>
      <c r="G316" s="60" t="s">
        <v>962</v>
      </c>
      <c r="H316" s="61" t="s">
        <v>37</v>
      </c>
      <c r="I316" s="60" t="s">
        <v>963</v>
      </c>
      <c r="J316" s="60" t="s">
        <v>39</v>
      </c>
      <c r="K316" s="60"/>
      <c r="L316" s="60"/>
      <c r="M316" s="51" t="s">
        <v>40</v>
      </c>
      <c r="N316" s="51"/>
      <c r="O316" s="51"/>
      <c r="P316" s="54"/>
      <c r="Q316" s="55"/>
      <c r="R316" s="56" t="n">
        <v>4029</v>
      </c>
      <c r="S316" s="56" t="n">
        <f aca="false">R316</f>
        <v>4029</v>
      </c>
      <c r="T316" s="64" t="n">
        <v>36805</v>
      </c>
      <c r="U316" s="58"/>
      <c r="W316" s="77" t="n">
        <v>36805</v>
      </c>
      <c r="Y316" s="1" t="str">
        <f aca="false">UPPER(F316)</f>
        <v>ABDUL GHAFFAR QURASHI              </v>
      </c>
      <c r="Z316" s="1" t="str">
        <f aca="false">UPPER(G316)</f>
        <v>E-9 SHAMIM APPARTMENT BLOCK-10     </v>
      </c>
    </row>
    <row r="317" customFormat="false" ht="20.1" hidden="false" customHeight="true" outlineLevel="0" collapsed="false">
      <c r="A317" s="50" t="n">
        <f aca="false">A316+1</f>
        <v>309</v>
      </c>
      <c r="B317" s="60" t="s">
        <v>942</v>
      </c>
      <c r="C317" s="60" t="s">
        <v>943</v>
      </c>
      <c r="D317" s="60" t="s">
        <v>193</v>
      </c>
      <c r="E317" s="60" t="s">
        <v>964</v>
      </c>
      <c r="F317" s="60" t="s">
        <v>965</v>
      </c>
      <c r="G317" s="60" t="s">
        <v>966</v>
      </c>
      <c r="H317" s="61" t="s">
        <v>37</v>
      </c>
      <c r="I317" s="60" t="s">
        <v>967</v>
      </c>
      <c r="J317" s="60" t="s">
        <v>39</v>
      </c>
      <c r="K317" s="60"/>
      <c r="L317" s="60"/>
      <c r="M317" s="51" t="s">
        <v>40</v>
      </c>
      <c r="N317" s="51"/>
      <c r="O317" s="51"/>
      <c r="P317" s="54"/>
      <c r="Q317" s="55"/>
      <c r="R317" s="56" t="n">
        <v>4550</v>
      </c>
      <c r="S317" s="56" t="n">
        <f aca="false">R317</f>
        <v>4550</v>
      </c>
      <c r="T317" s="64" t="n">
        <v>36577</v>
      </c>
      <c r="U317" s="58"/>
      <c r="W317" s="77" t="n">
        <v>36577</v>
      </c>
      <c r="Y317" s="1" t="str">
        <f aca="false">UPPER(F317)</f>
        <v>MOHAMMAD RIZWAN &amp; CO               </v>
      </c>
      <c r="Z317" s="1" t="str">
        <f aca="false">UPPER(G317)</f>
        <v>115/C  PIB COLONY KHI.         </v>
      </c>
    </row>
    <row r="318" customFormat="false" ht="20.1" hidden="false" customHeight="true" outlineLevel="0" collapsed="false">
      <c r="A318" s="50" t="n">
        <f aca="false">A317+1</f>
        <v>310</v>
      </c>
      <c r="B318" s="60" t="s">
        <v>942</v>
      </c>
      <c r="C318" s="60" t="s">
        <v>943</v>
      </c>
      <c r="D318" s="60" t="s">
        <v>193</v>
      </c>
      <c r="E318" s="60" t="s">
        <v>968</v>
      </c>
      <c r="F318" s="60" t="s">
        <v>969</v>
      </c>
      <c r="G318" s="60" t="s">
        <v>970</v>
      </c>
      <c r="H318" s="61" t="s">
        <v>37</v>
      </c>
      <c r="I318" s="60" t="s">
        <v>971</v>
      </c>
      <c r="J318" s="60" t="s">
        <v>39</v>
      </c>
      <c r="K318" s="60"/>
      <c r="L318" s="60"/>
      <c r="M318" s="51" t="s">
        <v>40</v>
      </c>
      <c r="N318" s="51"/>
      <c r="O318" s="51"/>
      <c r="P318" s="54"/>
      <c r="Q318" s="55"/>
      <c r="R318" s="56" t="n">
        <v>850</v>
      </c>
      <c r="S318" s="56" t="n">
        <f aca="false">R318</f>
        <v>850</v>
      </c>
      <c r="T318" s="64" t="n">
        <v>36745</v>
      </c>
      <c r="U318" s="58"/>
      <c r="W318" s="77" t="n">
        <v>36745</v>
      </c>
      <c r="Y318" s="1" t="str">
        <f aca="false">UPPER(F318)</f>
        <v>MUNEER/ZAINUDDIN/M.FAROOQ          </v>
      </c>
      <c r="Z318" s="1" t="str">
        <f aca="false">UPPER(G318)</f>
        <v>44  NOMAN  VIEW                    </v>
      </c>
    </row>
    <row r="319" customFormat="false" ht="20.1" hidden="false" customHeight="true" outlineLevel="0" collapsed="false">
      <c r="A319" s="50" t="n">
        <f aca="false">A318+1</f>
        <v>311</v>
      </c>
      <c r="B319" s="60" t="s">
        <v>942</v>
      </c>
      <c r="C319" s="60" t="s">
        <v>943</v>
      </c>
      <c r="D319" s="60" t="s">
        <v>193</v>
      </c>
      <c r="E319" s="60" t="s">
        <v>972</v>
      </c>
      <c r="F319" s="60" t="s">
        <v>973</v>
      </c>
      <c r="G319" s="60" t="s">
        <v>974</v>
      </c>
      <c r="H319" s="61" t="s">
        <v>37</v>
      </c>
      <c r="I319" s="60" t="s">
        <v>975</v>
      </c>
      <c r="J319" s="78" t="s">
        <v>45</v>
      </c>
      <c r="K319" s="60"/>
      <c r="L319" s="60"/>
      <c r="M319" s="51" t="s">
        <v>40</v>
      </c>
      <c r="N319" s="51"/>
      <c r="O319" s="51"/>
      <c r="P319" s="54"/>
      <c r="Q319" s="55"/>
      <c r="R319" s="56" t="n">
        <v>7649.57</v>
      </c>
      <c r="S319" s="56" t="n">
        <f aca="false">R319</f>
        <v>7649.57</v>
      </c>
      <c r="T319" s="64" t="n">
        <v>36741</v>
      </c>
      <c r="U319" s="58"/>
      <c r="W319" s="77" t="n">
        <v>36741</v>
      </c>
      <c r="Y319" s="1" t="str">
        <f aca="false">UPPER(F319)</f>
        <v>SYED KHURRAM QAISAR ALI NAQVI.     </v>
      </c>
      <c r="Z319" s="1" t="str">
        <f aca="false">UPPER(G319)</f>
        <v>H-NO.1044 P.I.B. COLONY            </v>
      </c>
    </row>
    <row r="320" customFormat="false" ht="20.1" hidden="false" customHeight="true" outlineLevel="0" collapsed="false">
      <c r="A320" s="50" t="n">
        <f aca="false">A319+1</f>
        <v>312</v>
      </c>
      <c r="B320" s="60" t="s">
        <v>942</v>
      </c>
      <c r="C320" s="60" t="s">
        <v>943</v>
      </c>
      <c r="D320" s="60" t="s">
        <v>193</v>
      </c>
      <c r="E320" s="60"/>
      <c r="F320" s="60" t="s">
        <v>976</v>
      </c>
      <c r="G320" s="60" t="s">
        <v>977</v>
      </c>
      <c r="H320" s="61" t="s">
        <v>37</v>
      </c>
      <c r="I320" s="60" t="s">
        <v>978</v>
      </c>
      <c r="J320" s="78" t="s">
        <v>45</v>
      </c>
      <c r="K320" s="60"/>
      <c r="L320" s="60"/>
      <c r="M320" s="51" t="s">
        <v>40</v>
      </c>
      <c r="N320" s="51"/>
      <c r="O320" s="51"/>
      <c r="P320" s="54"/>
      <c r="Q320" s="55"/>
      <c r="R320" s="56" t="n">
        <v>0.1</v>
      </c>
      <c r="S320" s="56" t="n">
        <f aca="false">R320</f>
        <v>0.1</v>
      </c>
      <c r="T320" s="64" t="n">
        <v>36803</v>
      </c>
      <c r="U320" s="58"/>
      <c r="W320" s="77" t="n">
        <v>36803</v>
      </c>
      <c r="Y320" s="1" t="str">
        <f aca="false">UPPER(F320)</f>
        <v>ZUBAIDA BEGAM                      </v>
      </c>
      <c r="Z320" s="1" t="str">
        <f aca="false">UPPER(G320)</f>
        <v>R-204 SECTOR-15-A-2                </v>
      </c>
    </row>
    <row r="321" customFormat="false" ht="20.1" hidden="false" customHeight="true" outlineLevel="0" collapsed="false">
      <c r="A321" s="50" t="n">
        <f aca="false">A320+1</f>
        <v>313</v>
      </c>
      <c r="B321" s="60" t="s">
        <v>942</v>
      </c>
      <c r="C321" s="60" t="s">
        <v>943</v>
      </c>
      <c r="D321" s="60" t="s">
        <v>193</v>
      </c>
      <c r="E321" s="60" t="s">
        <v>979</v>
      </c>
      <c r="F321" s="60" t="s">
        <v>980</v>
      </c>
      <c r="G321" s="60" t="s">
        <v>981</v>
      </c>
      <c r="H321" s="61" t="s">
        <v>37</v>
      </c>
      <c r="I321" s="60" t="s">
        <v>982</v>
      </c>
      <c r="J321" s="78" t="s">
        <v>45</v>
      </c>
      <c r="K321" s="60"/>
      <c r="L321" s="60"/>
      <c r="M321" s="51" t="s">
        <v>40</v>
      </c>
      <c r="N321" s="51"/>
      <c r="O321" s="51"/>
      <c r="P321" s="54"/>
      <c r="Q321" s="55"/>
      <c r="R321" s="56" t="n">
        <v>2.43</v>
      </c>
      <c r="S321" s="56" t="n">
        <f aca="false">R321</f>
        <v>2.43</v>
      </c>
      <c r="T321" s="64" t="n">
        <v>36740</v>
      </c>
      <c r="U321" s="58"/>
      <c r="W321" s="77" t="n">
        <v>36740</v>
      </c>
      <c r="Y321" s="1" t="str">
        <f aca="false">UPPER(F321)</f>
        <v>SAADAT ALI                         </v>
      </c>
      <c r="Z321" s="1" t="str">
        <f aca="false">UPPER(G321)</f>
        <v>F-85  BLOCK "F"                    </v>
      </c>
    </row>
    <row r="322" customFormat="false" ht="20.1" hidden="false" customHeight="true" outlineLevel="0" collapsed="false">
      <c r="A322" s="50" t="n">
        <f aca="false">A321+1</f>
        <v>314</v>
      </c>
      <c r="B322" s="60" t="s">
        <v>942</v>
      </c>
      <c r="C322" s="60" t="s">
        <v>943</v>
      </c>
      <c r="D322" s="60" t="s">
        <v>193</v>
      </c>
      <c r="E322" s="60" t="s">
        <v>983</v>
      </c>
      <c r="F322" s="60" t="s">
        <v>984</v>
      </c>
      <c r="G322" s="60" t="s">
        <v>985</v>
      </c>
      <c r="H322" s="61" t="s">
        <v>37</v>
      </c>
      <c r="I322" s="60" t="s">
        <v>986</v>
      </c>
      <c r="J322" s="78" t="s">
        <v>45</v>
      </c>
      <c r="K322" s="60"/>
      <c r="L322" s="60"/>
      <c r="M322" s="51" t="s">
        <v>40</v>
      </c>
      <c r="N322" s="51"/>
      <c r="O322" s="51"/>
      <c r="P322" s="54"/>
      <c r="Q322" s="55"/>
      <c r="R322" s="56" t="n">
        <v>2.95</v>
      </c>
      <c r="S322" s="56" t="n">
        <f aca="false">R322</f>
        <v>2.95</v>
      </c>
      <c r="T322" s="64" t="n">
        <v>36719</v>
      </c>
      <c r="U322" s="58"/>
      <c r="W322" s="77" t="n">
        <v>36719</v>
      </c>
      <c r="Y322" s="1" t="str">
        <f aca="false">UPPER(F322)</f>
        <v>MUHAMMED AMIR SIDDIQUI             </v>
      </c>
      <c r="Z322" s="1" t="str">
        <f aca="false">UPPER(G322)</f>
        <v>R-196  BLOCK-18 GULBARG            </v>
      </c>
    </row>
    <row r="323" customFormat="false" ht="20.1" hidden="false" customHeight="true" outlineLevel="0" collapsed="false">
      <c r="A323" s="50" t="n">
        <f aca="false">A322+1</f>
        <v>315</v>
      </c>
      <c r="B323" s="60" t="s">
        <v>942</v>
      </c>
      <c r="C323" s="60" t="s">
        <v>943</v>
      </c>
      <c r="D323" s="60" t="s">
        <v>193</v>
      </c>
      <c r="E323" s="60" t="s">
        <v>987</v>
      </c>
      <c r="F323" s="60" t="s">
        <v>988</v>
      </c>
      <c r="G323" s="60" t="s">
        <v>989</v>
      </c>
      <c r="H323" s="61" t="s">
        <v>37</v>
      </c>
      <c r="I323" s="60" t="s">
        <v>990</v>
      </c>
      <c r="J323" s="78" t="s">
        <v>45</v>
      </c>
      <c r="K323" s="60"/>
      <c r="L323" s="60"/>
      <c r="M323" s="51" t="s">
        <v>40</v>
      </c>
      <c r="N323" s="51"/>
      <c r="O323" s="51"/>
      <c r="P323" s="54"/>
      <c r="Q323" s="55"/>
      <c r="R323" s="56" t="n">
        <v>9935.74</v>
      </c>
      <c r="S323" s="56" t="n">
        <f aca="false">R323</f>
        <v>9935.74</v>
      </c>
      <c r="T323" s="64" t="n">
        <v>36792</v>
      </c>
      <c r="U323" s="58"/>
      <c r="W323" s="77" t="n">
        <v>36792</v>
      </c>
      <c r="Y323" s="1" t="str">
        <f aca="false">UPPER(F323)</f>
        <v>DR.LUBNA GHANI                     </v>
      </c>
      <c r="Z323" s="1" t="str">
        <f aca="false">UPPER(G323)</f>
        <v>FLAT NO.102  AL-YUSUF GARDEN D     </v>
      </c>
    </row>
    <row r="324" customFormat="false" ht="20.1" hidden="false" customHeight="true" outlineLevel="0" collapsed="false">
      <c r="A324" s="50" t="n">
        <f aca="false">A323+1</f>
        <v>316</v>
      </c>
      <c r="B324" s="60" t="s">
        <v>942</v>
      </c>
      <c r="C324" s="60" t="s">
        <v>943</v>
      </c>
      <c r="D324" s="60" t="s">
        <v>193</v>
      </c>
      <c r="E324" s="60"/>
      <c r="F324" s="60" t="s">
        <v>991</v>
      </c>
      <c r="G324" s="60" t="s">
        <v>992</v>
      </c>
      <c r="H324" s="61" t="s">
        <v>37</v>
      </c>
      <c r="I324" s="60" t="s">
        <v>993</v>
      </c>
      <c r="J324" s="78" t="s">
        <v>45</v>
      </c>
      <c r="K324" s="60"/>
      <c r="L324" s="60"/>
      <c r="M324" s="51" t="s">
        <v>40</v>
      </c>
      <c r="N324" s="51"/>
      <c r="O324" s="51"/>
      <c r="P324" s="54"/>
      <c r="Q324" s="55"/>
      <c r="R324" s="56" t="n">
        <v>36.66</v>
      </c>
      <c r="S324" s="56" t="n">
        <f aca="false">R324</f>
        <v>36.66</v>
      </c>
      <c r="T324" s="64" t="n">
        <v>36567</v>
      </c>
      <c r="U324" s="58"/>
      <c r="W324" s="77" t="n">
        <v>36567</v>
      </c>
      <c r="Y324" s="1" t="str">
        <f aca="false">UPPER(F324)</f>
        <v>MR. M. FEEROZ &amp; FOOZIA FEEROZ      </v>
      </c>
      <c r="Z324" s="1" t="str">
        <f aca="false">UPPER(G324)</f>
        <v>A-175/1 F.B.AREA   KHI         </v>
      </c>
    </row>
    <row r="325" customFormat="false" ht="20.1" hidden="false" customHeight="true" outlineLevel="0" collapsed="false">
      <c r="A325" s="50" t="n">
        <f aca="false">A324+1</f>
        <v>317</v>
      </c>
      <c r="B325" s="60" t="s">
        <v>942</v>
      </c>
      <c r="C325" s="60" t="s">
        <v>943</v>
      </c>
      <c r="D325" s="60" t="s">
        <v>193</v>
      </c>
      <c r="E325" s="60" t="s">
        <v>994</v>
      </c>
      <c r="F325" s="60" t="s">
        <v>995</v>
      </c>
      <c r="G325" s="60" t="s">
        <v>996</v>
      </c>
      <c r="H325" s="61" t="s">
        <v>37</v>
      </c>
      <c r="I325" s="60" t="s">
        <v>997</v>
      </c>
      <c r="J325" s="78" t="s">
        <v>45</v>
      </c>
      <c r="K325" s="60"/>
      <c r="L325" s="60"/>
      <c r="M325" s="51" t="s">
        <v>40</v>
      </c>
      <c r="N325" s="51"/>
      <c r="O325" s="51"/>
      <c r="P325" s="54"/>
      <c r="Q325" s="55"/>
      <c r="R325" s="56" t="n">
        <v>209.3</v>
      </c>
      <c r="S325" s="56" t="n">
        <f aca="false">R325</f>
        <v>209.3</v>
      </c>
      <c r="T325" s="64" t="n">
        <v>36620</v>
      </c>
      <c r="U325" s="58"/>
      <c r="W325" s="77" t="n">
        <v>36620</v>
      </c>
      <c r="Y325" s="1" t="str">
        <f aca="false">UPPER(F325)</f>
        <v>MOHAMMAD SHAFI ULLAH               </v>
      </c>
      <c r="Z325" s="1" t="str">
        <f aca="false">UPPER(G325)</f>
        <v>A-70 13-D GULSHAN-E-IQBAL,KHI  </v>
      </c>
    </row>
    <row r="326" customFormat="false" ht="20.1" hidden="false" customHeight="true" outlineLevel="0" collapsed="false">
      <c r="A326" s="50" t="n">
        <f aca="false">A325+1</f>
        <v>318</v>
      </c>
      <c r="B326" s="60" t="s">
        <v>942</v>
      </c>
      <c r="C326" s="60" t="s">
        <v>943</v>
      </c>
      <c r="D326" s="60" t="s">
        <v>193</v>
      </c>
      <c r="E326" s="60" t="s">
        <v>998</v>
      </c>
      <c r="F326" s="60" t="s">
        <v>999</v>
      </c>
      <c r="G326" s="60" t="s">
        <v>1000</v>
      </c>
      <c r="H326" s="61" t="s">
        <v>37</v>
      </c>
      <c r="I326" s="60" t="s">
        <v>1001</v>
      </c>
      <c r="J326" s="78" t="s">
        <v>45</v>
      </c>
      <c r="K326" s="60"/>
      <c r="L326" s="60"/>
      <c r="M326" s="51" t="s">
        <v>40</v>
      </c>
      <c r="N326" s="51"/>
      <c r="O326" s="51"/>
      <c r="P326" s="54"/>
      <c r="Q326" s="55"/>
      <c r="R326" s="56" t="n">
        <v>0.01</v>
      </c>
      <c r="S326" s="56" t="n">
        <f aca="false">R326</f>
        <v>0.01</v>
      </c>
      <c r="T326" s="64" t="n">
        <v>36579</v>
      </c>
      <c r="U326" s="58"/>
      <c r="W326" s="77" t="n">
        <v>36579</v>
      </c>
      <c r="Y326" s="1" t="str">
        <f aca="false">UPPER(F326)</f>
        <v>FAIZ DIN                           </v>
      </c>
      <c r="Z326" s="1" t="str">
        <f aca="false">UPPER(G326)</f>
        <v>HOUSE NO.310 SHARFABAD             </v>
      </c>
    </row>
    <row r="327" customFormat="false" ht="20.1" hidden="false" customHeight="true" outlineLevel="0" collapsed="false">
      <c r="A327" s="50" t="n">
        <f aca="false">A326+1</f>
        <v>319</v>
      </c>
      <c r="B327" s="60" t="s">
        <v>942</v>
      </c>
      <c r="C327" s="60" t="s">
        <v>943</v>
      </c>
      <c r="D327" s="60" t="s">
        <v>193</v>
      </c>
      <c r="E327" s="60"/>
      <c r="F327" s="60" t="s">
        <v>1002</v>
      </c>
      <c r="G327" s="60" t="s">
        <v>1003</v>
      </c>
      <c r="H327" s="61" t="s">
        <v>37</v>
      </c>
      <c r="I327" s="60" t="s">
        <v>1004</v>
      </c>
      <c r="J327" s="78" t="s">
        <v>45</v>
      </c>
      <c r="K327" s="60"/>
      <c r="L327" s="60"/>
      <c r="M327" s="51" t="s">
        <v>40</v>
      </c>
      <c r="N327" s="51"/>
      <c r="O327" s="51"/>
      <c r="P327" s="54"/>
      <c r="Q327" s="55"/>
      <c r="R327" s="56" t="n">
        <v>0.07</v>
      </c>
      <c r="S327" s="56" t="n">
        <f aca="false">R327</f>
        <v>0.07</v>
      </c>
      <c r="T327" s="64" t="n">
        <v>36855</v>
      </c>
      <c r="U327" s="58"/>
      <c r="W327" s="77" t="n">
        <v>36855</v>
      </c>
      <c r="Y327" s="1" t="str">
        <f aca="false">UPPER(F327)</f>
        <v>NAJMA KHAN                         </v>
      </c>
      <c r="Z327" s="1" t="str">
        <f aca="false">UPPER(G327)</f>
        <v>615/8 AZIZABAD                     </v>
      </c>
    </row>
    <row r="328" customFormat="false" ht="20.1" hidden="false" customHeight="true" outlineLevel="0" collapsed="false">
      <c r="A328" s="50" t="n">
        <f aca="false">A327+1</f>
        <v>320</v>
      </c>
      <c r="B328" s="60" t="s">
        <v>942</v>
      </c>
      <c r="C328" s="60" t="s">
        <v>943</v>
      </c>
      <c r="D328" s="60" t="s">
        <v>193</v>
      </c>
      <c r="E328" s="60" t="n">
        <v>30689205319</v>
      </c>
      <c r="F328" s="60" t="s">
        <v>1005</v>
      </c>
      <c r="G328" s="60" t="s">
        <v>1006</v>
      </c>
      <c r="H328" s="61" t="s">
        <v>37</v>
      </c>
      <c r="I328" s="60" t="s">
        <v>1007</v>
      </c>
      <c r="J328" s="78" t="s">
        <v>45</v>
      </c>
      <c r="K328" s="60"/>
      <c r="L328" s="60"/>
      <c r="M328" s="51" t="s">
        <v>40</v>
      </c>
      <c r="N328" s="51"/>
      <c r="O328" s="51"/>
      <c r="P328" s="54"/>
      <c r="Q328" s="55"/>
      <c r="R328" s="56" t="n">
        <v>8090.79</v>
      </c>
      <c r="S328" s="56" t="n">
        <f aca="false">R328</f>
        <v>8090.79</v>
      </c>
      <c r="T328" s="64" t="n">
        <v>36851</v>
      </c>
      <c r="U328" s="58"/>
      <c r="W328" s="77" t="n">
        <v>36851</v>
      </c>
      <c r="Y328" s="1" t="str">
        <f aca="false">UPPER(F328)</f>
        <v>WAHEED/FAROOQ/FAHEEM KHAN          </v>
      </c>
      <c r="Z328" s="1" t="str">
        <f aca="false">UPPER(G328)</f>
        <v>C-12 BLOCK-13                      </v>
      </c>
    </row>
    <row r="329" customFormat="false" ht="20.1" hidden="false" customHeight="true" outlineLevel="0" collapsed="false">
      <c r="A329" s="50" t="n">
        <f aca="false">A328+1</f>
        <v>321</v>
      </c>
      <c r="B329" s="60" t="s">
        <v>1008</v>
      </c>
      <c r="C329" s="60" t="s">
        <v>1009</v>
      </c>
      <c r="D329" s="60" t="s">
        <v>193</v>
      </c>
      <c r="E329" s="51" t="n">
        <v>51593033931</v>
      </c>
      <c r="F329" s="51" t="s">
        <v>1010</v>
      </c>
      <c r="G329" s="60" t="s">
        <v>1011</v>
      </c>
      <c r="H329" s="61" t="s">
        <v>37</v>
      </c>
      <c r="I329" s="60" t="s">
        <v>1012</v>
      </c>
      <c r="J329" s="60" t="s">
        <v>39</v>
      </c>
      <c r="K329" s="60"/>
      <c r="L329" s="60"/>
      <c r="M329" s="51" t="s">
        <v>40</v>
      </c>
      <c r="N329" s="51"/>
      <c r="O329" s="51"/>
      <c r="P329" s="54"/>
      <c r="Q329" s="55"/>
      <c r="R329" s="62" t="n">
        <v>92</v>
      </c>
      <c r="S329" s="56" t="n">
        <f aca="false">R329</f>
        <v>92</v>
      </c>
      <c r="T329" s="55" t="n">
        <v>36707</v>
      </c>
      <c r="U329" s="58"/>
      <c r="Y329" s="1" t="str">
        <f aca="false">UPPER(F329)</f>
        <v>MR NISAR AHMED/MRS HUSANARA</v>
      </c>
      <c r="Z329" s="1" t="str">
        <f aca="false">UPPER(G329)</f>
        <v>11-B ZAMZAMA STREET NO.6 CLIFTON,KHI</v>
      </c>
    </row>
    <row r="330" customFormat="false" ht="20.1" hidden="false" customHeight="true" outlineLevel="0" collapsed="false">
      <c r="A330" s="50" t="n">
        <f aca="false">A329+1</f>
        <v>322</v>
      </c>
      <c r="B330" s="60" t="s">
        <v>1008</v>
      </c>
      <c r="C330" s="60" t="s">
        <v>1009</v>
      </c>
      <c r="D330" s="60" t="s">
        <v>193</v>
      </c>
      <c r="E330" s="51" t="n">
        <v>51791447391</v>
      </c>
      <c r="F330" s="51" t="s">
        <v>1013</v>
      </c>
      <c r="G330" s="60" t="s">
        <v>1014</v>
      </c>
      <c r="H330" s="61" t="s">
        <v>37</v>
      </c>
      <c r="I330" s="60" t="s">
        <v>1015</v>
      </c>
      <c r="J330" s="60" t="s">
        <v>39</v>
      </c>
      <c r="K330" s="60"/>
      <c r="L330" s="60"/>
      <c r="M330" s="51" t="s">
        <v>40</v>
      </c>
      <c r="N330" s="51"/>
      <c r="O330" s="51"/>
      <c r="P330" s="54"/>
      <c r="Q330" s="55"/>
      <c r="R330" s="62" t="n">
        <v>50</v>
      </c>
      <c r="S330" s="56" t="n">
        <f aca="false">R330</f>
        <v>50</v>
      </c>
      <c r="T330" s="55" t="n">
        <v>36678</v>
      </c>
      <c r="U330" s="58"/>
      <c r="Y330" s="1" t="str">
        <f aca="false">UPPER(F330)</f>
        <v>MR.HASSAN KHAN</v>
      </c>
      <c r="Z330" s="1" t="str">
        <f aca="false">UPPER(G330)</f>
        <v>17/18 STAFF LANE NO.08 PHASE 1,DHA,KHI.</v>
      </c>
    </row>
    <row r="331" customFormat="false" ht="20.1" hidden="false" customHeight="true" outlineLevel="0" collapsed="false">
      <c r="A331" s="50" t="n">
        <f aca="false">A330+1</f>
        <v>323</v>
      </c>
      <c r="B331" s="60" t="s">
        <v>1008</v>
      </c>
      <c r="C331" s="60" t="s">
        <v>1009</v>
      </c>
      <c r="D331" s="60" t="s">
        <v>193</v>
      </c>
      <c r="E331" s="51" t="n">
        <v>51700329041</v>
      </c>
      <c r="F331" s="51" t="s">
        <v>1016</v>
      </c>
      <c r="G331" s="60" t="s">
        <v>1017</v>
      </c>
      <c r="H331" s="61" t="s">
        <v>37</v>
      </c>
      <c r="I331" s="60" t="s">
        <v>1018</v>
      </c>
      <c r="J331" s="60" t="s">
        <v>39</v>
      </c>
      <c r="K331" s="60"/>
      <c r="L331" s="60"/>
      <c r="M331" s="51" t="s">
        <v>40</v>
      </c>
      <c r="N331" s="51"/>
      <c r="O331" s="51"/>
      <c r="P331" s="54"/>
      <c r="Q331" s="55"/>
      <c r="R331" s="62" t="n">
        <v>3550.69</v>
      </c>
      <c r="S331" s="56" t="n">
        <f aca="false">R331</f>
        <v>3550.69</v>
      </c>
      <c r="T331" s="55" t="n">
        <v>36802</v>
      </c>
      <c r="U331" s="58"/>
      <c r="Y331" s="1" t="str">
        <f aca="false">UPPER(F331)</f>
        <v>GLAXY INTERNATIONAL</v>
      </c>
      <c r="Z331" s="1" t="str">
        <f aca="false">UPPER(G331)</f>
        <v>2-SASSI TOWN 10-11 CIVIL LINES ABDULLAH HAROON ROAD,KHI</v>
      </c>
    </row>
    <row r="332" customFormat="false" ht="20.1" hidden="false" customHeight="true" outlineLevel="0" collapsed="false">
      <c r="A332" s="50" t="n">
        <f aca="false">A331+1</f>
        <v>324</v>
      </c>
      <c r="B332" s="60" t="s">
        <v>1008</v>
      </c>
      <c r="C332" s="60" t="s">
        <v>1009</v>
      </c>
      <c r="D332" s="60" t="s">
        <v>193</v>
      </c>
      <c r="E332" s="51" t="n">
        <v>50153162859</v>
      </c>
      <c r="F332" s="51" t="s">
        <v>1019</v>
      </c>
      <c r="G332" s="60" t="s">
        <v>1020</v>
      </c>
      <c r="H332" s="61" t="s">
        <v>37</v>
      </c>
      <c r="I332" s="60" t="s">
        <v>1021</v>
      </c>
      <c r="J332" s="60" t="s">
        <v>39</v>
      </c>
      <c r="K332" s="60"/>
      <c r="L332" s="60"/>
      <c r="M332" s="51" t="s">
        <v>40</v>
      </c>
      <c r="N332" s="51"/>
      <c r="O332" s="51"/>
      <c r="P332" s="54"/>
      <c r="Q332" s="55"/>
      <c r="R332" s="62" t="n">
        <v>11189</v>
      </c>
      <c r="S332" s="56" t="n">
        <f aca="false">R332</f>
        <v>11189</v>
      </c>
      <c r="T332" s="55" t="n">
        <v>36574</v>
      </c>
      <c r="U332" s="58"/>
      <c r="Y332" s="1" t="str">
        <f aca="false">UPPER(F332)</f>
        <v>MR.NASRULLAH SHARIF</v>
      </c>
      <c r="Z332" s="1" t="str">
        <f aca="false">UPPER(G332)</f>
        <v>R-192 ABID TOWN BLOCK 1 &amp; 2 GULSHAN-E-IQBAL,KHI</v>
      </c>
    </row>
    <row r="333" customFormat="false" ht="20.1" hidden="false" customHeight="true" outlineLevel="0" collapsed="false">
      <c r="A333" s="50" t="n">
        <f aca="false">A332+1</f>
        <v>325</v>
      </c>
      <c r="B333" s="60" t="s">
        <v>1008</v>
      </c>
      <c r="C333" s="60" t="s">
        <v>1009</v>
      </c>
      <c r="D333" s="60" t="s">
        <v>193</v>
      </c>
      <c r="E333" s="51" t="n">
        <v>43991145265</v>
      </c>
      <c r="F333" s="51" t="s">
        <v>1022</v>
      </c>
      <c r="G333" s="60" t="s">
        <v>1023</v>
      </c>
      <c r="H333" s="61" t="s">
        <v>37</v>
      </c>
      <c r="I333" s="60" t="s">
        <v>1024</v>
      </c>
      <c r="J333" s="60" t="s">
        <v>39</v>
      </c>
      <c r="K333" s="60"/>
      <c r="L333" s="60"/>
      <c r="M333" s="51" t="s">
        <v>40</v>
      </c>
      <c r="N333" s="51"/>
      <c r="O333" s="51"/>
      <c r="P333" s="54"/>
      <c r="Q333" s="55"/>
      <c r="R333" s="62" t="n">
        <v>14798</v>
      </c>
      <c r="S333" s="56" t="n">
        <f aca="false">R333</f>
        <v>14798</v>
      </c>
      <c r="T333" s="55" t="n">
        <v>36694</v>
      </c>
      <c r="U333" s="58"/>
      <c r="Y333" s="1" t="str">
        <f aca="false">UPPER(F333)</f>
        <v>MR.MASOOD ASGHAR &amp; BADRUDDIN</v>
      </c>
      <c r="Z333" s="1" t="str">
        <f aca="false">UPPER(G333)</f>
        <v>21-C NATIONAL HIGH WAY,PHASE II EXTENSION ,DHA,KHI</v>
      </c>
    </row>
    <row r="334" customFormat="false" ht="20.1" hidden="false" customHeight="true" outlineLevel="0" collapsed="false">
      <c r="A334" s="50" t="n">
        <f aca="false">A333+1</f>
        <v>326</v>
      </c>
      <c r="B334" s="60" t="s">
        <v>1008</v>
      </c>
      <c r="C334" s="60" t="s">
        <v>1009</v>
      </c>
      <c r="D334" s="60" t="s">
        <v>193</v>
      </c>
      <c r="E334" s="51" t="n">
        <v>51657325487</v>
      </c>
      <c r="F334" s="51" t="s">
        <v>1025</v>
      </c>
      <c r="G334" s="60" t="s">
        <v>1026</v>
      </c>
      <c r="H334" s="61" t="s">
        <v>37</v>
      </c>
      <c r="I334" s="60" t="s">
        <v>1027</v>
      </c>
      <c r="J334" s="60" t="s">
        <v>39</v>
      </c>
      <c r="K334" s="60"/>
      <c r="L334" s="60"/>
      <c r="M334" s="51" t="s">
        <v>40</v>
      </c>
      <c r="N334" s="51"/>
      <c r="O334" s="51"/>
      <c r="P334" s="54"/>
      <c r="Q334" s="55"/>
      <c r="R334" s="62" t="n">
        <v>110986</v>
      </c>
      <c r="S334" s="56" t="n">
        <f aca="false">R334</f>
        <v>110986</v>
      </c>
      <c r="T334" s="55" t="n">
        <v>36657</v>
      </c>
      <c r="U334" s="58"/>
      <c r="Y334" s="1" t="str">
        <f aca="false">UPPER(F334)</f>
        <v>MRS ZAKARIA</v>
      </c>
      <c r="Z334" s="1" t="str">
        <f aca="false">UPPER(G334)</f>
        <v>B-105 1ST FLOOR PREMIER ARCADE,GIZRI ROAD,KHI</v>
      </c>
    </row>
    <row r="335" customFormat="false" ht="20.1" hidden="false" customHeight="true" outlineLevel="0" collapsed="false">
      <c r="A335" s="50" t="n">
        <f aca="false">A334+1</f>
        <v>327</v>
      </c>
      <c r="B335" s="60" t="s">
        <v>1008</v>
      </c>
      <c r="C335" s="60" t="s">
        <v>1009</v>
      </c>
      <c r="D335" s="60" t="s">
        <v>193</v>
      </c>
      <c r="E335" s="51" t="n">
        <v>51793468379</v>
      </c>
      <c r="F335" s="51" t="s">
        <v>1028</v>
      </c>
      <c r="G335" s="60" t="s">
        <v>1029</v>
      </c>
      <c r="H335" s="61" t="s">
        <v>37</v>
      </c>
      <c r="I335" s="60" t="s">
        <v>1030</v>
      </c>
      <c r="J335" s="60" t="s">
        <v>39</v>
      </c>
      <c r="K335" s="60"/>
      <c r="L335" s="60"/>
      <c r="M335" s="51" t="s">
        <v>40</v>
      </c>
      <c r="N335" s="51"/>
      <c r="O335" s="51"/>
      <c r="P335" s="54"/>
      <c r="Q335" s="55"/>
      <c r="R335" s="62" t="n">
        <v>92</v>
      </c>
      <c r="S335" s="56" t="n">
        <f aca="false">R335</f>
        <v>92</v>
      </c>
      <c r="T335" s="55" t="n">
        <v>36559</v>
      </c>
      <c r="U335" s="58"/>
      <c r="Y335" s="1" t="str">
        <f aca="false">UPPER(F335)</f>
        <v>MR.SALMAN ANIS</v>
      </c>
      <c r="Z335" s="1" t="str">
        <f aca="false">UPPER(G335)</f>
        <v>B-117 BLOCK 5-K PECHS,KARAHCI</v>
      </c>
    </row>
    <row r="336" customFormat="false" ht="20.1" hidden="false" customHeight="true" outlineLevel="0" collapsed="false">
      <c r="A336" s="50" t="n">
        <f aca="false">A335+1</f>
        <v>328</v>
      </c>
      <c r="B336" s="60" t="s">
        <v>1008</v>
      </c>
      <c r="C336" s="60" t="s">
        <v>1009</v>
      </c>
      <c r="D336" s="60" t="s">
        <v>193</v>
      </c>
      <c r="E336" s="51" t="n">
        <v>50288487497</v>
      </c>
      <c r="F336" s="51" t="s">
        <v>1031</v>
      </c>
      <c r="G336" s="60" t="s">
        <v>1032</v>
      </c>
      <c r="H336" s="61" t="s">
        <v>37</v>
      </c>
      <c r="I336" s="60" t="s">
        <v>1033</v>
      </c>
      <c r="J336" s="60" t="s">
        <v>39</v>
      </c>
      <c r="K336" s="60"/>
      <c r="L336" s="60"/>
      <c r="M336" s="51" t="s">
        <v>40</v>
      </c>
      <c r="N336" s="51"/>
      <c r="O336" s="51"/>
      <c r="P336" s="54"/>
      <c r="Q336" s="55"/>
      <c r="R336" s="62" t="n">
        <v>1700</v>
      </c>
      <c r="S336" s="56" t="n">
        <f aca="false">R336</f>
        <v>1700</v>
      </c>
      <c r="T336" s="55" t="n">
        <v>36560</v>
      </c>
      <c r="U336" s="58"/>
      <c r="Y336" s="1" t="str">
        <f aca="false">UPPER(F336)</f>
        <v>MRS FARAH TAJ</v>
      </c>
      <c r="Z336" s="1" t="str">
        <f aca="false">UPPER(G336)</f>
        <v>C-51 BLOCK A,NORTH NAZIMABAD,KHI</v>
      </c>
    </row>
    <row r="337" customFormat="false" ht="20.1" hidden="false" customHeight="true" outlineLevel="0" collapsed="false">
      <c r="A337" s="50" t="n">
        <f aca="false">A336+1</f>
        <v>329</v>
      </c>
      <c r="B337" s="60" t="s">
        <v>1008</v>
      </c>
      <c r="C337" s="60" t="s">
        <v>1009</v>
      </c>
      <c r="D337" s="60" t="s">
        <v>193</v>
      </c>
      <c r="E337" s="51" t="n">
        <v>50193786135</v>
      </c>
      <c r="F337" s="51" t="s">
        <v>1034</v>
      </c>
      <c r="G337" s="60" t="s">
        <v>1035</v>
      </c>
      <c r="H337" s="61" t="s">
        <v>37</v>
      </c>
      <c r="I337" s="60" t="s">
        <v>1036</v>
      </c>
      <c r="J337" s="60" t="s">
        <v>39</v>
      </c>
      <c r="K337" s="60"/>
      <c r="L337" s="60"/>
      <c r="M337" s="51" t="s">
        <v>40</v>
      </c>
      <c r="N337" s="51"/>
      <c r="O337" s="51"/>
      <c r="P337" s="54"/>
      <c r="Q337" s="55"/>
      <c r="R337" s="62" t="n">
        <v>6785</v>
      </c>
      <c r="S337" s="56" t="n">
        <f aca="false">R337</f>
        <v>6785</v>
      </c>
      <c r="T337" s="55" t="n">
        <v>36578</v>
      </c>
      <c r="U337" s="58"/>
      <c r="Y337" s="1" t="str">
        <f aca="false">UPPER(F337)</f>
        <v>MR.JAVED NOORULLAH</v>
      </c>
      <c r="Z337" s="1" t="str">
        <f aca="false">UPPER(G337)</f>
        <v>01  UZMA COURT,CLIFOTN,KARAHCI</v>
      </c>
    </row>
    <row r="338" customFormat="false" ht="20.1" hidden="false" customHeight="true" outlineLevel="0" collapsed="false">
      <c r="A338" s="50" t="n">
        <f aca="false">A337+1</f>
        <v>330</v>
      </c>
      <c r="B338" s="60" t="s">
        <v>1008</v>
      </c>
      <c r="C338" s="60" t="s">
        <v>1009</v>
      </c>
      <c r="D338" s="60" t="s">
        <v>193</v>
      </c>
      <c r="E338" s="51" t="n">
        <v>50793254816</v>
      </c>
      <c r="F338" s="51" t="s">
        <v>1037</v>
      </c>
      <c r="G338" s="60" t="s">
        <v>1038</v>
      </c>
      <c r="H338" s="61" t="s">
        <v>37</v>
      </c>
      <c r="I338" s="60" t="s">
        <v>1039</v>
      </c>
      <c r="J338" s="60" t="s">
        <v>39</v>
      </c>
      <c r="K338" s="60"/>
      <c r="L338" s="60"/>
      <c r="M338" s="51" t="s">
        <v>40</v>
      </c>
      <c r="N338" s="51"/>
      <c r="O338" s="51"/>
      <c r="P338" s="54"/>
      <c r="Q338" s="55"/>
      <c r="R338" s="62" t="n">
        <v>7</v>
      </c>
      <c r="S338" s="56" t="n">
        <f aca="false">R338</f>
        <v>7</v>
      </c>
      <c r="T338" s="55" t="n">
        <v>36593</v>
      </c>
      <c r="U338" s="58"/>
      <c r="Y338" s="1" t="str">
        <f aca="false">UPPER(F338)</f>
        <v>MR.NAFEES KHATRI</v>
      </c>
      <c r="Z338" s="1" t="str">
        <f aca="false">UPPER(G338)</f>
        <v>HOUSE NO.274 L-4 5C NORTH,KARAHCI</v>
      </c>
    </row>
    <row r="339" customFormat="false" ht="20.1" hidden="false" customHeight="true" outlineLevel="0" collapsed="false">
      <c r="A339" s="50" t="n">
        <f aca="false">A338+1</f>
        <v>331</v>
      </c>
      <c r="B339" s="60" t="s">
        <v>1008</v>
      </c>
      <c r="C339" s="60" t="s">
        <v>1009</v>
      </c>
      <c r="D339" s="60" t="s">
        <v>193</v>
      </c>
      <c r="E339" s="51" t="n">
        <v>51890198998</v>
      </c>
      <c r="F339" s="51" t="s">
        <v>1040</v>
      </c>
      <c r="G339" s="60" t="s">
        <v>1041</v>
      </c>
      <c r="H339" s="61" t="s">
        <v>37</v>
      </c>
      <c r="I339" s="60" t="s">
        <v>1042</v>
      </c>
      <c r="J339" s="60" t="s">
        <v>39</v>
      </c>
      <c r="K339" s="60"/>
      <c r="L339" s="60"/>
      <c r="M339" s="51" t="s">
        <v>40</v>
      </c>
      <c r="N339" s="51"/>
      <c r="O339" s="51"/>
      <c r="P339" s="54"/>
      <c r="Q339" s="55"/>
      <c r="R339" s="62" t="n">
        <v>8109</v>
      </c>
      <c r="S339" s="56" t="n">
        <f aca="false">R339</f>
        <v>8109</v>
      </c>
      <c r="T339" s="55" t="n">
        <v>36771</v>
      </c>
      <c r="U339" s="58"/>
      <c r="Y339" s="1" t="str">
        <f aca="false">UPPER(F339)</f>
        <v>M/S MUSKAN ENTERPRISE</v>
      </c>
      <c r="Z339" s="1" t="str">
        <f aca="false">UPPER(G339)</f>
        <v>SHOP NO.F-75 RAINBOW CENTRE,SADDAR,KHI</v>
      </c>
    </row>
    <row r="340" customFormat="false" ht="20.1" hidden="false" customHeight="true" outlineLevel="0" collapsed="false">
      <c r="A340" s="50" t="n">
        <f aca="false">A339+1</f>
        <v>332</v>
      </c>
      <c r="B340" s="60" t="s">
        <v>1008</v>
      </c>
      <c r="C340" s="60" t="s">
        <v>1009</v>
      </c>
      <c r="D340" s="60" t="s">
        <v>193</v>
      </c>
      <c r="E340" s="51" t="n">
        <v>50675474635</v>
      </c>
      <c r="F340" s="51" t="s">
        <v>1043</v>
      </c>
      <c r="G340" s="60" t="s">
        <v>1044</v>
      </c>
      <c r="H340" s="61" t="s">
        <v>37</v>
      </c>
      <c r="I340" s="60" t="s">
        <v>1045</v>
      </c>
      <c r="J340" s="60" t="s">
        <v>39</v>
      </c>
      <c r="K340" s="60"/>
      <c r="L340" s="60"/>
      <c r="M340" s="51" t="s">
        <v>40</v>
      </c>
      <c r="N340" s="51"/>
      <c r="O340" s="51"/>
      <c r="P340" s="54"/>
      <c r="Q340" s="55"/>
      <c r="R340" s="62" t="n">
        <v>142</v>
      </c>
      <c r="S340" s="56" t="n">
        <f aca="false">R340</f>
        <v>142</v>
      </c>
      <c r="T340" s="55" t="n">
        <v>36827</v>
      </c>
      <c r="U340" s="58"/>
      <c r="Y340" s="1" t="str">
        <f aca="false">UPPER(F340)</f>
        <v>MR.MUHAMMAD ZAMAN</v>
      </c>
      <c r="Z340" s="1" t="str">
        <f aca="false">UPPER(G340)</f>
        <v>MARRI MUHALLAH KHAMISA GOTH,KHI</v>
      </c>
    </row>
    <row r="341" customFormat="false" ht="20.1" hidden="false" customHeight="true" outlineLevel="0" collapsed="false">
      <c r="A341" s="50" t="n">
        <f aca="false">A340+1</f>
        <v>333</v>
      </c>
      <c r="B341" s="60" t="s">
        <v>1008</v>
      </c>
      <c r="C341" s="60" t="s">
        <v>1009</v>
      </c>
      <c r="D341" s="60" t="s">
        <v>193</v>
      </c>
      <c r="E341" s="51" t="n">
        <v>50256466436</v>
      </c>
      <c r="F341" s="51" t="s">
        <v>1046</v>
      </c>
      <c r="G341" s="60" t="s">
        <v>1047</v>
      </c>
      <c r="H341" s="61" t="s">
        <v>37</v>
      </c>
      <c r="I341" s="60" t="s">
        <v>1048</v>
      </c>
      <c r="J341" s="60" t="s">
        <v>39</v>
      </c>
      <c r="K341" s="60"/>
      <c r="L341" s="60"/>
      <c r="M341" s="51" t="s">
        <v>40</v>
      </c>
      <c r="N341" s="51"/>
      <c r="O341" s="51"/>
      <c r="P341" s="54"/>
      <c r="Q341" s="55"/>
      <c r="R341" s="62" t="n">
        <v>23</v>
      </c>
      <c r="S341" s="56" t="n">
        <f aca="false">R341</f>
        <v>23</v>
      </c>
      <c r="T341" s="55" t="n">
        <v>36539</v>
      </c>
      <c r="U341" s="58"/>
      <c r="Y341" s="1" t="str">
        <f aca="false">UPPER(F341)</f>
        <v>MR.MUHAMMAD ARIF USMAN</v>
      </c>
      <c r="Z341" s="1" t="str">
        <f aca="false">UPPER(G341)</f>
        <v>FL-6 FLAT NO.B-6 ZUBAIR MANZIL BLOCK M,N-NAZIMABAD,KHI.</v>
      </c>
    </row>
    <row r="342" customFormat="false" ht="20.1" hidden="false" customHeight="true" outlineLevel="0" collapsed="false">
      <c r="A342" s="50" t="n">
        <f aca="false">A341+1</f>
        <v>334</v>
      </c>
      <c r="B342" s="60" t="s">
        <v>1008</v>
      </c>
      <c r="C342" s="60" t="s">
        <v>1009</v>
      </c>
      <c r="D342" s="60" t="s">
        <v>193</v>
      </c>
      <c r="E342" s="51" t="n">
        <v>51756205092</v>
      </c>
      <c r="F342" s="51" t="s">
        <v>1049</v>
      </c>
      <c r="G342" s="60" t="s">
        <v>1050</v>
      </c>
      <c r="H342" s="61" t="s">
        <v>37</v>
      </c>
      <c r="I342" s="60" t="s">
        <v>1051</v>
      </c>
      <c r="J342" s="60" t="s">
        <v>39</v>
      </c>
      <c r="K342" s="60"/>
      <c r="L342" s="60"/>
      <c r="M342" s="51" t="s">
        <v>40</v>
      </c>
      <c r="N342" s="51"/>
      <c r="O342" s="51"/>
      <c r="P342" s="54"/>
      <c r="Q342" s="55"/>
      <c r="R342" s="62" t="n">
        <v>7641</v>
      </c>
      <c r="S342" s="56" t="n">
        <f aca="false">R342</f>
        <v>7641</v>
      </c>
      <c r="T342" s="55" t="n">
        <v>36722</v>
      </c>
      <c r="U342" s="58"/>
      <c r="Y342" s="1" t="str">
        <f aca="false">UPPER(F342)</f>
        <v>M/S SMART TEAMS</v>
      </c>
      <c r="Z342" s="1" t="str">
        <f aca="false">UPPER(G342)</f>
        <v>119 3RD FLOOR KHI STOCK EXCHANGE BUILDING,I.I CHI ROAD,KHI</v>
      </c>
    </row>
    <row r="343" customFormat="false" ht="20.1" hidden="false" customHeight="true" outlineLevel="0" collapsed="false">
      <c r="A343" s="50" t="n">
        <f aca="false">A342+1</f>
        <v>335</v>
      </c>
      <c r="B343" s="60" t="s">
        <v>1008</v>
      </c>
      <c r="C343" s="60" t="s">
        <v>1009</v>
      </c>
      <c r="D343" s="60" t="s">
        <v>193</v>
      </c>
      <c r="E343" s="51" t="n">
        <v>51333179180</v>
      </c>
      <c r="F343" s="51" t="s">
        <v>1052</v>
      </c>
      <c r="G343" s="60" t="s">
        <v>1053</v>
      </c>
      <c r="H343" s="61" t="s">
        <v>37</v>
      </c>
      <c r="I343" s="60" t="s">
        <v>1054</v>
      </c>
      <c r="J343" s="60" t="s">
        <v>39</v>
      </c>
      <c r="K343" s="60"/>
      <c r="L343" s="60"/>
      <c r="M343" s="51" t="s">
        <v>40</v>
      </c>
      <c r="N343" s="51"/>
      <c r="O343" s="51"/>
      <c r="P343" s="54"/>
      <c r="Q343" s="55"/>
      <c r="R343" s="62" t="n">
        <v>3150</v>
      </c>
      <c r="S343" s="56" t="n">
        <f aca="false">R343</f>
        <v>3150</v>
      </c>
      <c r="T343" s="55" t="n">
        <v>36852</v>
      </c>
      <c r="U343" s="58"/>
      <c r="Y343" s="1" t="str">
        <f aca="false">UPPER(F343)</f>
        <v>M/S IMTIAZI ENGINEERING</v>
      </c>
      <c r="Z343" s="1" t="str">
        <f aca="false">UPPER(G343)</f>
        <v>A-192 S.M.C.H SOCIETY,SHAHRA-E-FAISAL,KHI</v>
      </c>
    </row>
    <row r="344" customFormat="false" ht="20.1" hidden="false" customHeight="true" outlineLevel="0" collapsed="false">
      <c r="A344" s="50" t="n">
        <f aca="false">A343+1</f>
        <v>336</v>
      </c>
      <c r="B344" s="60" t="s">
        <v>1008</v>
      </c>
      <c r="C344" s="60" t="s">
        <v>1009</v>
      </c>
      <c r="D344" s="60" t="s">
        <v>193</v>
      </c>
      <c r="E344" s="51" t="n">
        <v>51648066771</v>
      </c>
      <c r="F344" s="51" t="s">
        <v>1055</v>
      </c>
      <c r="G344" s="60" t="s">
        <v>1056</v>
      </c>
      <c r="H344" s="61" t="s">
        <v>37</v>
      </c>
      <c r="I344" s="60" t="s">
        <v>1057</v>
      </c>
      <c r="J344" s="60" t="s">
        <v>45</v>
      </c>
      <c r="K344" s="60"/>
      <c r="L344" s="60"/>
      <c r="M344" s="51" t="s">
        <v>40</v>
      </c>
      <c r="N344" s="51"/>
      <c r="O344" s="51"/>
      <c r="P344" s="54"/>
      <c r="Q344" s="55"/>
      <c r="R344" s="62" t="n">
        <v>111.21</v>
      </c>
      <c r="S344" s="56" t="n">
        <f aca="false">R344</f>
        <v>111.21</v>
      </c>
      <c r="T344" s="55" t="n">
        <v>36542</v>
      </c>
      <c r="U344" s="58"/>
      <c r="Y344" s="1" t="str">
        <f aca="false">UPPER(F344)</f>
        <v>MRS MARIA KALAM &amp; SAYEEDA</v>
      </c>
      <c r="Z344" s="1" t="str">
        <f aca="false">UPPER(G344)</f>
        <v>C-2 IBA APARTMENT KEKKASHAN SCHE NO.5 KHAYABAN-E-ROOMI BLOCK 5,CLFT,KHI</v>
      </c>
    </row>
    <row r="345" customFormat="false" ht="20.1" hidden="false" customHeight="true" outlineLevel="0" collapsed="false">
      <c r="A345" s="50" t="n">
        <f aca="false">A344+1</f>
        <v>337</v>
      </c>
      <c r="B345" s="60" t="s">
        <v>1008</v>
      </c>
      <c r="C345" s="60" t="s">
        <v>1009</v>
      </c>
      <c r="D345" s="60" t="s">
        <v>193</v>
      </c>
      <c r="E345" s="51" t="n">
        <v>40976266920</v>
      </c>
      <c r="F345" s="51" t="s">
        <v>1058</v>
      </c>
      <c r="G345" s="60" t="s">
        <v>1059</v>
      </c>
      <c r="H345" s="61" t="s">
        <v>37</v>
      </c>
      <c r="I345" s="60" t="s">
        <v>1060</v>
      </c>
      <c r="J345" s="60" t="s">
        <v>45</v>
      </c>
      <c r="K345" s="60"/>
      <c r="L345" s="60"/>
      <c r="M345" s="51" t="s">
        <v>40</v>
      </c>
      <c r="N345" s="51"/>
      <c r="O345" s="51"/>
      <c r="P345" s="54"/>
      <c r="Q345" s="55"/>
      <c r="R345" s="62" t="n">
        <v>8585.98</v>
      </c>
      <c r="S345" s="56" t="n">
        <f aca="false">R345</f>
        <v>8585.98</v>
      </c>
      <c r="T345" s="55" t="n">
        <v>36694</v>
      </c>
      <c r="U345" s="58"/>
      <c r="Y345" s="1" t="str">
        <f aca="false">UPPER(F345)</f>
        <v>MR.VINOOD KUMAR</v>
      </c>
      <c r="Z345" s="1" t="str">
        <f aca="false">UPPER(G345)</f>
        <v>Z-206 AL-HABIB ARCADE,TEEN TALWAR,CLIFTON BLOCK,7,KHI</v>
      </c>
    </row>
    <row r="346" customFormat="false" ht="20.1" hidden="false" customHeight="true" outlineLevel="0" collapsed="false">
      <c r="A346" s="50" t="n">
        <f aca="false">A345+1</f>
        <v>338</v>
      </c>
      <c r="B346" s="60" t="s">
        <v>1008</v>
      </c>
      <c r="C346" s="60" t="s">
        <v>1009</v>
      </c>
      <c r="D346" s="60" t="s">
        <v>193</v>
      </c>
      <c r="E346" s="51" t="n">
        <v>40973266919</v>
      </c>
      <c r="F346" s="51" t="s">
        <v>1061</v>
      </c>
      <c r="G346" s="60" t="s">
        <v>1059</v>
      </c>
      <c r="H346" s="61" t="s">
        <v>37</v>
      </c>
      <c r="I346" s="60" t="s">
        <v>1062</v>
      </c>
      <c r="J346" s="60" t="s">
        <v>45</v>
      </c>
      <c r="K346" s="60"/>
      <c r="L346" s="60"/>
      <c r="M346" s="51" t="s">
        <v>40</v>
      </c>
      <c r="N346" s="51"/>
      <c r="O346" s="51"/>
      <c r="P346" s="54"/>
      <c r="Q346" s="55"/>
      <c r="R346" s="62" t="n">
        <v>567.33</v>
      </c>
      <c r="S346" s="56" t="n">
        <f aca="false">R346</f>
        <v>567.33</v>
      </c>
      <c r="T346" s="55" t="n">
        <v>36775</v>
      </c>
      <c r="U346" s="58"/>
      <c r="Y346" s="1" t="str">
        <f aca="false">UPPER(F346)</f>
        <v>MR.PARKASH LAL/VIJAY KUMAR</v>
      </c>
      <c r="Z346" s="1" t="str">
        <f aca="false">UPPER(G346)</f>
        <v>Z-206 AL-HABIB ARCADE,TEEN TALWAR,CLIFTON BLOCK,7,KHI</v>
      </c>
    </row>
    <row r="347" customFormat="false" ht="20.1" hidden="false" customHeight="true" outlineLevel="0" collapsed="false">
      <c r="A347" s="50" t="n">
        <f aca="false">A346+1</f>
        <v>339</v>
      </c>
      <c r="B347" s="60" t="s">
        <v>1008</v>
      </c>
      <c r="C347" s="60" t="s">
        <v>1009</v>
      </c>
      <c r="D347" s="60" t="s">
        <v>193</v>
      </c>
      <c r="E347" s="51" t="n">
        <v>43289196260</v>
      </c>
      <c r="F347" s="51" t="s">
        <v>1063</v>
      </c>
      <c r="G347" s="60" t="s">
        <v>1064</v>
      </c>
      <c r="H347" s="61" t="s">
        <v>37</v>
      </c>
      <c r="I347" s="60" t="s">
        <v>1065</v>
      </c>
      <c r="J347" s="60" t="s">
        <v>45</v>
      </c>
      <c r="K347" s="60"/>
      <c r="L347" s="60"/>
      <c r="M347" s="51" t="s">
        <v>40</v>
      </c>
      <c r="N347" s="51"/>
      <c r="O347" s="51"/>
      <c r="P347" s="54"/>
      <c r="Q347" s="55"/>
      <c r="R347" s="62" t="n">
        <v>0.16</v>
      </c>
      <c r="S347" s="56" t="n">
        <f aca="false">R347</f>
        <v>0.16</v>
      </c>
      <c r="T347" s="55" t="n">
        <v>36696</v>
      </c>
      <c r="U347" s="58"/>
      <c r="Y347" s="1" t="str">
        <f aca="false">UPPER(F347)</f>
        <v>DR.NASREEN ZOHRA</v>
      </c>
      <c r="Z347" s="1" t="str">
        <f aca="false">UPPER(G347)</f>
        <v>HOUSE NO.414 STREET NO.18 NEAR QAMAR-UL-ISLAM HOSPITAL PUNJAB CHOWRANGI,KHI</v>
      </c>
    </row>
    <row r="348" customFormat="false" ht="20.1" hidden="false" customHeight="true" outlineLevel="0" collapsed="false">
      <c r="A348" s="50" t="n">
        <f aca="false">A347+1</f>
        <v>340</v>
      </c>
      <c r="B348" s="60" t="s">
        <v>1008</v>
      </c>
      <c r="C348" s="60" t="s">
        <v>1009</v>
      </c>
      <c r="D348" s="60" t="s">
        <v>193</v>
      </c>
      <c r="E348" s="51" t="n">
        <v>29587107805</v>
      </c>
      <c r="F348" s="51" t="s">
        <v>1066</v>
      </c>
      <c r="G348" s="60" t="s">
        <v>1067</v>
      </c>
      <c r="H348" s="61" t="s">
        <v>37</v>
      </c>
      <c r="I348" s="60" t="s">
        <v>1068</v>
      </c>
      <c r="J348" s="60" t="s">
        <v>45</v>
      </c>
      <c r="K348" s="60"/>
      <c r="L348" s="60"/>
      <c r="M348" s="51" t="s">
        <v>40</v>
      </c>
      <c r="N348" s="51"/>
      <c r="O348" s="51"/>
      <c r="P348" s="54"/>
      <c r="Q348" s="55"/>
      <c r="R348" s="62" t="n">
        <v>0.14</v>
      </c>
      <c r="S348" s="56" t="n">
        <f aca="false">R348</f>
        <v>0.14</v>
      </c>
      <c r="T348" s="55" t="n">
        <v>36572</v>
      </c>
      <c r="U348" s="58"/>
      <c r="Y348" s="1" t="str">
        <f aca="false">UPPER(F348)</f>
        <v>MR.KARAMAT ALI</v>
      </c>
      <c r="Z348" s="1" t="str">
        <f aca="false">UPPER(G348)</f>
        <v>PLOT NO.248 SECTOR 24 KORANGI INDUSTRIAL AREA,KHI</v>
      </c>
    </row>
    <row r="349" customFormat="false" ht="20.1" hidden="false" customHeight="true" outlineLevel="0" collapsed="false">
      <c r="A349" s="50" t="n">
        <f aca="false">A348+1</f>
        <v>341</v>
      </c>
      <c r="B349" s="60" t="s">
        <v>1008</v>
      </c>
      <c r="C349" s="60" t="s">
        <v>1009</v>
      </c>
      <c r="D349" s="60" t="s">
        <v>193</v>
      </c>
      <c r="E349" s="51" t="n">
        <v>62662145759</v>
      </c>
      <c r="F349" s="51" t="s">
        <v>1069</v>
      </c>
      <c r="G349" s="60" t="s">
        <v>1070</v>
      </c>
      <c r="H349" s="61" t="s">
        <v>37</v>
      </c>
      <c r="I349" s="60" t="s">
        <v>1071</v>
      </c>
      <c r="J349" s="60" t="s">
        <v>45</v>
      </c>
      <c r="K349" s="60"/>
      <c r="L349" s="60"/>
      <c r="M349" s="51" t="s">
        <v>40</v>
      </c>
      <c r="N349" s="51"/>
      <c r="O349" s="51"/>
      <c r="P349" s="54"/>
      <c r="Q349" s="55"/>
      <c r="R349" s="62" t="n">
        <v>0.01</v>
      </c>
      <c r="S349" s="56" t="n">
        <f aca="false">R349</f>
        <v>0.01</v>
      </c>
      <c r="T349" s="55" t="n">
        <v>36568</v>
      </c>
      <c r="U349" s="58"/>
      <c r="Y349" s="1" t="str">
        <f aca="false">UPPER(F349)</f>
        <v>MR.TAJ MUHAMMAD</v>
      </c>
      <c r="Z349" s="1" t="str">
        <f aca="false">UPPER(G349)</f>
        <v>HOUSE NO.53/1 STREET NO.32 DHA,PHASE V,KHI</v>
      </c>
    </row>
    <row r="350" customFormat="false" ht="20.1" hidden="false" customHeight="true" outlineLevel="0" collapsed="false">
      <c r="A350" s="50" t="n">
        <f aca="false">A349+1</f>
        <v>342</v>
      </c>
      <c r="B350" s="60" t="s">
        <v>1008</v>
      </c>
      <c r="C350" s="60" t="s">
        <v>1009</v>
      </c>
      <c r="D350" s="60" t="s">
        <v>193</v>
      </c>
      <c r="E350" s="51" t="n">
        <v>51889226753</v>
      </c>
      <c r="F350" s="51" t="s">
        <v>1072</v>
      </c>
      <c r="G350" s="60" t="s">
        <v>1073</v>
      </c>
      <c r="H350" s="61" t="s">
        <v>37</v>
      </c>
      <c r="I350" s="60" t="s">
        <v>1074</v>
      </c>
      <c r="J350" s="60" t="s">
        <v>45</v>
      </c>
      <c r="K350" s="60"/>
      <c r="L350" s="60"/>
      <c r="M350" s="51" t="s">
        <v>40</v>
      </c>
      <c r="N350" s="51"/>
      <c r="O350" s="51"/>
      <c r="P350" s="54"/>
      <c r="Q350" s="55"/>
      <c r="R350" s="62" t="n">
        <v>0.16</v>
      </c>
      <c r="S350" s="56" t="n">
        <f aca="false">R350</f>
        <v>0.16</v>
      </c>
      <c r="T350" s="55" t="n">
        <v>36645</v>
      </c>
      <c r="U350" s="58"/>
      <c r="Y350" s="1" t="str">
        <f aca="false">UPPER(F350)</f>
        <v>MR.AAMIR HUSSAIN</v>
      </c>
      <c r="Z350" s="1" t="str">
        <f aca="false">UPPER(G350)</f>
        <v>HOUSE NO.5/2008 SHAH FAISAL COLONY KHI</v>
      </c>
    </row>
    <row r="351" customFormat="false" ht="20.1" hidden="false" customHeight="true" outlineLevel="0" collapsed="false">
      <c r="A351" s="50" t="n">
        <f aca="false">A350+1</f>
        <v>343</v>
      </c>
      <c r="B351" s="60" t="s">
        <v>1008</v>
      </c>
      <c r="C351" s="60" t="s">
        <v>1009</v>
      </c>
      <c r="D351" s="60" t="s">
        <v>193</v>
      </c>
      <c r="E351" s="51" t="n">
        <v>50274866219</v>
      </c>
      <c r="F351" s="51" t="s">
        <v>1075</v>
      </c>
      <c r="G351" s="60" t="s">
        <v>1076</v>
      </c>
      <c r="H351" s="61" t="s">
        <v>37</v>
      </c>
      <c r="I351" s="60" t="s">
        <v>1077</v>
      </c>
      <c r="J351" s="60" t="s">
        <v>45</v>
      </c>
      <c r="K351" s="60"/>
      <c r="L351" s="60"/>
      <c r="M351" s="51" t="s">
        <v>40</v>
      </c>
      <c r="N351" s="51"/>
      <c r="O351" s="51"/>
      <c r="P351" s="54"/>
      <c r="Q351" s="55"/>
      <c r="R351" s="62" t="n">
        <v>0.1</v>
      </c>
      <c r="S351" s="56" t="n">
        <f aca="false">R351</f>
        <v>0.1</v>
      </c>
      <c r="T351" s="55" t="n">
        <v>36779</v>
      </c>
      <c r="U351" s="58"/>
      <c r="Y351" s="1" t="str">
        <f aca="false">UPPER(F351)</f>
        <v>MR.ZULFIQAR JAFFERY</v>
      </c>
      <c r="Z351" s="1" t="str">
        <f aca="false">UPPER(G351)</f>
        <v>HOUSE NO.13/11/B 2ND STREET PHASE V,DHA,KHI</v>
      </c>
    </row>
    <row r="352" customFormat="false" ht="20.1" hidden="false" customHeight="true" outlineLevel="0" collapsed="false">
      <c r="A352" s="50" t="n">
        <f aca="false">A351+1</f>
        <v>344</v>
      </c>
      <c r="B352" s="60" t="s">
        <v>1008</v>
      </c>
      <c r="C352" s="60" t="s">
        <v>1009</v>
      </c>
      <c r="D352" s="60" t="s">
        <v>193</v>
      </c>
      <c r="E352" s="60"/>
      <c r="F352" s="51" t="s">
        <v>1078</v>
      </c>
      <c r="G352" s="60"/>
      <c r="H352" s="61" t="s">
        <v>37</v>
      </c>
      <c r="I352" s="60"/>
      <c r="J352" s="60"/>
      <c r="K352" s="51" t="s">
        <v>176</v>
      </c>
      <c r="L352" s="51" t="n">
        <v>10000129</v>
      </c>
      <c r="M352" s="51" t="s">
        <v>40</v>
      </c>
      <c r="N352" s="51"/>
      <c r="O352" s="51"/>
      <c r="P352" s="54"/>
      <c r="Q352" s="55"/>
      <c r="R352" s="62" t="n">
        <v>1619</v>
      </c>
      <c r="S352" s="56" t="n">
        <f aca="false">R352</f>
        <v>1619</v>
      </c>
      <c r="T352" s="55" t="n">
        <v>36549</v>
      </c>
      <c r="U352" s="58"/>
      <c r="Y352" s="1" t="str">
        <f aca="false">UPPER(F352)</f>
        <v>MARINE INTERNATIONAL</v>
      </c>
      <c r="Z352" s="1" t="str">
        <f aca="false">UPPER(G352)</f>
        <v/>
      </c>
    </row>
    <row r="353" customFormat="false" ht="20.1" hidden="false" customHeight="true" outlineLevel="0" collapsed="false">
      <c r="A353" s="50" t="n">
        <f aca="false">A352+1</f>
        <v>345</v>
      </c>
      <c r="B353" s="60" t="s">
        <v>1008</v>
      </c>
      <c r="C353" s="60" t="s">
        <v>1009</v>
      </c>
      <c r="D353" s="60" t="s">
        <v>193</v>
      </c>
      <c r="E353" s="60"/>
      <c r="F353" s="51" t="s">
        <v>1079</v>
      </c>
      <c r="G353" s="60"/>
      <c r="H353" s="61" t="s">
        <v>37</v>
      </c>
      <c r="I353" s="60"/>
      <c r="J353" s="60"/>
      <c r="K353" s="51" t="s">
        <v>176</v>
      </c>
      <c r="L353" s="51" t="n">
        <v>10000395</v>
      </c>
      <c r="M353" s="51" t="s">
        <v>40</v>
      </c>
      <c r="N353" s="51"/>
      <c r="O353" s="51"/>
      <c r="P353" s="54"/>
      <c r="Q353" s="55"/>
      <c r="R353" s="62" t="n">
        <v>5000</v>
      </c>
      <c r="S353" s="56" t="n">
        <f aca="false">R353</f>
        <v>5000</v>
      </c>
      <c r="T353" s="55" t="n">
        <v>36781</v>
      </c>
      <c r="U353" s="58"/>
      <c r="Y353" s="1" t="str">
        <f aca="false">UPPER(F353)</f>
        <v>PAKISTAN COMPUTER INSTITUTE</v>
      </c>
      <c r="Z353" s="1" t="str">
        <f aca="false">UPPER(G353)</f>
        <v/>
      </c>
    </row>
    <row r="354" customFormat="false" ht="20.1" hidden="false" customHeight="true" outlineLevel="0" collapsed="false">
      <c r="A354" s="50" t="n">
        <f aca="false">A353+1</f>
        <v>346</v>
      </c>
      <c r="B354" s="60" t="s">
        <v>1008</v>
      </c>
      <c r="C354" s="60" t="s">
        <v>1009</v>
      </c>
      <c r="D354" s="60" t="s">
        <v>193</v>
      </c>
      <c r="E354" s="60"/>
      <c r="F354" s="51" t="s">
        <v>1080</v>
      </c>
      <c r="G354" s="60"/>
      <c r="H354" s="61" t="s">
        <v>37</v>
      </c>
      <c r="I354" s="60"/>
      <c r="J354" s="60"/>
      <c r="K354" s="51" t="s">
        <v>176</v>
      </c>
      <c r="L354" s="51" t="n">
        <v>10000933</v>
      </c>
      <c r="M354" s="51" t="s">
        <v>40</v>
      </c>
      <c r="N354" s="51"/>
      <c r="O354" s="51"/>
      <c r="P354" s="54"/>
      <c r="Q354" s="55"/>
      <c r="R354" s="62" t="n">
        <v>1500</v>
      </c>
      <c r="S354" s="56" t="n">
        <f aca="false">R354</f>
        <v>1500</v>
      </c>
      <c r="T354" s="55" t="n">
        <v>36753</v>
      </c>
      <c r="U354" s="58"/>
      <c r="Y354" s="1" t="str">
        <f aca="false">UPPER(F354)</f>
        <v>SHAZIA CHAUDRY</v>
      </c>
      <c r="Z354" s="1" t="str">
        <f aca="false">UPPER(G354)</f>
        <v/>
      </c>
    </row>
    <row r="355" customFormat="false" ht="20.1" hidden="false" customHeight="true" outlineLevel="0" collapsed="false">
      <c r="A355" s="50" t="n">
        <f aca="false">A354+1</f>
        <v>347</v>
      </c>
      <c r="B355" s="60" t="s">
        <v>1081</v>
      </c>
      <c r="C355" s="60" t="s">
        <v>1082</v>
      </c>
      <c r="D355" s="60" t="s">
        <v>193</v>
      </c>
      <c r="E355" s="60" t="s">
        <v>1083</v>
      </c>
      <c r="F355" s="78" t="s">
        <v>1084</v>
      </c>
      <c r="G355" s="60" t="s">
        <v>1085</v>
      </c>
      <c r="H355" s="61" t="s">
        <v>37</v>
      </c>
      <c r="I355" s="60" t="s">
        <v>1086</v>
      </c>
      <c r="J355" s="78" t="s">
        <v>39</v>
      </c>
      <c r="K355" s="60"/>
      <c r="L355" s="60"/>
      <c r="M355" s="51" t="s">
        <v>40</v>
      </c>
      <c r="N355" s="51"/>
      <c r="O355" s="51"/>
      <c r="P355" s="54"/>
      <c r="Q355" s="55"/>
      <c r="R355" s="56" t="n">
        <v>36</v>
      </c>
      <c r="S355" s="56" t="n">
        <f aca="false">R355</f>
        <v>36</v>
      </c>
      <c r="T355" s="64" t="n">
        <v>36634</v>
      </c>
      <c r="U355" s="58"/>
      <c r="X355" s="79" t="n">
        <v>36634</v>
      </c>
      <c r="Y355" s="1" t="str">
        <f aca="false">UPPER(F355)</f>
        <v>MARYAH PRINTERS</v>
      </c>
      <c r="Z355" s="1" t="str">
        <f aca="false">UPPER(G355)</f>
        <v>BLDG NO 8 18T CENTRE 6/1, NEAR FEDRAL MOTORS AABPARA, ISD.</v>
      </c>
    </row>
    <row r="356" customFormat="false" ht="20.1" hidden="false" customHeight="true" outlineLevel="0" collapsed="false">
      <c r="A356" s="50" t="n">
        <f aca="false">A355+1</f>
        <v>348</v>
      </c>
      <c r="B356" s="60" t="s">
        <v>1081</v>
      </c>
      <c r="C356" s="60" t="s">
        <v>1082</v>
      </c>
      <c r="D356" s="60" t="s">
        <v>193</v>
      </c>
      <c r="E356" s="60" t="s">
        <v>1087</v>
      </c>
      <c r="F356" s="60" t="s">
        <v>1088</v>
      </c>
      <c r="G356" s="60" t="s">
        <v>1089</v>
      </c>
      <c r="H356" s="61" t="s">
        <v>37</v>
      </c>
      <c r="I356" s="60" t="s">
        <v>1090</v>
      </c>
      <c r="J356" s="78" t="s">
        <v>39</v>
      </c>
      <c r="K356" s="60"/>
      <c r="L356" s="60"/>
      <c r="M356" s="51" t="s">
        <v>40</v>
      </c>
      <c r="N356" s="51"/>
      <c r="O356" s="51"/>
      <c r="P356" s="54"/>
      <c r="Q356" s="55"/>
      <c r="R356" s="56" t="n">
        <v>3162</v>
      </c>
      <c r="S356" s="56" t="n">
        <f aca="false">R356</f>
        <v>3162</v>
      </c>
      <c r="T356" s="64" t="n">
        <v>36776</v>
      </c>
      <c r="U356" s="58"/>
      <c r="X356" s="79" t="n">
        <v>36776</v>
      </c>
      <c r="Y356" s="1" t="str">
        <f aca="false">UPPER(F356)</f>
        <v>HASNAIN ALI AGHA</v>
      </c>
      <c r="Z356" s="1" t="str">
        <f aca="false">UPPER(G356)</f>
        <v>25-C STREET NO.2, SABA COMMERCIAL D.H.A. PHASE 5, KHI.</v>
      </c>
    </row>
    <row r="357" customFormat="false" ht="20.1" hidden="false" customHeight="true" outlineLevel="0" collapsed="false">
      <c r="A357" s="50" t="n">
        <f aca="false">A356+1</f>
        <v>349</v>
      </c>
      <c r="B357" s="60" t="s">
        <v>1081</v>
      </c>
      <c r="C357" s="60" t="s">
        <v>1082</v>
      </c>
      <c r="D357" s="60" t="s">
        <v>193</v>
      </c>
      <c r="E357" s="60" t="s">
        <v>1091</v>
      </c>
      <c r="F357" s="60" t="s">
        <v>1092</v>
      </c>
      <c r="G357" s="60" t="s">
        <v>1093</v>
      </c>
      <c r="H357" s="61" t="s">
        <v>37</v>
      </c>
      <c r="I357" s="60" t="s">
        <v>1094</v>
      </c>
      <c r="J357" s="78" t="s">
        <v>45</v>
      </c>
      <c r="K357" s="60"/>
      <c r="L357" s="60"/>
      <c r="M357" s="51" t="s">
        <v>40</v>
      </c>
      <c r="N357" s="51"/>
      <c r="O357" s="51"/>
      <c r="P357" s="54"/>
      <c r="Q357" s="55"/>
      <c r="R357" s="56" t="n">
        <v>0.04</v>
      </c>
      <c r="S357" s="56" t="n">
        <f aca="false">R357</f>
        <v>0.04</v>
      </c>
      <c r="T357" s="64" t="n">
        <v>36657</v>
      </c>
      <c r="U357" s="58"/>
      <c r="X357" s="79" t="n">
        <v>36657</v>
      </c>
      <c r="Y357" s="1" t="str">
        <f aca="false">UPPER(F357)</f>
        <v>AKBER KHURSHEED &amp; SHAMA</v>
      </c>
      <c r="Z357" s="1" t="str">
        <f aca="false">UPPER(G357)</f>
        <v>3-F-18/1, 1 ST FLOOR, NAZIMABAD, NO.3, KHI.</v>
      </c>
    </row>
    <row r="358" customFormat="false" ht="20.1" hidden="false" customHeight="true" outlineLevel="0" collapsed="false">
      <c r="A358" s="50" t="n">
        <f aca="false">A357+1</f>
        <v>350</v>
      </c>
      <c r="B358" s="60" t="s">
        <v>1081</v>
      </c>
      <c r="C358" s="60" t="s">
        <v>1082</v>
      </c>
      <c r="D358" s="60" t="s">
        <v>193</v>
      </c>
      <c r="E358" s="60" t="s">
        <v>1095</v>
      </c>
      <c r="F358" s="60" t="s">
        <v>1096</v>
      </c>
      <c r="G358" s="60" t="s">
        <v>1097</v>
      </c>
      <c r="H358" s="61" t="s">
        <v>37</v>
      </c>
      <c r="I358" s="60" t="s">
        <v>1098</v>
      </c>
      <c r="J358" s="78" t="s">
        <v>45</v>
      </c>
      <c r="K358" s="60"/>
      <c r="L358" s="60"/>
      <c r="M358" s="51" t="s">
        <v>40</v>
      </c>
      <c r="N358" s="51"/>
      <c r="O358" s="51"/>
      <c r="P358" s="54"/>
      <c r="Q358" s="55"/>
      <c r="R358" s="56" t="n">
        <v>7686.61</v>
      </c>
      <c r="S358" s="56" t="n">
        <f aca="false">R358</f>
        <v>7686.61</v>
      </c>
      <c r="T358" s="64" t="n">
        <v>36565</v>
      </c>
      <c r="U358" s="58"/>
      <c r="X358" s="79" t="n">
        <v>36565</v>
      </c>
      <c r="Y358" s="1" t="str">
        <f aca="false">UPPER(F358)</f>
        <v>SALMAN ALI &amp; RAZIA BEGUM</v>
      </c>
      <c r="Z358" s="1" t="str">
        <f aca="false">UPPER(G358)</f>
        <v>D-105 1ST FLOOR SAMEER GARDEN BLOCK G, HYDRI, NORTH NAZIMABAD. KHI.</v>
      </c>
    </row>
    <row r="359" customFormat="false" ht="20.1" hidden="false" customHeight="true" outlineLevel="0" collapsed="false">
      <c r="A359" s="50" t="n">
        <f aca="false">A358+1</f>
        <v>351</v>
      </c>
      <c r="B359" s="60" t="s">
        <v>1081</v>
      </c>
      <c r="C359" s="60" t="s">
        <v>1082</v>
      </c>
      <c r="D359" s="60" t="s">
        <v>193</v>
      </c>
      <c r="E359" s="60" t="s">
        <v>1099</v>
      </c>
      <c r="F359" s="60" t="s">
        <v>1100</v>
      </c>
      <c r="G359" s="60" t="s">
        <v>1101</v>
      </c>
      <c r="H359" s="61" t="s">
        <v>37</v>
      </c>
      <c r="I359" s="60" t="s">
        <v>1102</v>
      </c>
      <c r="J359" s="78" t="s">
        <v>45</v>
      </c>
      <c r="K359" s="60"/>
      <c r="L359" s="60"/>
      <c r="M359" s="51" t="s">
        <v>40</v>
      </c>
      <c r="N359" s="51"/>
      <c r="O359" s="51"/>
      <c r="P359" s="54"/>
      <c r="Q359" s="55"/>
      <c r="R359" s="56" t="n">
        <v>6979.83</v>
      </c>
      <c r="S359" s="56" t="n">
        <f aca="false">R359</f>
        <v>6979.83</v>
      </c>
      <c r="T359" s="64" t="n">
        <v>36615</v>
      </c>
      <c r="U359" s="58"/>
      <c r="X359" s="79" t="n">
        <v>36615</v>
      </c>
      <c r="Y359" s="1" t="str">
        <f aca="false">UPPER(F359)</f>
        <v>ATA-UR-REHAMAN</v>
      </c>
      <c r="Z359" s="1" t="str">
        <f aca="false">UPPER(G359)</f>
        <v>HOUSE NO. 1390 SECTOR-12 ORANGI TOWN, KHI.</v>
      </c>
    </row>
    <row r="360" customFormat="false" ht="20.1" hidden="false" customHeight="true" outlineLevel="0" collapsed="false">
      <c r="A360" s="50" t="n">
        <f aca="false">A359+1</f>
        <v>352</v>
      </c>
      <c r="B360" s="60" t="s">
        <v>1103</v>
      </c>
      <c r="C360" s="60" t="s">
        <v>1104</v>
      </c>
      <c r="D360" s="60" t="s">
        <v>193</v>
      </c>
      <c r="E360" s="60" t="s">
        <v>1105</v>
      </c>
      <c r="F360" s="60" t="s">
        <v>1106</v>
      </c>
      <c r="G360" s="80" t="s">
        <v>1107</v>
      </c>
      <c r="H360" s="61" t="s">
        <v>37</v>
      </c>
      <c r="I360" s="60" t="s">
        <v>1108</v>
      </c>
      <c r="J360" s="78" t="s">
        <v>39</v>
      </c>
      <c r="K360" s="60"/>
      <c r="L360" s="60"/>
      <c r="M360" s="51" t="s">
        <v>40</v>
      </c>
      <c r="N360" s="51"/>
      <c r="O360" s="51"/>
      <c r="P360" s="54"/>
      <c r="Q360" s="55"/>
      <c r="R360" s="62" t="n">
        <v>19800</v>
      </c>
      <c r="S360" s="56" t="n">
        <f aca="false">R360</f>
        <v>19800</v>
      </c>
      <c r="T360" s="55" t="n">
        <v>36734</v>
      </c>
      <c r="U360" s="58"/>
      <c r="W360" s="66" t="n">
        <v>36734</v>
      </c>
      <c r="Y360" s="1" t="str">
        <f aca="false">UPPER(F360)</f>
        <v>S.A LATIF &amp; SONS                   </v>
      </c>
      <c r="Z360" s="1" t="str">
        <f aca="false">UPPER(G360)</f>
        <v>NO.1 JHANGIR KHOTANI MENSION A- HAROON ROAD SADDAR KHI.                           </v>
      </c>
    </row>
    <row r="361" customFormat="false" ht="20.1" hidden="false" customHeight="true" outlineLevel="0" collapsed="false">
      <c r="A361" s="50" t="n">
        <f aca="false">A360+1</f>
        <v>353</v>
      </c>
      <c r="B361" s="60" t="s">
        <v>1103</v>
      </c>
      <c r="C361" s="60" t="s">
        <v>1104</v>
      </c>
      <c r="D361" s="60" t="s">
        <v>193</v>
      </c>
      <c r="E361" s="60" t="s">
        <v>1109</v>
      </c>
      <c r="F361" s="60" t="s">
        <v>1110</v>
      </c>
      <c r="G361" s="80" t="s">
        <v>1111</v>
      </c>
      <c r="H361" s="61" t="s">
        <v>37</v>
      </c>
      <c r="I361" s="60" t="s">
        <v>1112</v>
      </c>
      <c r="J361" s="78" t="s">
        <v>39</v>
      </c>
      <c r="K361" s="60"/>
      <c r="L361" s="60"/>
      <c r="M361" s="51" t="s">
        <v>40</v>
      </c>
      <c r="N361" s="51"/>
      <c r="O361" s="51"/>
      <c r="P361" s="54"/>
      <c r="Q361" s="55"/>
      <c r="R361" s="62" t="n">
        <v>27805</v>
      </c>
      <c r="S361" s="56" t="n">
        <f aca="false">R361</f>
        <v>27805</v>
      </c>
      <c r="T361" s="55" t="n">
        <v>36255</v>
      </c>
      <c r="U361" s="58"/>
      <c r="W361" s="66" t="n">
        <v>36255</v>
      </c>
      <c r="Y361" s="1" t="str">
        <f aca="false">UPPER(F361)</f>
        <v>XXVI NATIONAL GAMES KARACHI        </v>
      </c>
      <c r="Z361" s="1" t="str">
        <f aca="false">UPPER(G361)</f>
        <v>7-A GROUND FLOOR IMPERIAL COURTS DR.ZIAUDDIN AHMED ROAD </v>
      </c>
    </row>
    <row r="362" customFormat="false" ht="20.1" hidden="false" customHeight="true" outlineLevel="0" collapsed="false">
      <c r="A362" s="50" t="n">
        <f aca="false">A361+1</f>
        <v>354</v>
      </c>
      <c r="B362" s="60" t="s">
        <v>1103</v>
      </c>
      <c r="C362" s="60" t="s">
        <v>1104</v>
      </c>
      <c r="D362" s="60" t="s">
        <v>193</v>
      </c>
      <c r="E362" s="60" t="s">
        <v>1113</v>
      </c>
      <c r="F362" s="60" t="s">
        <v>1114</v>
      </c>
      <c r="G362" s="80" t="s">
        <v>1115</v>
      </c>
      <c r="H362" s="61" t="s">
        <v>37</v>
      </c>
      <c r="I362" s="60" t="s">
        <v>1116</v>
      </c>
      <c r="J362" s="78" t="s">
        <v>39</v>
      </c>
      <c r="K362" s="60"/>
      <c r="L362" s="60"/>
      <c r="M362" s="51" t="s">
        <v>40</v>
      </c>
      <c r="N362" s="51"/>
      <c r="O362" s="51"/>
      <c r="P362" s="54"/>
      <c r="Q362" s="55"/>
      <c r="R362" s="62" t="n">
        <v>26515</v>
      </c>
      <c r="S362" s="56" t="n">
        <f aca="false">R362</f>
        <v>26515</v>
      </c>
      <c r="T362" s="55" t="n">
        <v>36648</v>
      </c>
      <c r="U362" s="58"/>
      <c r="W362" s="66" t="n">
        <v>36648</v>
      </c>
      <c r="Y362" s="1" t="str">
        <f aca="false">UPPER(F362)</f>
        <v>M/S I.R.TRADING&amp;CO.                </v>
      </c>
      <c r="Z362" s="1" t="str">
        <f aca="false">UPPER(G362)</f>
        <v>SUIT# 16,ZAIB UN NISA STRET SADDAR KHI.</v>
      </c>
    </row>
    <row r="363" customFormat="false" ht="20.1" hidden="false" customHeight="true" outlineLevel="0" collapsed="false">
      <c r="A363" s="50" t="n">
        <f aca="false">A362+1</f>
        <v>355</v>
      </c>
      <c r="B363" s="60" t="s">
        <v>1103</v>
      </c>
      <c r="C363" s="60" t="s">
        <v>1104</v>
      </c>
      <c r="D363" s="60" t="s">
        <v>193</v>
      </c>
      <c r="E363" s="60" t="s">
        <v>1117</v>
      </c>
      <c r="F363" s="60" t="s">
        <v>1118</v>
      </c>
      <c r="G363" s="80" t="s">
        <v>1119</v>
      </c>
      <c r="H363" s="61" t="s">
        <v>37</v>
      </c>
      <c r="I363" s="60" t="s">
        <v>1120</v>
      </c>
      <c r="J363" s="78" t="s">
        <v>39</v>
      </c>
      <c r="K363" s="60"/>
      <c r="L363" s="60"/>
      <c r="M363" s="51" t="s">
        <v>40</v>
      </c>
      <c r="N363" s="51"/>
      <c r="O363" s="51"/>
      <c r="P363" s="54"/>
      <c r="Q363" s="55"/>
      <c r="R363" s="62" t="n">
        <v>3802</v>
      </c>
      <c r="S363" s="56" t="n">
        <f aca="false">R363</f>
        <v>3802</v>
      </c>
      <c r="T363" s="55" t="n">
        <v>36736</v>
      </c>
      <c r="U363" s="58"/>
      <c r="W363" s="66" t="n">
        <v>36736</v>
      </c>
      <c r="Y363" s="1" t="str">
        <f aca="false">UPPER(F363)</f>
        <v>M/S JAMIL ENTERPRISES.             </v>
      </c>
      <c r="Z363" s="1" t="str">
        <f aca="false">UPPER(G363)</f>
        <v>FLAT# 403,4TH FLOOR RAFIQ CENTRE A- HAROON ROAD SADDAR KHI.</v>
      </c>
    </row>
    <row r="364" customFormat="false" ht="20.1" hidden="false" customHeight="true" outlineLevel="0" collapsed="false">
      <c r="A364" s="50" t="n">
        <f aca="false">A363+1</f>
        <v>356</v>
      </c>
      <c r="B364" s="60" t="s">
        <v>1103</v>
      </c>
      <c r="C364" s="60" t="s">
        <v>1104</v>
      </c>
      <c r="D364" s="60" t="s">
        <v>193</v>
      </c>
      <c r="E364" s="60" t="s">
        <v>1121</v>
      </c>
      <c r="F364" s="60" t="s">
        <v>1122</v>
      </c>
      <c r="G364" s="80" t="s">
        <v>1123</v>
      </c>
      <c r="H364" s="61" t="s">
        <v>37</v>
      </c>
      <c r="I364" s="60" t="s">
        <v>1124</v>
      </c>
      <c r="J364" s="78" t="s">
        <v>39</v>
      </c>
      <c r="K364" s="60"/>
      <c r="L364" s="60"/>
      <c r="M364" s="51" t="s">
        <v>40</v>
      </c>
      <c r="N364" s="51"/>
      <c r="O364" s="51"/>
      <c r="P364" s="54"/>
      <c r="Q364" s="55"/>
      <c r="R364" s="62" t="n">
        <v>3100</v>
      </c>
      <c r="S364" s="56" t="n">
        <f aca="false">R364</f>
        <v>3100</v>
      </c>
      <c r="T364" s="55" t="n">
        <v>36634</v>
      </c>
      <c r="U364" s="58"/>
      <c r="W364" s="66" t="n">
        <v>36634</v>
      </c>
      <c r="Y364" s="1" t="str">
        <f aca="false">UPPER(F364)</f>
        <v>ASLAM ELECTRONICS.                 </v>
      </c>
      <c r="Z364" s="1" t="str">
        <f aca="false">UPPER(G364)</f>
        <v>9 BEAUTY HOUSE  ABDULLAH HAROON ROAD KHI. PH 7728948.                        </v>
      </c>
    </row>
    <row r="365" customFormat="false" ht="20.1" hidden="false" customHeight="true" outlineLevel="0" collapsed="false">
      <c r="A365" s="50" t="n">
        <f aca="false">A364+1</f>
        <v>357</v>
      </c>
      <c r="B365" s="60" t="s">
        <v>1103</v>
      </c>
      <c r="C365" s="60" t="s">
        <v>1104</v>
      </c>
      <c r="D365" s="60" t="s">
        <v>193</v>
      </c>
      <c r="E365" s="60" t="s">
        <v>1125</v>
      </c>
      <c r="F365" s="60" t="s">
        <v>1126</v>
      </c>
      <c r="G365" s="80" t="s">
        <v>1127</v>
      </c>
      <c r="H365" s="61" t="s">
        <v>37</v>
      </c>
      <c r="I365" s="60" t="s">
        <v>1128</v>
      </c>
      <c r="J365" s="78" t="s">
        <v>39</v>
      </c>
      <c r="K365" s="60"/>
      <c r="L365" s="60"/>
      <c r="M365" s="51" t="s">
        <v>40</v>
      </c>
      <c r="N365" s="51"/>
      <c r="O365" s="51"/>
      <c r="P365" s="54"/>
      <c r="Q365" s="55"/>
      <c r="R365" s="62" t="n">
        <v>6200</v>
      </c>
      <c r="S365" s="56" t="n">
        <f aca="false">R365</f>
        <v>6200</v>
      </c>
      <c r="T365" s="55" t="n">
        <v>36836</v>
      </c>
      <c r="U365" s="58"/>
      <c r="W365" s="66" t="n">
        <v>36836</v>
      </c>
      <c r="Y365" s="1" t="str">
        <f aca="false">UPPER(F365)</f>
        <v>MR. AKBER SULEMAN.                 </v>
      </c>
      <c r="Z365" s="1" t="str">
        <f aca="false">UPPER(G365)</f>
        <v>A - 7  A SUNSET BOILEVERED PHA SE II D.H.A KHI.  PH 5384459.                        </v>
      </c>
    </row>
    <row r="366" customFormat="false" ht="20.1" hidden="false" customHeight="true" outlineLevel="0" collapsed="false">
      <c r="A366" s="50" t="n">
        <f aca="false">A365+1</f>
        <v>358</v>
      </c>
      <c r="B366" s="60" t="s">
        <v>1103</v>
      </c>
      <c r="C366" s="60" t="s">
        <v>1104</v>
      </c>
      <c r="D366" s="60" t="s">
        <v>193</v>
      </c>
      <c r="E366" s="60" t="s">
        <v>1129</v>
      </c>
      <c r="F366" s="60" t="s">
        <v>1130</v>
      </c>
      <c r="G366" s="80" t="s">
        <v>1131</v>
      </c>
      <c r="H366" s="61" t="s">
        <v>37</v>
      </c>
      <c r="I366" s="60" t="s">
        <v>1132</v>
      </c>
      <c r="J366" s="60" t="s">
        <v>39</v>
      </c>
      <c r="K366" s="60"/>
      <c r="L366" s="60"/>
      <c r="M366" s="51" t="s">
        <v>40</v>
      </c>
      <c r="N366" s="51"/>
      <c r="O366" s="51"/>
      <c r="P366" s="54"/>
      <c r="Q366" s="55"/>
      <c r="R366" s="62" t="n">
        <v>4.5</v>
      </c>
      <c r="S366" s="56" t="n">
        <f aca="false">R366</f>
        <v>4.5</v>
      </c>
      <c r="T366" s="55" t="n">
        <v>36726</v>
      </c>
      <c r="U366" s="58"/>
      <c r="W366" s="66" t="n">
        <v>36726</v>
      </c>
      <c r="Y366" s="1" t="str">
        <f aca="false">UPPER(F366)</f>
        <v>SAMREEN FATEH.                     </v>
      </c>
      <c r="Z366" s="1" t="str">
        <f aca="false">UPPER(G366)</f>
        <v>76. IITH STREET KHAYABAN-E-BADBAN. PHASE-V.D.H.A KHI.             </v>
      </c>
    </row>
    <row r="367" customFormat="false" ht="20.1" hidden="false" customHeight="true" outlineLevel="0" collapsed="false">
      <c r="A367" s="50" t="n">
        <f aca="false">A366+1</f>
        <v>359</v>
      </c>
      <c r="B367" s="60" t="s">
        <v>1103</v>
      </c>
      <c r="C367" s="60" t="s">
        <v>1104</v>
      </c>
      <c r="D367" s="60" t="s">
        <v>193</v>
      </c>
      <c r="E367" s="60" t="s">
        <v>1133</v>
      </c>
      <c r="F367" s="60" t="s">
        <v>1134</v>
      </c>
      <c r="G367" s="80" t="s">
        <v>1135</v>
      </c>
      <c r="H367" s="61" t="s">
        <v>37</v>
      </c>
      <c r="I367" s="60" t="s">
        <v>1136</v>
      </c>
      <c r="J367" s="60" t="s">
        <v>45</v>
      </c>
      <c r="K367" s="60"/>
      <c r="L367" s="60"/>
      <c r="M367" s="51" t="s">
        <v>40</v>
      </c>
      <c r="N367" s="51"/>
      <c r="O367" s="51"/>
      <c r="P367" s="54"/>
      <c r="Q367" s="55"/>
      <c r="R367" s="62" t="n">
        <v>0.06</v>
      </c>
      <c r="S367" s="56" t="n">
        <f aca="false">R367</f>
        <v>0.06</v>
      </c>
      <c r="T367" s="55" t="n">
        <v>36543</v>
      </c>
      <c r="U367" s="58"/>
      <c r="W367" s="66" t="n">
        <v>36543</v>
      </c>
      <c r="Y367" s="1" t="str">
        <f aca="false">UPPER(F367)</f>
        <v>MR.PESH IMAM                       </v>
      </c>
      <c r="Z367" s="1" t="str">
        <f aca="false">UPPER(G367)</f>
        <v>2ND FLOOR ROCK COURT A.HASAN ROAD KHI           </v>
      </c>
    </row>
    <row r="368" customFormat="false" ht="20.1" hidden="false" customHeight="true" outlineLevel="0" collapsed="false">
      <c r="A368" s="50" t="n">
        <f aca="false">A367+1</f>
        <v>360</v>
      </c>
      <c r="B368" s="60" t="s">
        <v>1103</v>
      </c>
      <c r="C368" s="60" t="s">
        <v>1104</v>
      </c>
      <c r="D368" s="60" t="s">
        <v>193</v>
      </c>
      <c r="E368" s="60" t="s">
        <v>1137</v>
      </c>
      <c r="F368" s="60" t="s">
        <v>1138</v>
      </c>
      <c r="G368" s="80" t="s">
        <v>1139</v>
      </c>
      <c r="H368" s="61" t="s">
        <v>37</v>
      </c>
      <c r="I368" s="60" t="s">
        <v>1140</v>
      </c>
      <c r="J368" s="60" t="s">
        <v>45</v>
      </c>
      <c r="K368" s="60"/>
      <c r="L368" s="60"/>
      <c r="M368" s="51" t="s">
        <v>40</v>
      </c>
      <c r="N368" s="51"/>
      <c r="O368" s="51"/>
      <c r="P368" s="54"/>
      <c r="Q368" s="55"/>
      <c r="R368" s="62" t="n">
        <v>9.22</v>
      </c>
      <c r="S368" s="56" t="n">
        <f aca="false">R368</f>
        <v>9.22</v>
      </c>
      <c r="T368" s="55" t="n">
        <v>36581</v>
      </c>
      <c r="U368" s="58"/>
      <c r="W368" s="66" t="n">
        <v>36581</v>
      </c>
      <c r="Y368" s="1" t="str">
        <f aca="false">UPPER(F368)</f>
        <v>SYED ABDUL WAHID KAZMI             </v>
      </c>
      <c r="Z368" s="1" t="str">
        <f aca="false">UPPER(G368)</f>
        <v>L-202 SAIMA AVENUE SHADMAN TOWN KHI.                           </v>
      </c>
    </row>
    <row r="369" customFormat="false" ht="20.1" hidden="false" customHeight="true" outlineLevel="0" collapsed="false">
      <c r="A369" s="50" t="n">
        <f aca="false">A368+1</f>
        <v>361</v>
      </c>
      <c r="B369" s="60" t="s">
        <v>1103</v>
      </c>
      <c r="C369" s="60" t="s">
        <v>1104</v>
      </c>
      <c r="D369" s="60" t="s">
        <v>193</v>
      </c>
      <c r="E369" s="60" t="s">
        <v>1141</v>
      </c>
      <c r="F369" s="60" t="s">
        <v>1142</v>
      </c>
      <c r="G369" s="80" t="s">
        <v>1143</v>
      </c>
      <c r="H369" s="61" t="s">
        <v>37</v>
      </c>
      <c r="I369" s="60" t="s">
        <v>1144</v>
      </c>
      <c r="J369" s="60" t="s">
        <v>45</v>
      </c>
      <c r="K369" s="60"/>
      <c r="L369" s="60"/>
      <c r="M369" s="51" t="s">
        <v>40</v>
      </c>
      <c r="N369" s="51"/>
      <c r="O369" s="51"/>
      <c r="P369" s="54"/>
      <c r="Q369" s="55"/>
      <c r="R369" s="62" t="n">
        <v>2.7</v>
      </c>
      <c r="S369" s="56" t="n">
        <f aca="false">R369</f>
        <v>2.7</v>
      </c>
      <c r="T369" s="55" t="n">
        <v>36704</v>
      </c>
      <c r="U369" s="58"/>
      <c r="W369" s="66" t="n">
        <v>36704</v>
      </c>
      <c r="Y369" s="1" t="str">
        <f aca="false">UPPER(F369)</f>
        <v>MR.ARSHAD MAJEED                   </v>
      </c>
      <c r="Z369" s="1" t="str">
        <f aca="false">UPPER(G369)</f>
        <v>E/27 ST. 8 MEHMOODABAD NO.4 KHI. PH 548390                          </v>
      </c>
    </row>
    <row r="370" customFormat="false" ht="20.1" hidden="false" customHeight="true" outlineLevel="0" collapsed="false">
      <c r="A370" s="50" t="n">
        <f aca="false">A369+1</f>
        <v>362</v>
      </c>
      <c r="B370" s="60" t="s">
        <v>1103</v>
      </c>
      <c r="C370" s="60" t="s">
        <v>1104</v>
      </c>
      <c r="D370" s="60" t="s">
        <v>193</v>
      </c>
      <c r="E370" s="60" t="s">
        <v>1145</v>
      </c>
      <c r="F370" s="60" t="s">
        <v>1146</v>
      </c>
      <c r="G370" s="80" t="s">
        <v>1147</v>
      </c>
      <c r="H370" s="61" t="s">
        <v>37</v>
      </c>
      <c r="I370" s="60" t="s">
        <v>1148</v>
      </c>
      <c r="J370" s="60" t="s">
        <v>45</v>
      </c>
      <c r="K370" s="60"/>
      <c r="L370" s="60"/>
      <c r="M370" s="51" t="s">
        <v>40</v>
      </c>
      <c r="N370" s="51"/>
      <c r="O370" s="51"/>
      <c r="P370" s="54"/>
      <c r="Q370" s="55"/>
      <c r="R370" s="62" t="n">
        <v>28.24</v>
      </c>
      <c r="S370" s="56" t="n">
        <f aca="false">R370</f>
        <v>28.24</v>
      </c>
      <c r="T370" s="55" t="n">
        <v>36753</v>
      </c>
      <c r="U370" s="58"/>
      <c r="W370" s="66" t="n">
        <v>36753</v>
      </c>
      <c r="Y370" s="1" t="str">
        <f aca="false">UPPER(F370)</f>
        <v>SYED MUHAMMAD ASAD                 </v>
      </c>
      <c r="Z370" s="1" t="str">
        <f aca="false">UPPER(G370)</f>
        <v>A-1 PYRAMID CENTRE BLOCK "16" F.B.AREA KHI. PH 6317839                         </v>
      </c>
    </row>
    <row r="371" customFormat="false" ht="20.1" hidden="false" customHeight="true" outlineLevel="0" collapsed="false">
      <c r="A371" s="50" t="n">
        <f aca="false">A370+1</f>
        <v>363</v>
      </c>
      <c r="B371" s="60" t="s">
        <v>1103</v>
      </c>
      <c r="C371" s="60" t="s">
        <v>1104</v>
      </c>
      <c r="D371" s="60" t="s">
        <v>193</v>
      </c>
      <c r="E371" s="60" t="s">
        <v>1149</v>
      </c>
      <c r="F371" s="60" t="s">
        <v>496</v>
      </c>
      <c r="G371" s="80" t="s">
        <v>1150</v>
      </c>
      <c r="H371" s="61" t="s">
        <v>37</v>
      </c>
      <c r="I371" s="60" t="s">
        <v>1151</v>
      </c>
      <c r="J371" s="60" t="s">
        <v>45</v>
      </c>
      <c r="K371" s="60"/>
      <c r="L371" s="60"/>
      <c r="M371" s="51" t="s">
        <v>40</v>
      </c>
      <c r="N371" s="51"/>
      <c r="O371" s="51"/>
      <c r="P371" s="54"/>
      <c r="Q371" s="55"/>
      <c r="R371" s="62" t="n">
        <v>1036.98</v>
      </c>
      <c r="S371" s="56" t="n">
        <f aca="false">R371</f>
        <v>1036.98</v>
      </c>
      <c r="T371" s="55" t="n">
        <v>36704</v>
      </c>
      <c r="U371" s="58"/>
      <c r="W371" s="66" t="n">
        <v>36704</v>
      </c>
      <c r="Y371" s="1" t="str">
        <f aca="false">UPPER(F371)</f>
        <v>MR.TARIQ MAJEED                    </v>
      </c>
      <c r="Z371" s="1" t="str">
        <f aca="false">UPPER(G371)</f>
        <v>C-19 BLOCK "N" NORTH NAZIMABAD KHI.                                              </v>
      </c>
    </row>
    <row r="372" customFormat="false" ht="20.1" hidden="false" customHeight="true" outlineLevel="0" collapsed="false">
      <c r="A372" s="50" t="n">
        <f aca="false">A371+1</f>
        <v>364</v>
      </c>
      <c r="B372" s="60" t="s">
        <v>1103</v>
      </c>
      <c r="C372" s="60" t="s">
        <v>1104</v>
      </c>
      <c r="D372" s="60" t="s">
        <v>193</v>
      </c>
      <c r="E372" s="60" t="s">
        <v>1152</v>
      </c>
      <c r="F372" s="60" t="s">
        <v>1153</v>
      </c>
      <c r="G372" s="80" t="s">
        <v>1154</v>
      </c>
      <c r="H372" s="61" t="s">
        <v>37</v>
      </c>
      <c r="I372" s="60" t="s">
        <v>1155</v>
      </c>
      <c r="J372" s="60" t="s">
        <v>45</v>
      </c>
      <c r="K372" s="60"/>
      <c r="L372" s="60"/>
      <c r="M372" s="51" t="s">
        <v>40</v>
      </c>
      <c r="N372" s="51"/>
      <c r="O372" s="51"/>
      <c r="P372" s="54"/>
      <c r="Q372" s="55"/>
      <c r="R372" s="62" t="n">
        <v>1.15</v>
      </c>
      <c r="S372" s="56" t="n">
        <f aca="false">R372</f>
        <v>1.15</v>
      </c>
      <c r="T372" s="55" t="n">
        <v>36844</v>
      </c>
      <c r="U372" s="58"/>
      <c r="W372" s="66" t="n">
        <v>36844</v>
      </c>
      <c r="Y372" s="1" t="str">
        <f aca="false">UPPER(F372)</f>
        <v>MUJAHID HASAN SIDDIQUI             </v>
      </c>
      <c r="Z372" s="1" t="str">
        <f aca="false">UPPER(G372)</f>
        <v>B-367 BLOCK"10" F.B.AREA KHI. PH 6362081.                        </v>
      </c>
    </row>
    <row r="373" customFormat="false" ht="20.1" hidden="false" customHeight="true" outlineLevel="0" collapsed="false">
      <c r="A373" s="50" t="n">
        <f aca="false">A372+1</f>
        <v>365</v>
      </c>
      <c r="B373" s="60" t="s">
        <v>1103</v>
      </c>
      <c r="C373" s="60" t="s">
        <v>1104</v>
      </c>
      <c r="D373" s="60" t="s">
        <v>193</v>
      </c>
      <c r="E373" s="60" t="s">
        <v>1156</v>
      </c>
      <c r="F373" s="60" t="s">
        <v>1157</v>
      </c>
      <c r="G373" s="80" t="s">
        <v>1158</v>
      </c>
      <c r="H373" s="61" t="s">
        <v>37</v>
      </c>
      <c r="I373" s="60" t="s">
        <v>1159</v>
      </c>
      <c r="J373" s="60" t="s">
        <v>45</v>
      </c>
      <c r="K373" s="60"/>
      <c r="L373" s="60"/>
      <c r="M373" s="51" t="s">
        <v>40</v>
      </c>
      <c r="N373" s="51"/>
      <c r="O373" s="51"/>
      <c r="P373" s="54"/>
      <c r="Q373" s="55"/>
      <c r="R373" s="62" t="n">
        <v>52.3</v>
      </c>
      <c r="S373" s="56" t="n">
        <f aca="false">R373</f>
        <v>52.3</v>
      </c>
      <c r="T373" s="55" t="n">
        <v>36662</v>
      </c>
      <c r="U373" s="58"/>
      <c r="W373" s="66" t="n">
        <v>36662</v>
      </c>
      <c r="Y373" s="1" t="str">
        <f aca="false">UPPER(F373)</f>
        <v>MOHAMMAD ARIF                      </v>
      </c>
      <c r="Z373" s="1" t="str">
        <f aca="false">UPPER(G373)</f>
        <v>604 RAFIQ CENTRE A.H.ROAD SADDAR KHI.                                              </v>
      </c>
    </row>
    <row r="374" customFormat="false" ht="20.1" hidden="false" customHeight="true" outlineLevel="0" collapsed="false">
      <c r="A374" s="50" t="n">
        <f aca="false">A373+1</f>
        <v>366</v>
      </c>
      <c r="B374" s="60" t="s">
        <v>1103</v>
      </c>
      <c r="C374" s="60" t="s">
        <v>1104</v>
      </c>
      <c r="D374" s="60" t="s">
        <v>193</v>
      </c>
      <c r="E374" s="60" t="n">
        <v>51337259165</v>
      </c>
      <c r="F374" s="60" t="s">
        <v>1160</v>
      </c>
      <c r="G374" s="80" t="s">
        <v>1161</v>
      </c>
      <c r="H374" s="61" t="s">
        <v>37</v>
      </c>
      <c r="I374" s="60" t="s">
        <v>1162</v>
      </c>
      <c r="J374" s="60" t="s">
        <v>45</v>
      </c>
      <c r="K374" s="60"/>
      <c r="L374" s="60"/>
      <c r="M374" s="51" t="s">
        <v>40</v>
      </c>
      <c r="N374" s="51"/>
      <c r="O374" s="51"/>
      <c r="P374" s="54"/>
      <c r="Q374" s="55"/>
      <c r="R374" s="62" t="n">
        <v>0.04</v>
      </c>
      <c r="S374" s="56" t="n">
        <f aca="false">R374</f>
        <v>0.04</v>
      </c>
      <c r="T374" s="55" t="n">
        <v>36556</v>
      </c>
      <c r="U374" s="58"/>
      <c r="W374" s="66" t="n">
        <v>36556</v>
      </c>
      <c r="Y374" s="1" t="str">
        <f aca="false">UPPER(F374)</f>
        <v>GHULAM SIDDIQ KHAN                 </v>
      </c>
      <c r="Z374" s="1" t="str">
        <f aca="false">UPPER(G374)</f>
        <v>F/S SADDAR POLICE STATION KHI.                                                              </v>
      </c>
    </row>
    <row r="375" customFormat="false" ht="20.1" hidden="false" customHeight="true" outlineLevel="0" collapsed="false">
      <c r="A375" s="50" t="n">
        <f aca="false">A374+1</f>
        <v>367</v>
      </c>
      <c r="B375" s="60" t="s">
        <v>1103</v>
      </c>
      <c r="C375" s="60" t="s">
        <v>1104</v>
      </c>
      <c r="D375" s="60" t="s">
        <v>193</v>
      </c>
      <c r="E375" s="60" t="n">
        <v>50293810169</v>
      </c>
      <c r="F375" s="60" t="s">
        <v>1163</v>
      </c>
      <c r="G375" s="80" t="s">
        <v>1164</v>
      </c>
      <c r="H375" s="61" t="s">
        <v>37</v>
      </c>
      <c r="I375" s="60" t="s">
        <v>1165</v>
      </c>
      <c r="J375" s="60" t="s">
        <v>45</v>
      </c>
      <c r="K375" s="60"/>
      <c r="L375" s="60"/>
      <c r="M375" s="51" t="s">
        <v>40</v>
      </c>
      <c r="N375" s="51"/>
      <c r="O375" s="51"/>
      <c r="P375" s="54"/>
      <c r="Q375" s="55"/>
      <c r="R375" s="62" t="n">
        <v>879.13</v>
      </c>
      <c r="S375" s="56" t="n">
        <f aca="false">R375</f>
        <v>879.13</v>
      </c>
      <c r="T375" s="55" t="n">
        <v>36600</v>
      </c>
      <c r="U375" s="58"/>
      <c r="W375" s="66" t="n">
        <v>36600</v>
      </c>
      <c r="Y375" s="1" t="str">
        <f aca="false">UPPER(F375)</f>
        <v>MISS ANILA USMAN                   </v>
      </c>
      <c r="Z375" s="1" t="str">
        <f aca="false">UPPER(G375)</f>
        <v>A-447  BLOCK "I" NORTH NAZIMABAD KHI                            </v>
      </c>
    </row>
    <row r="376" customFormat="false" ht="20.1" hidden="false" customHeight="true" outlineLevel="0" collapsed="false">
      <c r="A376" s="50" t="n">
        <f aca="false">A375+1</f>
        <v>368</v>
      </c>
      <c r="B376" s="60" t="s">
        <v>1103</v>
      </c>
      <c r="C376" s="60" t="s">
        <v>1104</v>
      </c>
      <c r="D376" s="60" t="s">
        <v>193</v>
      </c>
      <c r="E376" s="60" t="n">
        <v>41489007443</v>
      </c>
      <c r="F376" s="60" t="s">
        <v>1166</v>
      </c>
      <c r="G376" s="80" t="s">
        <v>1167</v>
      </c>
      <c r="H376" s="61" t="s">
        <v>37</v>
      </c>
      <c r="I376" s="60" t="s">
        <v>1168</v>
      </c>
      <c r="J376" s="60" t="s">
        <v>45</v>
      </c>
      <c r="K376" s="60"/>
      <c r="L376" s="60"/>
      <c r="M376" s="51" t="s">
        <v>40</v>
      </c>
      <c r="N376" s="51"/>
      <c r="O376" s="51"/>
      <c r="P376" s="54"/>
      <c r="Q376" s="55"/>
      <c r="R376" s="62" t="n">
        <v>0.06</v>
      </c>
      <c r="S376" s="56" t="n">
        <f aca="false">R376</f>
        <v>0.06</v>
      </c>
      <c r="T376" s="55" t="n">
        <v>36568</v>
      </c>
      <c r="U376" s="58"/>
      <c r="W376" s="66" t="n">
        <v>36568</v>
      </c>
      <c r="Y376" s="1" t="str">
        <f aca="false">UPPER(F376)</f>
        <v>MR.ABDUL RAHEEM KALWAR.            </v>
      </c>
      <c r="Z376" s="1" t="str">
        <f aca="false">UPPER(G376)</f>
        <v>SUIT# 518,TAHIR PLAZA NEAR CITY COURT KHI.</v>
      </c>
    </row>
    <row r="377" customFormat="false" ht="20.1" hidden="false" customHeight="true" outlineLevel="0" collapsed="false">
      <c r="A377" s="50" t="n">
        <f aca="false">A376+1</f>
        <v>369</v>
      </c>
      <c r="B377" s="60" t="s">
        <v>1103</v>
      </c>
      <c r="C377" s="60" t="s">
        <v>1104</v>
      </c>
      <c r="D377" s="60" t="s">
        <v>193</v>
      </c>
      <c r="E377" s="60" t="n">
        <v>51093202083</v>
      </c>
      <c r="F377" s="60" t="s">
        <v>1169</v>
      </c>
      <c r="G377" s="80" t="s">
        <v>1170</v>
      </c>
      <c r="H377" s="61" t="s">
        <v>37</v>
      </c>
      <c r="I377" s="60" t="s">
        <v>1171</v>
      </c>
      <c r="J377" s="60" t="s">
        <v>45</v>
      </c>
      <c r="K377" s="60"/>
      <c r="L377" s="60"/>
      <c r="M377" s="51" t="s">
        <v>40</v>
      </c>
      <c r="N377" s="51"/>
      <c r="O377" s="51"/>
      <c r="P377" s="54"/>
      <c r="Q377" s="55"/>
      <c r="R377" s="62" t="n">
        <v>2702.9</v>
      </c>
      <c r="S377" s="56" t="n">
        <f aca="false">R377</f>
        <v>2702.9</v>
      </c>
      <c r="T377" s="55" t="n">
        <v>36739</v>
      </c>
      <c r="U377" s="58"/>
      <c r="W377" s="66" t="n">
        <v>36739</v>
      </c>
      <c r="Y377" s="1" t="str">
        <f aca="false">UPPER(F377)</f>
        <v>MR.S.M.NOOR-UL-HUDA.               </v>
      </c>
      <c r="Z377" s="1" t="str">
        <f aca="false">UPPER(G377)</f>
        <v>D-1/3.F.C.AREA KHI.                                                              </v>
      </c>
    </row>
    <row r="378" customFormat="false" ht="20.1" hidden="false" customHeight="true" outlineLevel="0" collapsed="false">
      <c r="A378" s="50" t="n">
        <f aca="false">A377+1</f>
        <v>370</v>
      </c>
      <c r="B378" s="60" t="s">
        <v>1103</v>
      </c>
      <c r="C378" s="60" t="s">
        <v>1104</v>
      </c>
      <c r="D378" s="60" t="s">
        <v>193</v>
      </c>
      <c r="E378" s="60" t="n">
        <v>43991086880</v>
      </c>
      <c r="F378" s="60" t="s">
        <v>1172</v>
      </c>
      <c r="G378" s="80" t="s">
        <v>1173</v>
      </c>
      <c r="H378" s="61" t="s">
        <v>37</v>
      </c>
      <c r="I378" s="60" t="s">
        <v>1174</v>
      </c>
      <c r="J378" s="60" t="s">
        <v>45</v>
      </c>
      <c r="K378" s="60"/>
      <c r="L378" s="60"/>
      <c r="M378" s="51" t="s">
        <v>40</v>
      </c>
      <c r="N378" s="51"/>
      <c r="O378" s="51"/>
      <c r="P378" s="54"/>
      <c r="Q378" s="55"/>
      <c r="R378" s="62" t="n">
        <v>3.94</v>
      </c>
      <c r="S378" s="56" t="n">
        <f aca="false">R378</f>
        <v>3.94</v>
      </c>
      <c r="T378" s="55" t="n">
        <v>36724</v>
      </c>
      <c r="U378" s="58"/>
      <c r="W378" s="66" t="n">
        <v>36724</v>
      </c>
      <c r="Y378" s="1" t="str">
        <f aca="false">UPPER(F378)</f>
        <v>MR.NAZEER ALI GHUMRO               </v>
      </c>
      <c r="Z378" s="1" t="str">
        <f aca="false">UPPER(G378)</f>
        <v>FLAT D-48 NOMAN COMPLEX GULSHAN-E-IQBAL KHI.                           </v>
      </c>
    </row>
    <row r="379" customFormat="false" ht="20.1" hidden="false" customHeight="true" outlineLevel="0" collapsed="false">
      <c r="A379" s="50" t="n">
        <f aca="false">A378+1</f>
        <v>371</v>
      </c>
      <c r="B379" s="60" t="s">
        <v>1103</v>
      </c>
      <c r="C379" s="60" t="s">
        <v>1104</v>
      </c>
      <c r="D379" s="60" t="s">
        <v>193</v>
      </c>
      <c r="E379" s="60" t="n">
        <v>45169143549</v>
      </c>
      <c r="F379" s="60" t="s">
        <v>1175</v>
      </c>
      <c r="G379" s="80" t="s">
        <v>1176</v>
      </c>
      <c r="H379" s="61" t="s">
        <v>37</v>
      </c>
      <c r="I379" s="60" t="s">
        <v>1177</v>
      </c>
      <c r="J379" s="60" t="s">
        <v>45</v>
      </c>
      <c r="K379" s="60"/>
      <c r="L379" s="60"/>
      <c r="M379" s="51" t="s">
        <v>40</v>
      </c>
      <c r="N379" s="51"/>
      <c r="O379" s="51"/>
      <c r="P379" s="54"/>
      <c r="Q379" s="55"/>
      <c r="R379" s="62" t="n">
        <v>23.11</v>
      </c>
      <c r="S379" s="56" t="n">
        <f aca="false">R379</f>
        <v>23.11</v>
      </c>
      <c r="T379" s="55" t="n">
        <v>36783</v>
      </c>
      <c r="U379" s="58"/>
      <c r="W379" s="66" t="n">
        <v>36783</v>
      </c>
      <c r="Y379" s="1" t="str">
        <f aca="false">UPPER(F379)</f>
        <v>MR.SARFARAZ A KHAN                 </v>
      </c>
      <c r="Z379" s="1" t="str">
        <f aca="false">UPPER(G379)</f>
        <v>H-154 B. LATIFABAD. HYDERABAD                          </v>
      </c>
    </row>
    <row r="380" customFormat="false" ht="20.1" hidden="false" customHeight="true" outlineLevel="0" collapsed="false">
      <c r="A380" s="50" t="n">
        <f aca="false">A379+1</f>
        <v>372</v>
      </c>
      <c r="B380" s="60" t="s">
        <v>1103</v>
      </c>
      <c r="C380" s="60" t="s">
        <v>1104</v>
      </c>
      <c r="D380" s="60" t="s">
        <v>193</v>
      </c>
      <c r="E380" s="60" t="n">
        <v>50388282502</v>
      </c>
      <c r="F380" s="60" t="s">
        <v>1178</v>
      </c>
      <c r="G380" s="80" t="s">
        <v>1179</v>
      </c>
      <c r="H380" s="61" t="s">
        <v>37</v>
      </c>
      <c r="I380" s="60" t="s">
        <v>1180</v>
      </c>
      <c r="J380" s="60" t="s">
        <v>45</v>
      </c>
      <c r="K380" s="60"/>
      <c r="L380" s="60"/>
      <c r="M380" s="51" t="s">
        <v>40</v>
      </c>
      <c r="N380" s="51"/>
      <c r="O380" s="51"/>
      <c r="P380" s="54"/>
      <c r="Q380" s="55"/>
      <c r="R380" s="62" t="n">
        <v>36.3</v>
      </c>
      <c r="S380" s="56" t="n">
        <f aca="false">R380</f>
        <v>36.3</v>
      </c>
      <c r="T380" s="55" t="n">
        <v>36753</v>
      </c>
      <c r="U380" s="58"/>
      <c r="W380" s="66" t="n">
        <v>36753</v>
      </c>
      <c r="Y380" s="1" t="str">
        <f aca="false">UPPER(F380)</f>
        <v>MR.WAJID ALI.                      </v>
      </c>
      <c r="Z380" s="1" t="str">
        <f aca="false">UPPER(G380)</f>
        <v>D-7 AL-AHSAN APARTMENTS BLOCK II GULSHAN-E-IQBAL KHI.                           </v>
      </c>
    </row>
    <row r="381" customFormat="false" ht="20.1" hidden="false" customHeight="true" outlineLevel="0" collapsed="false">
      <c r="A381" s="50" t="n">
        <f aca="false">A380+1</f>
        <v>373</v>
      </c>
      <c r="B381" s="60" t="s">
        <v>1103</v>
      </c>
      <c r="C381" s="60" t="s">
        <v>1104</v>
      </c>
      <c r="D381" s="60" t="s">
        <v>193</v>
      </c>
      <c r="E381" s="60" t="s">
        <v>1181</v>
      </c>
      <c r="F381" s="60" t="s">
        <v>1182</v>
      </c>
      <c r="G381" s="80" t="s">
        <v>1183</v>
      </c>
      <c r="H381" s="61" t="s">
        <v>37</v>
      </c>
      <c r="I381" s="60" t="s">
        <v>1184</v>
      </c>
      <c r="J381" s="60" t="s">
        <v>45</v>
      </c>
      <c r="K381" s="60"/>
      <c r="L381" s="60"/>
      <c r="M381" s="51" t="s">
        <v>40</v>
      </c>
      <c r="N381" s="51"/>
      <c r="O381" s="51"/>
      <c r="P381" s="54"/>
      <c r="Q381" s="55"/>
      <c r="R381" s="62" t="n">
        <v>315.93</v>
      </c>
      <c r="S381" s="56" t="n">
        <f aca="false">R381</f>
        <v>315.93</v>
      </c>
      <c r="T381" s="55" t="n">
        <v>36837</v>
      </c>
      <c r="U381" s="58"/>
      <c r="W381" s="66" t="n">
        <v>36837</v>
      </c>
      <c r="Y381" s="1" t="str">
        <f aca="false">UPPER(F381)</f>
        <v>GUL DAR KHAN                       </v>
      </c>
      <c r="Z381" s="1" t="str">
        <f aca="false">UPPER(G381)</f>
        <v>H# 248 SECTOR B,CIVIL LINE,HIJRAT COLONY KHI CANTT.</v>
      </c>
    </row>
    <row r="382" customFormat="false" ht="20.1" hidden="false" customHeight="true" outlineLevel="0" collapsed="false">
      <c r="A382" s="50" t="n">
        <f aca="false">A381+1</f>
        <v>374</v>
      </c>
      <c r="B382" s="60" t="s">
        <v>1103</v>
      </c>
      <c r="C382" s="60" t="s">
        <v>1104</v>
      </c>
      <c r="D382" s="60" t="s">
        <v>193</v>
      </c>
      <c r="E382" s="60" t="s">
        <v>1185</v>
      </c>
      <c r="F382" s="60" t="s">
        <v>1186</v>
      </c>
      <c r="G382" s="80" t="s">
        <v>1187</v>
      </c>
      <c r="H382" s="61" t="s">
        <v>37</v>
      </c>
      <c r="I382" s="60" t="s">
        <v>1188</v>
      </c>
      <c r="J382" s="60" t="s">
        <v>45</v>
      </c>
      <c r="K382" s="60"/>
      <c r="L382" s="60"/>
      <c r="M382" s="51" t="s">
        <v>40</v>
      </c>
      <c r="N382" s="51"/>
      <c r="O382" s="51"/>
      <c r="P382" s="54"/>
      <c r="Q382" s="55"/>
      <c r="R382" s="62" t="n">
        <v>0.05</v>
      </c>
      <c r="S382" s="56" t="n">
        <f aca="false">R382</f>
        <v>0.05</v>
      </c>
      <c r="T382" s="55" t="n">
        <v>36643</v>
      </c>
      <c r="U382" s="58"/>
      <c r="W382" s="66" t="n">
        <v>36643</v>
      </c>
      <c r="Y382" s="1" t="str">
        <f aca="false">UPPER(F382)</f>
        <v>MR.MUKHTAR AHMED.                  </v>
      </c>
      <c r="Z382" s="1" t="str">
        <f aca="false">UPPER(G382)</f>
        <v>F-126/4 MARSTIN QUARTERS TIN HATTI  KHI.                                                              </v>
      </c>
    </row>
    <row r="383" customFormat="false" ht="20.1" hidden="false" customHeight="true" outlineLevel="0" collapsed="false">
      <c r="A383" s="50" t="n">
        <f aca="false">A382+1</f>
        <v>375</v>
      </c>
      <c r="B383" s="60" t="s">
        <v>1103</v>
      </c>
      <c r="C383" s="60" t="s">
        <v>1104</v>
      </c>
      <c r="D383" s="60" t="s">
        <v>193</v>
      </c>
      <c r="E383" s="60" t="s">
        <v>1189</v>
      </c>
      <c r="F383" s="60" t="s">
        <v>1190</v>
      </c>
      <c r="G383" s="80" t="s">
        <v>1191</v>
      </c>
      <c r="H383" s="61" t="s">
        <v>37</v>
      </c>
      <c r="I383" s="60" t="s">
        <v>1192</v>
      </c>
      <c r="J383" s="60" t="s">
        <v>45</v>
      </c>
      <c r="K383" s="60"/>
      <c r="L383" s="60"/>
      <c r="M383" s="51" t="s">
        <v>40</v>
      </c>
      <c r="N383" s="51"/>
      <c r="O383" s="51"/>
      <c r="P383" s="54"/>
      <c r="Q383" s="55"/>
      <c r="R383" s="62" t="n">
        <v>0.02</v>
      </c>
      <c r="S383" s="56" t="n">
        <f aca="false">R383</f>
        <v>0.02</v>
      </c>
      <c r="T383" s="55" t="n">
        <v>36658</v>
      </c>
      <c r="U383" s="58"/>
      <c r="W383" s="66" t="n">
        <v>36658</v>
      </c>
      <c r="Y383" s="1" t="str">
        <f aca="false">UPPER(F383)</f>
        <v>MR.AHMED KHAN.                     </v>
      </c>
      <c r="Z383" s="1" t="str">
        <f aca="false">UPPER(G383)</f>
        <v>252 SARWER SHAHEED.ROAD KHI.(CMA.)                                                        </v>
      </c>
    </row>
    <row r="384" customFormat="false" ht="20.1" hidden="false" customHeight="true" outlineLevel="0" collapsed="false">
      <c r="A384" s="50" t="n">
        <f aca="false">A383+1</f>
        <v>376</v>
      </c>
      <c r="B384" s="60" t="s">
        <v>1103</v>
      </c>
      <c r="C384" s="60" t="s">
        <v>1104</v>
      </c>
      <c r="D384" s="60" t="s">
        <v>193</v>
      </c>
      <c r="E384" s="60" t="n">
        <v>50191063533</v>
      </c>
      <c r="F384" s="60" t="s">
        <v>1193</v>
      </c>
      <c r="G384" s="80" t="s">
        <v>1194</v>
      </c>
      <c r="H384" s="61" t="s">
        <v>37</v>
      </c>
      <c r="I384" s="60" t="s">
        <v>1195</v>
      </c>
      <c r="J384" s="60" t="s">
        <v>45</v>
      </c>
      <c r="K384" s="60"/>
      <c r="L384" s="60"/>
      <c r="M384" s="51" t="s">
        <v>40</v>
      </c>
      <c r="N384" s="51"/>
      <c r="O384" s="51"/>
      <c r="P384" s="54"/>
      <c r="Q384" s="55"/>
      <c r="R384" s="62" t="n">
        <v>31.46</v>
      </c>
      <c r="S384" s="56" t="n">
        <f aca="false">R384</f>
        <v>31.46</v>
      </c>
      <c r="T384" s="55" t="n">
        <v>36566</v>
      </c>
      <c r="U384" s="58"/>
      <c r="W384" s="66" t="n">
        <v>36566</v>
      </c>
      <c r="Y384" s="1" t="str">
        <f aca="false">UPPER(F384)</f>
        <v>MR.MOHD.AMIR SIDDIQUI.             </v>
      </c>
      <c r="Z384" s="1" t="str">
        <f aca="false">UPPER(G384)</f>
        <v>A-211/12 F.B.AREA GULBERG KHI.                                                      </v>
      </c>
    </row>
    <row r="385" customFormat="false" ht="20.1" hidden="false" customHeight="true" outlineLevel="0" collapsed="false">
      <c r="A385" s="50" t="n">
        <f aca="false">A384+1</f>
        <v>377</v>
      </c>
      <c r="B385" s="60" t="s">
        <v>1103</v>
      </c>
      <c r="C385" s="60" t="s">
        <v>1104</v>
      </c>
      <c r="D385" s="60" t="s">
        <v>193</v>
      </c>
      <c r="E385" s="60" t="n">
        <v>43378291120</v>
      </c>
      <c r="F385" s="60" t="s">
        <v>1196</v>
      </c>
      <c r="G385" s="80" t="s">
        <v>1197</v>
      </c>
      <c r="H385" s="61" t="s">
        <v>37</v>
      </c>
      <c r="I385" s="60" t="s">
        <v>1198</v>
      </c>
      <c r="J385" s="60" t="s">
        <v>45</v>
      </c>
      <c r="K385" s="60"/>
      <c r="L385" s="60"/>
      <c r="M385" s="51" t="s">
        <v>40</v>
      </c>
      <c r="N385" s="51"/>
      <c r="O385" s="51"/>
      <c r="P385" s="54"/>
      <c r="Q385" s="55"/>
      <c r="R385" s="62" t="n">
        <v>0.15</v>
      </c>
      <c r="S385" s="56" t="n">
        <f aca="false">R385</f>
        <v>0.15</v>
      </c>
      <c r="T385" s="55" t="n">
        <v>36787</v>
      </c>
      <c r="U385" s="58"/>
      <c r="W385" s="66" t="s">
        <v>1199</v>
      </c>
      <c r="Y385" s="1" t="str">
        <f aca="false">UPPER(F385)</f>
        <v>MR.NAEEM AHMED SHETOO              </v>
      </c>
      <c r="Z385" s="1" t="str">
        <f aca="false">UPPER(G385)</f>
        <v>CMA COMPLEX 252 SARWAR SHAHEED ROAD KHI.                           </v>
      </c>
    </row>
    <row r="386" customFormat="false" ht="20.1" hidden="false" customHeight="true" outlineLevel="0" collapsed="false">
      <c r="A386" s="50" t="n">
        <f aca="false">A385+1</f>
        <v>378</v>
      </c>
      <c r="B386" s="60" t="s">
        <v>1103</v>
      </c>
      <c r="C386" s="60" t="s">
        <v>1104</v>
      </c>
      <c r="D386" s="60" t="s">
        <v>193</v>
      </c>
      <c r="E386" s="60" t="n">
        <v>42671019036</v>
      </c>
      <c r="F386" s="60" t="s">
        <v>1200</v>
      </c>
      <c r="G386" s="80" t="s">
        <v>1201</v>
      </c>
      <c r="H386" s="61" t="s">
        <v>37</v>
      </c>
      <c r="I386" s="60" t="s">
        <v>1202</v>
      </c>
      <c r="J386" s="60" t="s">
        <v>45</v>
      </c>
      <c r="K386" s="60"/>
      <c r="L386" s="60"/>
      <c r="M386" s="51" t="s">
        <v>40</v>
      </c>
      <c r="N386" s="51"/>
      <c r="O386" s="51"/>
      <c r="P386" s="54"/>
      <c r="Q386" s="55"/>
      <c r="R386" s="62" t="n">
        <v>0.04</v>
      </c>
      <c r="S386" s="56" t="n">
        <f aca="false">R386</f>
        <v>0.04</v>
      </c>
      <c r="T386" s="55" t="n">
        <v>36754</v>
      </c>
      <c r="U386" s="58"/>
      <c r="W386" s="66" t="n">
        <v>36754</v>
      </c>
      <c r="Y386" s="1" t="str">
        <f aca="false">UPPER(F386)</f>
        <v>MR.MANZOOR ALI MAGSI.              </v>
      </c>
      <c r="Z386" s="1" t="str">
        <f aca="false">UPPER(G386)</f>
        <v>FLAT# A-16,NOOR PLAZA BLOCK# 4-A,ABUL ISPHANI ROAD KHI.</v>
      </c>
    </row>
    <row r="387" customFormat="false" ht="20.1" hidden="false" customHeight="true" outlineLevel="0" collapsed="false">
      <c r="A387" s="50" t="n">
        <f aca="false">A386+1</f>
        <v>379</v>
      </c>
      <c r="B387" s="60" t="s">
        <v>1103</v>
      </c>
      <c r="C387" s="60" t="s">
        <v>1104</v>
      </c>
      <c r="D387" s="60" t="s">
        <v>193</v>
      </c>
      <c r="E387" s="60" t="n">
        <v>46390146988</v>
      </c>
      <c r="F387" s="60" t="s">
        <v>1203</v>
      </c>
      <c r="G387" s="80" t="s">
        <v>1204</v>
      </c>
      <c r="H387" s="61" t="s">
        <v>37</v>
      </c>
      <c r="I387" s="60" t="s">
        <v>1205</v>
      </c>
      <c r="J387" s="60" t="s">
        <v>45</v>
      </c>
      <c r="K387" s="60"/>
      <c r="L387" s="60"/>
      <c r="M387" s="51" t="s">
        <v>40</v>
      </c>
      <c r="N387" s="51"/>
      <c r="O387" s="51"/>
      <c r="P387" s="54"/>
      <c r="Q387" s="55"/>
      <c r="R387" s="62" t="n">
        <v>0.1</v>
      </c>
      <c r="S387" s="56" t="n">
        <f aca="false">R387</f>
        <v>0.1</v>
      </c>
      <c r="T387" s="55" t="n">
        <v>36801</v>
      </c>
      <c r="U387" s="58"/>
      <c r="W387" s="66" t="n">
        <v>36801</v>
      </c>
      <c r="Y387" s="1" t="str">
        <f aca="false">UPPER(F387)</f>
        <v>MR.MOHAMMAD BUXIAL.                </v>
      </c>
      <c r="Z387" s="1" t="str">
        <f aca="false">UPPER(G387)</f>
        <v>FLAT# B-9,AZIZ SQUARE BLOCK# 11,GULSHAN IQBAL KHI.</v>
      </c>
    </row>
    <row r="388" customFormat="false" ht="20.1" hidden="false" customHeight="true" outlineLevel="0" collapsed="false">
      <c r="A388" s="50" t="n">
        <f aca="false">A387+1</f>
        <v>380</v>
      </c>
      <c r="B388" s="60" t="s">
        <v>1103</v>
      </c>
      <c r="C388" s="60" t="s">
        <v>1104</v>
      </c>
      <c r="D388" s="60" t="s">
        <v>193</v>
      </c>
      <c r="E388" s="60" t="n">
        <v>10118938145</v>
      </c>
      <c r="F388" s="60" t="s">
        <v>1206</v>
      </c>
      <c r="G388" s="80" t="s">
        <v>1207</v>
      </c>
      <c r="H388" s="61" t="s">
        <v>37</v>
      </c>
      <c r="I388" s="60" t="s">
        <v>1208</v>
      </c>
      <c r="J388" s="60" t="s">
        <v>45</v>
      </c>
      <c r="K388" s="60"/>
      <c r="L388" s="60"/>
      <c r="M388" s="51" t="s">
        <v>40</v>
      </c>
      <c r="N388" s="51"/>
      <c r="O388" s="51"/>
      <c r="P388" s="54"/>
      <c r="Q388" s="55"/>
      <c r="R388" s="62" t="n">
        <v>0.04</v>
      </c>
      <c r="S388" s="56" t="n">
        <f aca="false">R388</f>
        <v>0.04</v>
      </c>
      <c r="T388" s="55" t="n">
        <v>36812</v>
      </c>
      <c r="U388" s="58"/>
      <c r="W388" s="66" t="n">
        <v>36812</v>
      </c>
      <c r="Y388" s="1" t="str">
        <f aca="false">UPPER(F388)</f>
        <v>MR.RAFAQAT HUSSAIN.                </v>
      </c>
      <c r="Z388" s="1" t="str">
        <f aca="false">UPPER(G388)</f>
        <v>252,SARWAR SHAHEED ROAD CMA KHI.</v>
      </c>
    </row>
    <row r="389" customFormat="false" ht="20.1" hidden="false" customHeight="true" outlineLevel="0" collapsed="false">
      <c r="A389" s="50" t="n">
        <f aca="false">A388+1</f>
        <v>381</v>
      </c>
      <c r="B389" s="60" t="s">
        <v>1103</v>
      </c>
      <c r="C389" s="60" t="s">
        <v>1104</v>
      </c>
      <c r="D389" s="60" t="s">
        <v>193</v>
      </c>
      <c r="E389" s="60" t="s">
        <v>1209</v>
      </c>
      <c r="F389" s="60" t="s">
        <v>1210</v>
      </c>
      <c r="G389" s="80" t="s">
        <v>1211</v>
      </c>
      <c r="H389" s="61" t="s">
        <v>37</v>
      </c>
      <c r="I389" s="60" t="s">
        <v>1212</v>
      </c>
      <c r="J389" s="60" t="s">
        <v>45</v>
      </c>
      <c r="K389" s="60"/>
      <c r="L389" s="60"/>
      <c r="M389" s="51" t="s">
        <v>40</v>
      </c>
      <c r="N389" s="51"/>
      <c r="O389" s="51"/>
      <c r="P389" s="54"/>
      <c r="Q389" s="55"/>
      <c r="R389" s="62" t="n">
        <v>7134.89</v>
      </c>
      <c r="S389" s="56" t="n">
        <f aca="false">R389</f>
        <v>7134.89</v>
      </c>
      <c r="T389" s="55" t="n">
        <v>36816</v>
      </c>
      <c r="U389" s="58"/>
      <c r="W389" s="66" t="n">
        <v>36816</v>
      </c>
      <c r="Y389" s="1" t="str">
        <f aca="false">UPPER(F389)</f>
        <v>MRS.SHEHNAZ                        </v>
      </c>
      <c r="Z389" s="1" t="str">
        <f aca="false">UPPER(G389)</f>
        <v>H# B-33,BLOCK 13/C GULSHAN E IQBAL KHI.</v>
      </c>
    </row>
    <row r="390" customFormat="false" ht="20.1" hidden="false" customHeight="true" outlineLevel="0" collapsed="false">
      <c r="A390" s="50" t="n">
        <f aca="false">A389+1</f>
        <v>382</v>
      </c>
      <c r="B390" s="60" t="s">
        <v>1103</v>
      </c>
      <c r="C390" s="60" t="s">
        <v>1104</v>
      </c>
      <c r="D390" s="60" t="s">
        <v>193</v>
      </c>
      <c r="E390" s="60" t="s">
        <v>1213</v>
      </c>
      <c r="F390" s="60" t="s">
        <v>1214</v>
      </c>
      <c r="G390" s="80" t="s">
        <v>1215</v>
      </c>
      <c r="H390" s="61" t="s">
        <v>37</v>
      </c>
      <c r="I390" s="60" t="s">
        <v>1216</v>
      </c>
      <c r="J390" s="60" t="s">
        <v>45</v>
      </c>
      <c r="K390" s="60"/>
      <c r="L390" s="60"/>
      <c r="M390" s="51" t="s">
        <v>40</v>
      </c>
      <c r="N390" s="51"/>
      <c r="O390" s="51"/>
      <c r="P390" s="54"/>
      <c r="Q390" s="55"/>
      <c r="R390" s="62" t="n">
        <v>0.02</v>
      </c>
      <c r="S390" s="56" t="n">
        <f aca="false">R390</f>
        <v>0.02</v>
      </c>
      <c r="T390" s="55" t="n">
        <v>36565</v>
      </c>
      <c r="U390" s="58"/>
      <c r="W390" s="66" t="n">
        <v>36565</v>
      </c>
      <c r="Y390" s="1" t="str">
        <f aca="false">UPPER(F390)</f>
        <v>MR.EHSAN AHMED                     </v>
      </c>
      <c r="Z390" s="1" t="str">
        <f aca="false">UPPER(G390)</f>
        <v>CMA COMPLEX 252-SARWER SHAHEED ROAD KHI.                           </v>
      </c>
    </row>
    <row r="391" customFormat="false" ht="20.1" hidden="false" customHeight="true" outlineLevel="0" collapsed="false">
      <c r="A391" s="50" t="n">
        <f aca="false">A390+1</f>
        <v>383</v>
      </c>
      <c r="B391" s="60" t="s">
        <v>1103</v>
      </c>
      <c r="C391" s="60" t="s">
        <v>1104</v>
      </c>
      <c r="D391" s="60" t="s">
        <v>193</v>
      </c>
      <c r="E391" s="60" t="n">
        <v>12386646781</v>
      </c>
      <c r="F391" s="60" t="s">
        <v>1217</v>
      </c>
      <c r="G391" s="80" t="s">
        <v>1218</v>
      </c>
      <c r="H391" s="61" t="s">
        <v>37</v>
      </c>
      <c r="I391" s="60" t="s">
        <v>1219</v>
      </c>
      <c r="J391" s="60" t="s">
        <v>45</v>
      </c>
      <c r="K391" s="60"/>
      <c r="L391" s="60"/>
      <c r="M391" s="51" t="s">
        <v>40</v>
      </c>
      <c r="N391" s="51"/>
      <c r="O391" s="51"/>
      <c r="P391" s="54"/>
      <c r="Q391" s="55"/>
      <c r="R391" s="62" t="n">
        <v>0.12</v>
      </c>
      <c r="S391" s="56" t="n">
        <f aca="false">R391</f>
        <v>0.12</v>
      </c>
      <c r="T391" s="55" t="n">
        <v>36716</v>
      </c>
      <c r="U391" s="58"/>
      <c r="W391" s="66" t="n">
        <v>36716</v>
      </c>
      <c r="Y391" s="1" t="str">
        <f aca="false">UPPER(F391)</f>
        <v>MR.MUHAMMAD YOUNUS                 </v>
      </c>
      <c r="Z391" s="1" t="str">
        <f aca="false">UPPER(G391)</f>
        <v>C/O.CONTROLLER OF MILITARY ACCOUNT S KHI.                                                    </v>
      </c>
    </row>
    <row r="392" customFormat="false" ht="20.1" hidden="false" customHeight="true" outlineLevel="0" collapsed="false">
      <c r="A392" s="50" t="n">
        <f aca="false">A391+1</f>
        <v>384</v>
      </c>
      <c r="B392" s="60" t="s">
        <v>1103</v>
      </c>
      <c r="C392" s="60" t="s">
        <v>1104</v>
      </c>
      <c r="D392" s="60" t="s">
        <v>193</v>
      </c>
      <c r="E392" s="60" t="n">
        <v>51574150854</v>
      </c>
      <c r="F392" s="60" t="s">
        <v>1220</v>
      </c>
      <c r="G392" s="80" t="s">
        <v>1221</v>
      </c>
      <c r="H392" s="61" t="s">
        <v>37</v>
      </c>
      <c r="I392" s="60" t="s">
        <v>1222</v>
      </c>
      <c r="J392" s="60" t="s">
        <v>45</v>
      </c>
      <c r="K392" s="60"/>
      <c r="L392" s="60"/>
      <c r="M392" s="51" t="s">
        <v>40</v>
      </c>
      <c r="N392" s="51"/>
      <c r="O392" s="51"/>
      <c r="P392" s="54"/>
      <c r="Q392" s="55"/>
      <c r="R392" s="62" t="n">
        <v>7208.7</v>
      </c>
      <c r="S392" s="56" t="n">
        <f aca="false">R392</f>
        <v>7208.7</v>
      </c>
      <c r="T392" s="55" t="n">
        <v>36559</v>
      </c>
      <c r="U392" s="58"/>
      <c r="W392" s="66" t="n">
        <v>36559</v>
      </c>
      <c r="Y392" s="1" t="str">
        <f aca="false">UPPER(F392)</f>
        <v>MR.SHEHZAD ULLAH KHAN              </v>
      </c>
      <c r="Z392" s="1" t="str">
        <f aca="false">UPPER(G392)</f>
        <v>CHINA CENTRE A.H.ROAD KHI.                                                     </v>
      </c>
    </row>
    <row r="393" customFormat="false" ht="20.1" hidden="false" customHeight="true" outlineLevel="0" collapsed="false">
      <c r="A393" s="50" t="n">
        <f aca="false">A392+1</f>
        <v>385</v>
      </c>
      <c r="B393" s="60" t="s">
        <v>1103</v>
      </c>
      <c r="C393" s="60" t="s">
        <v>1104</v>
      </c>
      <c r="D393" s="60" t="s">
        <v>193</v>
      </c>
      <c r="E393" s="60" t="n">
        <v>51251246889</v>
      </c>
      <c r="F393" s="60" t="s">
        <v>1223</v>
      </c>
      <c r="G393" s="80" t="s">
        <v>1224</v>
      </c>
      <c r="H393" s="61" t="s">
        <v>37</v>
      </c>
      <c r="I393" s="60" t="s">
        <v>1225</v>
      </c>
      <c r="J393" s="60" t="s">
        <v>45</v>
      </c>
      <c r="K393" s="60"/>
      <c r="L393" s="60"/>
      <c r="M393" s="51" t="s">
        <v>40</v>
      </c>
      <c r="N393" s="51"/>
      <c r="O393" s="51"/>
      <c r="P393" s="54"/>
      <c r="Q393" s="55"/>
      <c r="R393" s="62" t="n">
        <v>0.19</v>
      </c>
      <c r="S393" s="56" t="n">
        <f aca="false">R393</f>
        <v>0.19</v>
      </c>
      <c r="T393" s="55" t="n">
        <v>36742</v>
      </c>
      <c r="U393" s="58"/>
      <c r="W393" s="66" t="n">
        <v>36742</v>
      </c>
      <c r="Y393" s="1" t="str">
        <f aca="false">UPPER(F393)</f>
        <v>MR.SYED NASEEM AKHTER.             </v>
      </c>
      <c r="Z393" s="1" t="str">
        <f aca="false">UPPER(G393)</f>
        <v>3-H-9/13 NAZIMABAD KHI.                                                    </v>
      </c>
    </row>
    <row r="394" customFormat="false" ht="20.1" hidden="false" customHeight="true" outlineLevel="0" collapsed="false">
      <c r="A394" s="50" t="n">
        <f aca="false">A393+1</f>
        <v>386</v>
      </c>
      <c r="B394" s="60" t="s">
        <v>1103</v>
      </c>
      <c r="C394" s="60" t="s">
        <v>1104</v>
      </c>
      <c r="D394" s="60" t="s">
        <v>193</v>
      </c>
      <c r="E394" s="60" t="n">
        <v>50979299617</v>
      </c>
      <c r="F394" s="60" t="s">
        <v>1226</v>
      </c>
      <c r="G394" s="80" t="s">
        <v>1227</v>
      </c>
      <c r="H394" s="61" t="s">
        <v>37</v>
      </c>
      <c r="I394" s="60" t="s">
        <v>1228</v>
      </c>
      <c r="J394" s="60" t="s">
        <v>45</v>
      </c>
      <c r="K394" s="60"/>
      <c r="L394" s="60"/>
      <c r="M394" s="51" t="s">
        <v>40</v>
      </c>
      <c r="N394" s="51"/>
      <c r="O394" s="51"/>
      <c r="P394" s="54"/>
      <c r="Q394" s="55"/>
      <c r="R394" s="62" t="n">
        <v>494.97</v>
      </c>
      <c r="S394" s="56" t="n">
        <f aca="false">R394</f>
        <v>494.97</v>
      </c>
      <c r="T394" s="55" t="n">
        <v>36591</v>
      </c>
      <c r="U394" s="58"/>
      <c r="W394" s="66" t="n">
        <v>36591</v>
      </c>
      <c r="Y394" s="1" t="str">
        <f aca="false">UPPER(F394)</f>
        <v>MR.MOHD YASIN.                     </v>
      </c>
      <c r="Z394" s="1" t="str">
        <f aca="false">UPPER(G394)</f>
        <v>AK-165/45 TAYYAB ALI ALVI ROAD NAYABAD KHI.                                                      </v>
      </c>
    </row>
    <row r="395" customFormat="false" ht="20.1" hidden="false" customHeight="true" outlineLevel="0" collapsed="false">
      <c r="A395" s="50" t="n">
        <f aca="false">A394+1</f>
        <v>387</v>
      </c>
      <c r="B395" s="60" t="s">
        <v>1103</v>
      </c>
      <c r="C395" s="60" t="s">
        <v>1104</v>
      </c>
      <c r="D395" s="60" t="s">
        <v>193</v>
      </c>
      <c r="E395" s="60" t="s">
        <v>1229</v>
      </c>
      <c r="F395" s="60" t="s">
        <v>1230</v>
      </c>
      <c r="G395" s="80" t="s">
        <v>1231</v>
      </c>
      <c r="H395" s="61" t="s">
        <v>37</v>
      </c>
      <c r="I395" s="60" t="s">
        <v>1232</v>
      </c>
      <c r="J395" s="60" t="s">
        <v>45</v>
      </c>
      <c r="K395" s="60"/>
      <c r="L395" s="60"/>
      <c r="M395" s="51" t="s">
        <v>40</v>
      </c>
      <c r="N395" s="51"/>
      <c r="O395" s="51"/>
      <c r="P395" s="54"/>
      <c r="Q395" s="55"/>
      <c r="R395" s="62" t="n">
        <v>2273.71</v>
      </c>
      <c r="S395" s="56" t="n">
        <f aca="false">R395</f>
        <v>2273.71</v>
      </c>
      <c r="T395" s="55" t="n">
        <v>36803</v>
      </c>
      <c r="U395" s="58"/>
      <c r="W395" s="66" t="n">
        <v>36803</v>
      </c>
      <c r="Y395" s="1" t="str">
        <f aca="false">UPPER(F395)</f>
        <v>MRS.NIGHAT AFZA.                   </v>
      </c>
      <c r="Z395" s="1" t="str">
        <f aca="false">UPPER(G395)</f>
        <v>16 ILACO HOUSE ABDULLAH HAROON ROAD, SADDAR KHI.                    </v>
      </c>
    </row>
    <row r="396" customFormat="false" ht="20.1" hidden="false" customHeight="true" outlineLevel="0" collapsed="false">
      <c r="A396" s="50" t="n">
        <f aca="false">A395+1</f>
        <v>388</v>
      </c>
      <c r="B396" s="60" t="s">
        <v>1103</v>
      </c>
      <c r="C396" s="60" t="s">
        <v>1104</v>
      </c>
      <c r="D396" s="60" t="s">
        <v>193</v>
      </c>
      <c r="E396" s="60" t="s">
        <v>1233</v>
      </c>
      <c r="F396" s="60" t="s">
        <v>1234</v>
      </c>
      <c r="G396" s="80" t="s">
        <v>1235</v>
      </c>
      <c r="H396" s="61" t="s">
        <v>37</v>
      </c>
      <c r="I396" s="60" t="s">
        <v>1236</v>
      </c>
      <c r="J396" s="60" t="s">
        <v>45</v>
      </c>
      <c r="K396" s="60"/>
      <c r="L396" s="60"/>
      <c r="M396" s="51" t="s">
        <v>40</v>
      </c>
      <c r="N396" s="51"/>
      <c r="O396" s="51"/>
      <c r="P396" s="54"/>
      <c r="Q396" s="55"/>
      <c r="R396" s="62" t="n">
        <v>0.05</v>
      </c>
      <c r="S396" s="56" t="n">
        <f aca="false">R396</f>
        <v>0.05</v>
      </c>
      <c r="T396" s="55" t="n">
        <v>36836</v>
      </c>
      <c r="U396" s="58"/>
      <c r="W396" s="66" t="n">
        <v>36836</v>
      </c>
      <c r="Y396" s="1" t="str">
        <f aca="false">UPPER(F396)</f>
        <v>MR.AKBER ALI.                      </v>
      </c>
      <c r="Z396" s="1" t="str">
        <f aca="false">UPPER(G396)</f>
        <v>H# 481,STREET# 02,SECTOR 14/D ORANGI TOWN KHI.</v>
      </c>
    </row>
    <row r="397" customFormat="false" ht="20.1" hidden="false" customHeight="true" outlineLevel="0" collapsed="false">
      <c r="A397" s="50" t="n">
        <f aca="false">A396+1</f>
        <v>389</v>
      </c>
      <c r="B397" s="60" t="s">
        <v>1103</v>
      </c>
      <c r="C397" s="60" t="s">
        <v>1104</v>
      </c>
      <c r="D397" s="60" t="s">
        <v>193</v>
      </c>
      <c r="E397" s="60" t="s">
        <v>1237</v>
      </c>
      <c r="F397" s="60" t="s">
        <v>1238</v>
      </c>
      <c r="G397" s="80" t="s">
        <v>1239</v>
      </c>
      <c r="H397" s="61" t="s">
        <v>37</v>
      </c>
      <c r="I397" s="60" t="s">
        <v>1240</v>
      </c>
      <c r="J397" s="60" t="s">
        <v>45</v>
      </c>
      <c r="K397" s="60"/>
      <c r="L397" s="60"/>
      <c r="M397" s="51" t="s">
        <v>40</v>
      </c>
      <c r="N397" s="51"/>
      <c r="O397" s="51"/>
      <c r="P397" s="54"/>
      <c r="Q397" s="55"/>
      <c r="R397" s="62" t="n">
        <v>50.44</v>
      </c>
      <c r="S397" s="56" t="n">
        <f aca="false">R397</f>
        <v>50.44</v>
      </c>
      <c r="T397" s="55" t="n">
        <v>36600</v>
      </c>
      <c r="U397" s="58"/>
      <c r="W397" s="66" t="n">
        <v>36600</v>
      </c>
      <c r="Y397" s="1" t="str">
        <f aca="false">UPPER(F397)</f>
        <v>MR.MOHAMMAD SALEEM.                </v>
      </c>
      <c r="Z397" s="1" t="str">
        <f aca="false">UPPER(G397)</f>
        <v>1727/982 SHAHANSHAH COLONY BULDIA TOWN KHI-51                                                </v>
      </c>
    </row>
    <row r="398" customFormat="false" ht="20.1" hidden="false" customHeight="true" outlineLevel="0" collapsed="false">
      <c r="A398" s="50" t="n">
        <f aca="false">A397+1</f>
        <v>390</v>
      </c>
      <c r="B398" s="60" t="s">
        <v>1103</v>
      </c>
      <c r="C398" s="60" t="s">
        <v>1104</v>
      </c>
      <c r="D398" s="60" t="s">
        <v>193</v>
      </c>
      <c r="E398" s="60" t="s">
        <v>1241</v>
      </c>
      <c r="F398" s="60" t="s">
        <v>1242</v>
      </c>
      <c r="G398" s="80" t="s">
        <v>1243</v>
      </c>
      <c r="H398" s="61" t="s">
        <v>37</v>
      </c>
      <c r="I398" s="60" t="s">
        <v>1244</v>
      </c>
      <c r="J398" s="60" t="s">
        <v>45</v>
      </c>
      <c r="K398" s="60"/>
      <c r="L398" s="60"/>
      <c r="M398" s="51" t="s">
        <v>40</v>
      </c>
      <c r="N398" s="51"/>
      <c r="O398" s="51"/>
      <c r="P398" s="54"/>
      <c r="Q398" s="55"/>
      <c r="R398" s="62" t="n">
        <v>0.02</v>
      </c>
      <c r="S398" s="56" t="n">
        <f aca="false">R398</f>
        <v>0.02</v>
      </c>
      <c r="T398" s="55" t="n">
        <v>36598</v>
      </c>
      <c r="U398" s="58"/>
      <c r="W398" s="66" t="n">
        <v>36598</v>
      </c>
      <c r="Y398" s="1" t="str">
        <f aca="false">UPPER(F398)</f>
        <v>MR.FAWAD MUJAHID SIDDIQUI.         </v>
      </c>
      <c r="Z398" s="1" t="str">
        <f aca="false">UPPER(G398)</f>
        <v>H# B-367 F B AREA BLOCK#  10,KHI.</v>
      </c>
    </row>
    <row r="399" customFormat="false" ht="20.1" hidden="false" customHeight="true" outlineLevel="0" collapsed="false">
      <c r="A399" s="50" t="n">
        <f aca="false">A398+1</f>
        <v>391</v>
      </c>
      <c r="B399" s="60" t="s">
        <v>1103</v>
      </c>
      <c r="C399" s="60" t="s">
        <v>1104</v>
      </c>
      <c r="D399" s="60" t="s">
        <v>193</v>
      </c>
      <c r="E399" s="60" t="s">
        <v>1245</v>
      </c>
      <c r="F399" s="60" t="s">
        <v>1246</v>
      </c>
      <c r="G399" s="80" t="s">
        <v>1247</v>
      </c>
      <c r="H399" s="61" t="s">
        <v>37</v>
      </c>
      <c r="I399" s="60" t="s">
        <v>1248</v>
      </c>
      <c r="J399" s="60" t="s">
        <v>45</v>
      </c>
      <c r="K399" s="60"/>
      <c r="L399" s="60"/>
      <c r="M399" s="51" t="s">
        <v>40</v>
      </c>
      <c r="N399" s="51"/>
      <c r="O399" s="51"/>
      <c r="P399" s="54"/>
      <c r="Q399" s="55"/>
      <c r="R399" s="62" t="n">
        <v>0.03</v>
      </c>
      <c r="S399" s="56" t="n">
        <f aca="false">R399</f>
        <v>0.03</v>
      </c>
      <c r="T399" s="55" t="n">
        <v>36623</v>
      </c>
      <c r="U399" s="58"/>
      <c r="W399" s="66" t="n">
        <v>36623</v>
      </c>
      <c r="Y399" s="1" t="str">
        <f aca="false">UPPER(F399)</f>
        <v>MR.SYED NAJAM-UL-ISLAM             </v>
      </c>
      <c r="Z399" s="1" t="str">
        <f aca="false">UPPER(G399)</f>
        <v>3/930 SHAH FAISAL COLONY 3 KHI.                                                              </v>
      </c>
    </row>
    <row r="400" customFormat="false" ht="20.1" hidden="false" customHeight="true" outlineLevel="0" collapsed="false">
      <c r="A400" s="50" t="n">
        <f aca="false">A399+1</f>
        <v>392</v>
      </c>
      <c r="B400" s="60" t="s">
        <v>1103</v>
      </c>
      <c r="C400" s="60" t="s">
        <v>1104</v>
      </c>
      <c r="D400" s="60" t="s">
        <v>193</v>
      </c>
      <c r="E400" s="60" t="s">
        <v>1249</v>
      </c>
      <c r="F400" s="60" t="s">
        <v>1250</v>
      </c>
      <c r="G400" s="80" t="s">
        <v>1251</v>
      </c>
      <c r="H400" s="61" t="s">
        <v>37</v>
      </c>
      <c r="I400" s="60" t="s">
        <v>1252</v>
      </c>
      <c r="J400" s="60" t="s">
        <v>45</v>
      </c>
      <c r="K400" s="60"/>
      <c r="L400" s="60"/>
      <c r="M400" s="51" t="s">
        <v>40</v>
      </c>
      <c r="N400" s="51"/>
      <c r="O400" s="51"/>
      <c r="P400" s="54"/>
      <c r="Q400" s="55"/>
      <c r="R400" s="62" t="n">
        <v>0.2</v>
      </c>
      <c r="S400" s="56" t="n">
        <f aca="false">R400</f>
        <v>0.2</v>
      </c>
      <c r="T400" s="55" t="n">
        <v>36778</v>
      </c>
      <c r="U400" s="58"/>
      <c r="W400" s="66" t="n">
        <v>36778</v>
      </c>
      <c r="Y400" s="1" t="str">
        <f aca="false">UPPER(F400)</f>
        <v>MR.SHAH MUHAMMAD.                  </v>
      </c>
      <c r="Z400" s="1" t="str">
        <f aca="false">UPPER(G400)</f>
        <v>FPO CELL CMA(KC) KHI.                                                              </v>
      </c>
    </row>
    <row r="401" customFormat="false" ht="20.1" hidden="false" customHeight="true" outlineLevel="0" collapsed="false">
      <c r="A401" s="50" t="n">
        <f aca="false">A400+1</f>
        <v>393</v>
      </c>
      <c r="B401" s="60" t="s">
        <v>1103</v>
      </c>
      <c r="C401" s="60" t="s">
        <v>1104</v>
      </c>
      <c r="D401" s="60" t="s">
        <v>193</v>
      </c>
      <c r="E401" s="60" t="s">
        <v>1253</v>
      </c>
      <c r="F401" s="60" t="s">
        <v>1254</v>
      </c>
      <c r="G401" s="80" t="s">
        <v>1255</v>
      </c>
      <c r="H401" s="61" t="s">
        <v>37</v>
      </c>
      <c r="I401" s="60" t="s">
        <v>1256</v>
      </c>
      <c r="J401" s="60" t="s">
        <v>45</v>
      </c>
      <c r="K401" s="60"/>
      <c r="L401" s="60"/>
      <c r="M401" s="51" t="s">
        <v>40</v>
      </c>
      <c r="N401" s="51"/>
      <c r="O401" s="51"/>
      <c r="P401" s="54"/>
      <c r="Q401" s="55"/>
      <c r="R401" s="62" t="n">
        <v>0.02</v>
      </c>
      <c r="S401" s="56" t="n">
        <f aca="false">R401</f>
        <v>0.02</v>
      </c>
      <c r="T401" s="55" t="n">
        <v>36787</v>
      </c>
      <c r="U401" s="58"/>
      <c r="W401" s="66" t="n">
        <v>36787</v>
      </c>
      <c r="Y401" s="1" t="str">
        <f aca="false">UPPER(F401)</f>
        <v>MR.QAISAR SHEHZAD.                 </v>
      </c>
      <c r="Z401" s="1" t="str">
        <f aca="false">UPPER(G401)</f>
        <v>SHOP 45 KARIM CENTRE SADDAR KHI.                                                       </v>
      </c>
    </row>
    <row r="402" customFormat="false" ht="20.1" hidden="false" customHeight="true" outlineLevel="0" collapsed="false">
      <c r="A402" s="50" t="n">
        <f aca="false">A401+1</f>
        <v>394</v>
      </c>
      <c r="B402" s="60" t="s">
        <v>1103</v>
      </c>
      <c r="C402" s="60" t="s">
        <v>1104</v>
      </c>
      <c r="D402" s="60" t="s">
        <v>193</v>
      </c>
      <c r="E402" s="60" t="s">
        <v>1257</v>
      </c>
      <c r="F402" s="60" t="s">
        <v>1258</v>
      </c>
      <c r="G402" s="80" t="s">
        <v>1259</v>
      </c>
      <c r="H402" s="61" t="s">
        <v>37</v>
      </c>
      <c r="I402" s="60" t="s">
        <v>1260</v>
      </c>
      <c r="J402" s="60" t="s">
        <v>45</v>
      </c>
      <c r="K402" s="60"/>
      <c r="L402" s="60"/>
      <c r="M402" s="51" t="s">
        <v>40</v>
      </c>
      <c r="N402" s="51"/>
      <c r="O402" s="51"/>
      <c r="P402" s="54"/>
      <c r="Q402" s="55"/>
      <c r="R402" s="62" t="n">
        <v>13.89</v>
      </c>
      <c r="S402" s="56" t="n">
        <f aca="false">R402</f>
        <v>13.89</v>
      </c>
      <c r="T402" s="55" t="n">
        <v>36704</v>
      </c>
      <c r="U402" s="58"/>
      <c r="W402" s="66" t="n">
        <v>36704</v>
      </c>
      <c r="Y402" s="1" t="str">
        <f aca="false">UPPER(F402)</f>
        <v>MR.ABDUL HAMEED AWAN.              </v>
      </c>
      <c r="Z402" s="1" t="str">
        <f aca="false">UPPER(G402)</f>
        <v>4C/65 NAZIMABAD 04 KHI 18.                                                           </v>
      </c>
    </row>
    <row r="403" customFormat="false" ht="20.1" hidden="false" customHeight="true" outlineLevel="0" collapsed="false">
      <c r="A403" s="50" t="n">
        <f aca="false">A402+1</f>
        <v>395</v>
      </c>
      <c r="B403" s="60" t="s">
        <v>1103</v>
      </c>
      <c r="C403" s="60" t="s">
        <v>1104</v>
      </c>
      <c r="D403" s="60" t="s">
        <v>193</v>
      </c>
      <c r="E403" s="60" t="s">
        <v>1261</v>
      </c>
      <c r="F403" s="60" t="s">
        <v>1262</v>
      </c>
      <c r="G403" s="80" t="s">
        <v>1263</v>
      </c>
      <c r="H403" s="61" t="s">
        <v>37</v>
      </c>
      <c r="I403" s="60" t="s">
        <v>1264</v>
      </c>
      <c r="J403" s="60" t="s">
        <v>45</v>
      </c>
      <c r="K403" s="60"/>
      <c r="L403" s="60"/>
      <c r="M403" s="51" t="s">
        <v>40</v>
      </c>
      <c r="N403" s="51"/>
      <c r="O403" s="51"/>
      <c r="P403" s="54"/>
      <c r="Q403" s="55"/>
      <c r="R403" s="62" t="n">
        <v>710.08</v>
      </c>
      <c r="S403" s="56" t="n">
        <f aca="false">R403</f>
        <v>710.08</v>
      </c>
      <c r="T403" s="55" t="n">
        <v>36788</v>
      </c>
      <c r="U403" s="58"/>
      <c r="W403" s="66" t="n">
        <v>36788</v>
      </c>
      <c r="Y403" s="1" t="str">
        <f aca="false">UPPER(F403)</f>
        <v>MRS. SHAHIDA ILYAS.                </v>
      </c>
      <c r="Z403" s="1" t="str">
        <f aca="false">UPPER(G403)</f>
        <v>H# A-258,BLOCK-H,NORTH NAZIMA BAD KHI.</v>
      </c>
    </row>
    <row r="404" customFormat="false" ht="20.1" hidden="false" customHeight="true" outlineLevel="0" collapsed="false">
      <c r="A404" s="50" t="n">
        <f aca="false">A403+1</f>
        <v>396</v>
      </c>
      <c r="B404" s="60" t="s">
        <v>1103</v>
      </c>
      <c r="C404" s="60" t="s">
        <v>1104</v>
      </c>
      <c r="D404" s="60" t="s">
        <v>193</v>
      </c>
      <c r="E404" s="60" t="s">
        <v>1265</v>
      </c>
      <c r="F404" s="60" t="s">
        <v>1266</v>
      </c>
      <c r="G404" s="80" t="s">
        <v>1267</v>
      </c>
      <c r="H404" s="61" t="s">
        <v>37</v>
      </c>
      <c r="I404" s="60" t="s">
        <v>1268</v>
      </c>
      <c r="J404" s="60" t="s">
        <v>45</v>
      </c>
      <c r="K404" s="60"/>
      <c r="L404" s="60"/>
      <c r="M404" s="51" t="s">
        <v>40</v>
      </c>
      <c r="N404" s="51"/>
      <c r="O404" s="51"/>
      <c r="P404" s="54"/>
      <c r="Q404" s="55"/>
      <c r="R404" s="62" t="n">
        <v>0.05</v>
      </c>
      <c r="S404" s="56" t="n">
        <f aca="false">R404</f>
        <v>0.05</v>
      </c>
      <c r="T404" s="55" t="n">
        <v>36664</v>
      </c>
      <c r="U404" s="58"/>
      <c r="W404" s="66" t="n">
        <v>36664</v>
      </c>
      <c r="Y404" s="1" t="str">
        <f aca="false">UPPER(F404)</f>
        <v>MR.MOHAMMAD NAEEM NOOR.            </v>
      </c>
      <c r="Z404" s="1" t="str">
        <f aca="false">UPPER(G404)</f>
        <v>H# C-438 AREA 5-1/2  KPRANGI KHI.</v>
      </c>
    </row>
    <row r="405" customFormat="false" ht="20.1" hidden="false" customHeight="true" outlineLevel="0" collapsed="false">
      <c r="A405" s="50" t="n">
        <f aca="false">A404+1</f>
        <v>397</v>
      </c>
      <c r="B405" s="60" t="s">
        <v>1103</v>
      </c>
      <c r="C405" s="60" t="s">
        <v>1104</v>
      </c>
      <c r="D405" s="60" t="s">
        <v>193</v>
      </c>
      <c r="E405" s="60" t="s">
        <v>1269</v>
      </c>
      <c r="F405" s="60" t="s">
        <v>1270</v>
      </c>
      <c r="G405" s="80" t="s">
        <v>1271</v>
      </c>
      <c r="H405" s="61" t="s">
        <v>37</v>
      </c>
      <c r="I405" s="60" t="s">
        <v>1272</v>
      </c>
      <c r="J405" s="60" t="s">
        <v>45</v>
      </c>
      <c r="K405" s="60"/>
      <c r="L405" s="60"/>
      <c r="M405" s="51" t="s">
        <v>40</v>
      </c>
      <c r="N405" s="51"/>
      <c r="O405" s="51"/>
      <c r="P405" s="54"/>
      <c r="Q405" s="55"/>
      <c r="R405" s="62" t="n">
        <v>0.09</v>
      </c>
      <c r="S405" s="56" t="n">
        <f aca="false">R405</f>
        <v>0.09</v>
      </c>
      <c r="T405" s="55" t="n">
        <v>36759</v>
      </c>
      <c r="U405" s="58"/>
      <c r="W405" s="66" t="n">
        <v>36759</v>
      </c>
      <c r="Y405" s="1" t="str">
        <f aca="false">UPPER(F405)</f>
        <v>MISS.NAJMA-UR-SABAR.               </v>
      </c>
      <c r="Z405" s="1" t="str">
        <f aca="false">UPPER(G405)</f>
        <v>E-338/3 GULISTAN COLONY NEAR GENERAL HOSPITAL LHR.                            </v>
      </c>
    </row>
    <row r="406" customFormat="false" ht="20.1" hidden="false" customHeight="true" outlineLevel="0" collapsed="false">
      <c r="A406" s="50" t="n">
        <f aca="false">A405+1</f>
        <v>398</v>
      </c>
      <c r="B406" s="60" t="s">
        <v>1103</v>
      </c>
      <c r="C406" s="60" t="s">
        <v>1104</v>
      </c>
      <c r="D406" s="60" t="s">
        <v>193</v>
      </c>
      <c r="E406" s="60" t="s">
        <v>1273</v>
      </c>
      <c r="F406" s="60" t="s">
        <v>1274</v>
      </c>
      <c r="G406" s="80" t="s">
        <v>1275</v>
      </c>
      <c r="H406" s="61" t="s">
        <v>37</v>
      </c>
      <c r="I406" s="60" t="s">
        <v>1276</v>
      </c>
      <c r="J406" s="60" t="s">
        <v>45</v>
      </c>
      <c r="K406" s="60"/>
      <c r="L406" s="60"/>
      <c r="M406" s="51" t="s">
        <v>40</v>
      </c>
      <c r="N406" s="51"/>
      <c r="O406" s="51"/>
      <c r="P406" s="54"/>
      <c r="Q406" s="55"/>
      <c r="R406" s="62" t="n">
        <v>0.09</v>
      </c>
      <c r="S406" s="56" t="n">
        <f aca="false">R406</f>
        <v>0.09</v>
      </c>
      <c r="T406" s="55" t="n">
        <v>36759</v>
      </c>
      <c r="U406" s="58"/>
      <c r="W406" s="66" t="n">
        <v>36759</v>
      </c>
      <c r="Y406" s="1" t="str">
        <f aca="false">UPPER(F406)</f>
        <v>MR.SALMAN SHAHZAD.                 </v>
      </c>
      <c r="Z406" s="1" t="str">
        <f aca="false">UPPER(G406)</f>
        <v>E-338/3 GULISTAN COLONY  NEAR GENERAL HOSPITAL LHR.                            </v>
      </c>
    </row>
    <row r="407" customFormat="false" ht="20.1" hidden="false" customHeight="true" outlineLevel="0" collapsed="false">
      <c r="A407" s="50" t="n">
        <f aca="false">A406+1</f>
        <v>399</v>
      </c>
      <c r="B407" s="60" t="s">
        <v>1103</v>
      </c>
      <c r="C407" s="60" t="s">
        <v>1104</v>
      </c>
      <c r="D407" s="60" t="s">
        <v>193</v>
      </c>
      <c r="E407" s="60" t="s">
        <v>1277</v>
      </c>
      <c r="F407" s="60" t="s">
        <v>1278</v>
      </c>
      <c r="G407" s="80" t="s">
        <v>1279</v>
      </c>
      <c r="H407" s="61" t="s">
        <v>37</v>
      </c>
      <c r="I407" s="60" t="s">
        <v>1280</v>
      </c>
      <c r="J407" s="60" t="s">
        <v>45</v>
      </c>
      <c r="K407" s="60"/>
      <c r="L407" s="60"/>
      <c r="M407" s="51" t="s">
        <v>40</v>
      </c>
      <c r="N407" s="51"/>
      <c r="O407" s="51"/>
      <c r="P407" s="54"/>
      <c r="Q407" s="55"/>
      <c r="R407" s="62" t="n">
        <v>13069.77</v>
      </c>
      <c r="S407" s="56" t="n">
        <f aca="false">R407</f>
        <v>13069.77</v>
      </c>
      <c r="T407" s="55" t="n">
        <v>36671</v>
      </c>
      <c r="U407" s="58"/>
      <c r="W407" s="66" t="n">
        <v>36671</v>
      </c>
      <c r="Y407" s="1" t="str">
        <f aca="false">UPPER(F407)</f>
        <v>MR. ASHFAQ AHMED.                  </v>
      </c>
      <c r="Z407" s="1" t="str">
        <f aca="false">UPPER(G407)</f>
        <v>SUIT# 63,COMISSRATE ROAD STRT DOLLY KHATTA GARDEN ROAD KHI.</v>
      </c>
    </row>
    <row r="408" customFormat="false" ht="20.1" hidden="false" customHeight="true" outlineLevel="0" collapsed="false">
      <c r="A408" s="50" t="n">
        <f aca="false">A407+1</f>
        <v>400</v>
      </c>
      <c r="B408" s="60" t="s">
        <v>1103</v>
      </c>
      <c r="C408" s="60" t="s">
        <v>1104</v>
      </c>
      <c r="D408" s="60" t="s">
        <v>193</v>
      </c>
      <c r="E408" s="60" t="s">
        <v>1281</v>
      </c>
      <c r="F408" s="60" t="s">
        <v>1282</v>
      </c>
      <c r="G408" s="80" t="s">
        <v>1283</v>
      </c>
      <c r="H408" s="61" t="s">
        <v>37</v>
      </c>
      <c r="I408" s="60" t="s">
        <v>1284</v>
      </c>
      <c r="J408" s="60" t="s">
        <v>45</v>
      </c>
      <c r="K408" s="60"/>
      <c r="L408" s="60"/>
      <c r="M408" s="51" t="s">
        <v>40</v>
      </c>
      <c r="N408" s="51"/>
      <c r="O408" s="51"/>
      <c r="P408" s="54"/>
      <c r="Q408" s="55"/>
      <c r="R408" s="62" t="n">
        <v>0.03</v>
      </c>
      <c r="S408" s="56" t="n">
        <f aca="false">R408</f>
        <v>0.03</v>
      </c>
      <c r="T408" s="55" t="n">
        <v>36690</v>
      </c>
      <c r="U408" s="58"/>
      <c r="W408" s="66" t="n">
        <v>36690</v>
      </c>
      <c r="Y408" s="1" t="str">
        <f aca="false">UPPER(F408)</f>
        <v>MR.S.AZMAT TASLIM.                 </v>
      </c>
      <c r="Z408" s="1" t="str">
        <f aca="false">UPPER(G408)</f>
        <v>R-63 SECTOR 16A GULSHAN-E-WASEEM BUFFERZONE NORTH KHI.                     </v>
      </c>
    </row>
    <row r="409" customFormat="false" ht="20.1" hidden="false" customHeight="true" outlineLevel="0" collapsed="false">
      <c r="A409" s="50" t="n">
        <f aca="false">A408+1</f>
        <v>401</v>
      </c>
      <c r="B409" s="60" t="s">
        <v>1103</v>
      </c>
      <c r="C409" s="60" t="s">
        <v>1104</v>
      </c>
      <c r="D409" s="60" t="s">
        <v>193</v>
      </c>
      <c r="E409" s="60" t="s">
        <v>1285</v>
      </c>
      <c r="F409" s="60" t="s">
        <v>1286</v>
      </c>
      <c r="G409" s="80" t="s">
        <v>1287</v>
      </c>
      <c r="H409" s="61" t="s">
        <v>37</v>
      </c>
      <c r="I409" s="60" t="s">
        <v>1288</v>
      </c>
      <c r="J409" s="60" t="s">
        <v>45</v>
      </c>
      <c r="K409" s="60"/>
      <c r="L409" s="60"/>
      <c r="M409" s="51" t="s">
        <v>40</v>
      </c>
      <c r="N409" s="51"/>
      <c r="O409" s="51"/>
      <c r="P409" s="54"/>
      <c r="Q409" s="55"/>
      <c r="R409" s="62" t="n">
        <v>0.17</v>
      </c>
      <c r="S409" s="56" t="n">
        <f aca="false">R409</f>
        <v>0.17</v>
      </c>
      <c r="T409" s="55" t="n">
        <v>36591</v>
      </c>
      <c r="U409" s="58"/>
      <c r="W409" s="66" t="n">
        <v>36591</v>
      </c>
      <c r="Y409" s="1" t="str">
        <f aca="false">UPPER(F409)</f>
        <v>MR.MOHAMMAD JAMIL AKHTER.          </v>
      </c>
      <c r="Z409" s="1" t="str">
        <f aca="false">UPPER(G409)</f>
        <v>HB-5 SECTOR 11-B NORTH KHI KHI 75850                      </v>
      </c>
    </row>
    <row r="410" customFormat="false" ht="20.1" hidden="false" customHeight="true" outlineLevel="0" collapsed="false">
      <c r="A410" s="50" t="n">
        <f aca="false">A409+1</f>
        <v>402</v>
      </c>
      <c r="B410" s="60" t="s">
        <v>1103</v>
      </c>
      <c r="C410" s="60" t="s">
        <v>1104</v>
      </c>
      <c r="D410" s="60" t="s">
        <v>193</v>
      </c>
      <c r="E410" s="60" t="s">
        <v>1289</v>
      </c>
      <c r="F410" s="60" t="s">
        <v>1290</v>
      </c>
      <c r="G410" s="80" t="s">
        <v>1291</v>
      </c>
      <c r="H410" s="61" t="s">
        <v>37</v>
      </c>
      <c r="I410" s="60" t="s">
        <v>1292</v>
      </c>
      <c r="J410" s="60" t="s">
        <v>45</v>
      </c>
      <c r="K410" s="60"/>
      <c r="L410" s="60"/>
      <c r="M410" s="51" t="s">
        <v>40</v>
      </c>
      <c r="N410" s="51"/>
      <c r="O410" s="51"/>
      <c r="P410" s="54"/>
      <c r="Q410" s="55"/>
      <c r="R410" s="62" t="n">
        <v>33.94</v>
      </c>
      <c r="S410" s="56" t="n">
        <f aca="false">R410</f>
        <v>33.94</v>
      </c>
      <c r="T410" s="55" t="n">
        <v>36883</v>
      </c>
      <c r="U410" s="58"/>
      <c r="W410" s="66" t="n">
        <v>36883</v>
      </c>
      <c r="Y410" s="1" t="str">
        <f aca="false">UPPER(F410)</f>
        <v>MR.AHMED MAHMOOD.                  </v>
      </c>
      <c r="Z410" s="1" t="str">
        <f aca="false">UPPER(G410)</f>
        <v>H# R-312,CHAPPAL GARDEN ABUL HASSAN ASPHANI ROAD KHI.</v>
      </c>
    </row>
    <row r="411" customFormat="false" ht="20.1" hidden="false" customHeight="true" outlineLevel="0" collapsed="false">
      <c r="A411" s="50" t="n">
        <f aca="false">A410+1</f>
        <v>403</v>
      </c>
      <c r="B411" s="60" t="s">
        <v>1103</v>
      </c>
      <c r="C411" s="60" t="s">
        <v>1104</v>
      </c>
      <c r="D411" s="60" t="s">
        <v>193</v>
      </c>
      <c r="E411" s="60" t="s">
        <v>1293</v>
      </c>
      <c r="F411" s="60" t="s">
        <v>1294</v>
      </c>
      <c r="G411" s="80" t="s">
        <v>1295</v>
      </c>
      <c r="H411" s="61" t="s">
        <v>37</v>
      </c>
      <c r="I411" s="60" t="s">
        <v>1296</v>
      </c>
      <c r="J411" s="60" t="s">
        <v>45</v>
      </c>
      <c r="K411" s="60"/>
      <c r="L411" s="60"/>
      <c r="M411" s="51" t="s">
        <v>40</v>
      </c>
      <c r="N411" s="51"/>
      <c r="O411" s="51"/>
      <c r="P411" s="54"/>
      <c r="Q411" s="55"/>
      <c r="R411" s="62" t="n">
        <v>26.73</v>
      </c>
      <c r="S411" s="56" t="n">
        <f aca="false">R411</f>
        <v>26.73</v>
      </c>
      <c r="T411" s="55" t="n">
        <v>36796</v>
      </c>
      <c r="U411" s="58"/>
      <c r="W411" s="66" t="n">
        <v>36796</v>
      </c>
      <c r="Y411" s="1" t="str">
        <f aca="false">UPPER(F411)</f>
        <v>MRS. NAILA ANSARI.                 </v>
      </c>
      <c r="Z411" s="1" t="str">
        <f aca="false">UPPER(G411)</f>
        <v>2144/11 AZAM TOWN  MEHMOODABAD KHI 44.</v>
      </c>
    </row>
    <row r="412" customFormat="false" ht="20.1" hidden="false" customHeight="true" outlineLevel="0" collapsed="false">
      <c r="A412" s="50" t="n">
        <f aca="false">A411+1</f>
        <v>404</v>
      </c>
      <c r="B412" s="60" t="s">
        <v>1103</v>
      </c>
      <c r="C412" s="60" t="s">
        <v>1104</v>
      </c>
      <c r="D412" s="60" t="s">
        <v>193</v>
      </c>
      <c r="E412" s="60" t="s">
        <v>1297</v>
      </c>
      <c r="F412" s="60" t="s">
        <v>1298</v>
      </c>
      <c r="G412" s="80" t="s">
        <v>1299</v>
      </c>
      <c r="H412" s="61" t="s">
        <v>37</v>
      </c>
      <c r="I412" s="60" t="s">
        <v>1300</v>
      </c>
      <c r="J412" s="60" t="s">
        <v>45</v>
      </c>
      <c r="K412" s="60"/>
      <c r="L412" s="60"/>
      <c r="M412" s="51" t="s">
        <v>40</v>
      </c>
      <c r="N412" s="51"/>
      <c r="O412" s="51"/>
      <c r="P412" s="54"/>
      <c r="Q412" s="55"/>
      <c r="R412" s="62" t="n">
        <v>0.17</v>
      </c>
      <c r="S412" s="56" t="n">
        <f aca="false">R412</f>
        <v>0.17</v>
      </c>
      <c r="T412" s="55" t="n">
        <v>36705</v>
      </c>
      <c r="U412" s="58"/>
      <c r="W412" s="66" t="n">
        <v>36705</v>
      </c>
      <c r="Y412" s="1" t="str">
        <f aca="false">UPPER(F412)</f>
        <v>MR. TANVEER AHMED                  </v>
      </c>
      <c r="Z412" s="1" t="str">
        <f aca="false">UPPER(G412)</f>
        <v>HOUSE 683 GULSHAN MARKET  LANDHI# 6  KHI.                                                    </v>
      </c>
    </row>
    <row r="413" customFormat="false" ht="20.1" hidden="false" customHeight="true" outlineLevel="0" collapsed="false">
      <c r="A413" s="50" t="n">
        <f aca="false">A412+1</f>
        <v>405</v>
      </c>
      <c r="B413" s="60" t="s">
        <v>1103</v>
      </c>
      <c r="C413" s="60" t="s">
        <v>1104</v>
      </c>
      <c r="D413" s="60" t="s">
        <v>193</v>
      </c>
      <c r="E413" s="60" t="s">
        <v>1301</v>
      </c>
      <c r="F413" s="60" t="s">
        <v>1302</v>
      </c>
      <c r="G413" s="80" t="s">
        <v>1303</v>
      </c>
      <c r="H413" s="61" t="s">
        <v>37</v>
      </c>
      <c r="I413" s="60" t="s">
        <v>1304</v>
      </c>
      <c r="J413" s="60" t="s">
        <v>45</v>
      </c>
      <c r="K413" s="60"/>
      <c r="L413" s="60"/>
      <c r="M413" s="51" t="s">
        <v>40</v>
      </c>
      <c r="N413" s="51"/>
      <c r="O413" s="51"/>
      <c r="P413" s="54"/>
      <c r="Q413" s="55"/>
      <c r="R413" s="62" t="n">
        <v>0.07</v>
      </c>
      <c r="S413" s="56" t="n">
        <f aca="false">R413</f>
        <v>0.07</v>
      </c>
      <c r="T413" s="55" t="n">
        <v>36862</v>
      </c>
      <c r="U413" s="58"/>
      <c r="W413" s="66" t="n">
        <v>36862</v>
      </c>
      <c r="Y413" s="1" t="str">
        <f aca="false">UPPER(F413)</f>
        <v>MR. ABDUL GHAFFAR.                 </v>
      </c>
      <c r="Z413" s="1" t="str">
        <f aca="false">UPPER(G413)</f>
        <v>F - 63 JAHANGIR ROAD NO - 1  N/B CHAWLA FLATES KHI.                           </v>
      </c>
    </row>
    <row r="414" customFormat="false" ht="20.1" hidden="false" customHeight="true" outlineLevel="0" collapsed="false">
      <c r="A414" s="50" t="n">
        <f aca="false">A413+1</f>
        <v>406</v>
      </c>
      <c r="B414" s="60" t="s">
        <v>1103</v>
      </c>
      <c r="C414" s="60" t="s">
        <v>1104</v>
      </c>
      <c r="D414" s="60" t="s">
        <v>193</v>
      </c>
      <c r="E414" s="60" t="s">
        <v>1305</v>
      </c>
      <c r="F414" s="60" t="s">
        <v>1306</v>
      </c>
      <c r="G414" s="80" t="s">
        <v>1307</v>
      </c>
      <c r="H414" s="61" t="s">
        <v>37</v>
      </c>
      <c r="I414" s="60" t="s">
        <v>1308</v>
      </c>
      <c r="J414" s="60" t="s">
        <v>45</v>
      </c>
      <c r="K414" s="60"/>
      <c r="L414" s="60"/>
      <c r="M414" s="51" t="s">
        <v>40</v>
      </c>
      <c r="N414" s="51"/>
      <c r="O414" s="51"/>
      <c r="P414" s="54"/>
      <c r="Q414" s="55"/>
      <c r="R414" s="62" t="n">
        <v>0.04</v>
      </c>
      <c r="S414" s="56" t="n">
        <f aca="false">R414</f>
        <v>0.04</v>
      </c>
      <c r="T414" s="55" t="n">
        <v>36795</v>
      </c>
      <c r="U414" s="58"/>
      <c r="W414" s="66" t="n">
        <v>36795</v>
      </c>
      <c r="Y414" s="1" t="str">
        <f aca="false">UPPER(F414)</f>
        <v>MISS.SALYHA.                       </v>
      </c>
      <c r="Z414" s="1" t="str">
        <f aca="false">UPPER(G414)</f>
        <v>RAFIQ CENTRE 5TH FLOOR FLAT 02 ABDULLAH HAROON ROAD SADDAR KHI.                    </v>
      </c>
    </row>
    <row r="415" customFormat="false" ht="20.1" hidden="false" customHeight="true" outlineLevel="0" collapsed="false">
      <c r="A415" s="50" t="n">
        <f aca="false">A414+1</f>
        <v>407</v>
      </c>
      <c r="B415" s="60" t="s">
        <v>1103</v>
      </c>
      <c r="C415" s="60" t="s">
        <v>1104</v>
      </c>
      <c r="D415" s="60" t="s">
        <v>193</v>
      </c>
      <c r="E415" s="60" t="s">
        <v>1309</v>
      </c>
      <c r="F415" s="60" t="s">
        <v>1310</v>
      </c>
      <c r="G415" s="80" t="s">
        <v>1311</v>
      </c>
      <c r="H415" s="61" t="s">
        <v>37</v>
      </c>
      <c r="I415" s="60" t="s">
        <v>1312</v>
      </c>
      <c r="J415" s="60" t="s">
        <v>45</v>
      </c>
      <c r="K415" s="60"/>
      <c r="L415" s="60"/>
      <c r="M415" s="51" t="s">
        <v>40</v>
      </c>
      <c r="N415" s="51"/>
      <c r="O415" s="51"/>
      <c r="P415" s="54"/>
      <c r="Q415" s="55"/>
      <c r="R415" s="62" t="n">
        <v>851.3</v>
      </c>
      <c r="S415" s="56" t="n">
        <f aca="false">R415</f>
        <v>851.3</v>
      </c>
      <c r="T415" s="55" t="n">
        <v>36761</v>
      </c>
      <c r="U415" s="58"/>
      <c r="W415" s="66" t="n">
        <v>36761</v>
      </c>
      <c r="Y415" s="1" t="str">
        <f aca="false">UPPER(F415)</f>
        <v>MISS. PARVEEN JAMAL.               </v>
      </c>
      <c r="Z415" s="1" t="str">
        <f aca="false">UPPER(G415)</f>
        <v>H# 120,AREA D-3 MALIR COLONY KHI.                        </v>
      </c>
    </row>
    <row r="416" customFormat="false" ht="20.1" hidden="false" customHeight="true" outlineLevel="0" collapsed="false">
      <c r="A416" s="50" t="n">
        <f aca="false">A415+1</f>
        <v>408</v>
      </c>
      <c r="B416" s="60" t="s">
        <v>1103</v>
      </c>
      <c r="C416" s="60" t="s">
        <v>1104</v>
      </c>
      <c r="D416" s="60" t="s">
        <v>193</v>
      </c>
      <c r="E416" s="60" t="s">
        <v>1313</v>
      </c>
      <c r="F416" s="60" t="s">
        <v>1314</v>
      </c>
      <c r="G416" s="80" t="s">
        <v>1315</v>
      </c>
      <c r="H416" s="61" t="s">
        <v>37</v>
      </c>
      <c r="I416" s="60" t="s">
        <v>1316</v>
      </c>
      <c r="J416" s="60" t="s">
        <v>45</v>
      </c>
      <c r="K416" s="60"/>
      <c r="L416" s="60"/>
      <c r="M416" s="51" t="s">
        <v>40</v>
      </c>
      <c r="N416" s="51"/>
      <c r="O416" s="51"/>
      <c r="P416" s="54"/>
      <c r="Q416" s="55"/>
      <c r="R416" s="62" t="n">
        <v>3294</v>
      </c>
      <c r="S416" s="56" t="n">
        <f aca="false">R416</f>
        <v>3294</v>
      </c>
      <c r="T416" s="55" t="n">
        <v>36817</v>
      </c>
      <c r="U416" s="58"/>
      <c r="W416" s="66" t="n">
        <v>36817</v>
      </c>
      <c r="Y416" s="1" t="str">
        <f aca="false">UPPER(F416)</f>
        <v>MR. MUHAMMAD ABU KAMRAN PASHA.     </v>
      </c>
      <c r="Z416" s="1" t="str">
        <f aca="false">UPPER(G416)</f>
        <v>1-8  INCOME TAX COLONY GARDEN ROAD KHI. </v>
      </c>
    </row>
    <row r="417" customFormat="false" ht="20.1" hidden="false" customHeight="true" outlineLevel="0" collapsed="false">
      <c r="A417" s="50" t="n">
        <f aca="false">A416+1</f>
        <v>409</v>
      </c>
      <c r="B417" s="60" t="s">
        <v>1103</v>
      </c>
      <c r="C417" s="60" t="s">
        <v>1104</v>
      </c>
      <c r="D417" s="60" t="s">
        <v>193</v>
      </c>
      <c r="E417" s="60" t="s">
        <v>1317</v>
      </c>
      <c r="F417" s="60" t="s">
        <v>1318</v>
      </c>
      <c r="G417" s="80" t="s">
        <v>1319</v>
      </c>
      <c r="H417" s="61" t="s">
        <v>37</v>
      </c>
      <c r="I417" s="60" t="s">
        <v>1320</v>
      </c>
      <c r="J417" s="60" t="s">
        <v>45</v>
      </c>
      <c r="K417" s="60"/>
      <c r="L417" s="60"/>
      <c r="M417" s="51" t="s">
        <v>40</v>
      </c>
      <c r="N417" s="51"/>
      <c r="O417" s="51"/>
      <c r="P417" s="54"/>
      <c r="Q417" s="55"/>
      <c r="R417" s="62" t="n">
        <v>0.04</v>
      </c>
      <c r="S417" s="56" t="n">
        <f aca="false">R417</f>
        <v>0.04</v>
      </c>
      <c r="T417" s="55" t="n">
        <v>36844</v>
      </c>
      <c r="U417" s="58"/>
      <c r="W417" s="66" t="n">
        <v>36844</v>
      </c>
      <c r="Y417" s="1" t="str">
        <f aca="false">UPPER(F417)</f>
        <v>MR. IMTAN TONI.                    </v>
      </c>
      <c r="Z417" s="1" t="str">
        <f aca="false">UPPER(G417)</f>
        <v>H# 413 ,BLOCK -B  RAILWAY COLONY KHI CANTT.                                                                </v>
      </c>
    </row>
    <row r="418" customFormat="false" ht="20.1" hidden="false" customHeight="true" outlineLevel="0" collapsed="false">
      <c r="A418" s="50" t="n">
        <f aca="false">A417+1</f>
        <v>410</v>
      </c>
      <c r="B418" s="60" t="s">
        <v>1103</v>
      </c>
      <c r="C418" s="60" t="s">
        <v>1104</v>
      </c>
      <c r="D418" s="60" t="s">
        <v>193</v>
      </c>
      <c r="E418" s="60" t="s">
        <v>1321</v>
      </c>
      <c r="F418" s="60" t="s">
        <v>1322</v>
      </c>
      <c r="G418" s="80" t="s">
        <v>1319</v>
      </c>
      <c r="H418" s="61" t="s">
        <v>37</v>
      </c>
      <c r="I418" s="60" t="s">
        <v>1323</v>
      </c>
      <c r="J418" s="60" t="s">
        <v>45</v>
      </c>
      <c r="K418" s="60"/>
      <c r="L418" s="60"/>
      <c r="M418" s="51" t="s">
        <v>40</v>
      </c>
      <c r="N418" s="51"/>
      <c r="O418" s="51"/>
      <c r="P418" s="54"/>
      <c r="Q418" s="55"/>
      <c r="R418" s="62" t="n">
        <v>0.07</v>
      </c>
      <c r="S418" s="56" t="n">
        <f aca="false">R418</f>
        <v>0.07</v>
      </c>
      <c r="T418" s="55" t="n">
        <v>36843</v>
      </c>
      <c r="U418" s="58"/>
      <c r="W418" s="66" t="n">
        <v>36843</v>
      </c>
      <c r="Y418" s="1" t="str">
        <f aca="false">UPPER(F418)</f>
        <v>MR. KAMRAN RONI.                   </v>
      </c>
      <c r="Z418" s="1" t="str">
        <f aca="false">UPPER(G418)</f>
        <v>H# 413 ,BLOCK -B  RAILWAY COLONY KHI CANTT.                                                                </v>
      </c>
    </row>
    <row r="419" customFormat="false" ht="20.1" hidden="false" customHeight="true" outlineLevel="0" collapsed="false">
      <c r="A419" s="50" t="n">
        <f aca="false">A418+1</f>
        <v>411</v>
      </c>
      <c r="B419" s="51" t="s">
        <v>1324</v>
      </c>
      <c r="C419" s="51" t="s">
        <v>1325</v>
      </c>
      <c r="D419" s="60" t="s">
        <v>193</v>
      </c>
      <c r="E419" s="51" t="s">
        <v>1326</v>
      </c>
      <c r="F419" s="60" t="s">
        <v>1327</v>
      </c>
      <c r="G419" s="61" t="s">
        <v>1328</v>
      </c>
      <c r="H419" s="61" t="s">
        <v>37</v>
      </c>
      <c r="I419" s="60" t="s">
        <v>1329</v>
      </c>
      <c r="J419" s="51" t="s">
        <v>39</v>
      </c>
      <c r="K419" s="51"/>
      <c r="L419" s="51"/>
      <c r="M419" s="51" t="s">
        <v>40</v>
      </c>
      <c r="N419" s="51"/>
      <c r="O419" s="51"/>
      <c r="P419" s="54"/>
      <c r="Q419" s="55"/>
      <c r="R419" s="56" t="n">
        <v>1000</v>
      </c>
      <c r="S419" s="56" t="n">
        <f aca="false">R419</f>
        <v>1000</v>
      </c>
      <c r="T419" s="64" t="n">
        <v>35479</v>
      </c>
      <c r="U419" s="50"/>
      <c r="W419" s="74" t="n">
        <v>35479</v>
      </c>
      <c r="Y419" s="1" t="str">
        <f aca="false">UPPER(F419)</f>
        <v>M.SAEED QURESHI                    </v>
      </c>
      <c r="Z419" s="1" t="str">
        <f aca="false">UPPER(G419)</f>
        <v> TARIQ ROAD TRADE WELFARE ASSOCIATION,TARIQ RD.KHI.                   </v>
      </c>
    </row>
    <row r="420" customFormat="false" ht="20.1" hidden="false" customHeight="true" outlineLevel="0" collapsed="false">
      <c r="A420" s="50" t="n">
        <f aca="false">A419+1</f>
        <v>412</v>
      </c>
      <c r="B420" s="51" t="s">
        <v>1324</v>
      </c>
      <c r="C420" s="51" t="s">
        <v>1325</v>
      </c>
      <c r="D420" s="60" t="s">
        <v>193</v>
      </c>
      <c r="E420" s="51" t="s">
        <v>1330</v>
      </c>
      <c r="F420" s="60" t="s">
        <v>1331</v>
      </c>
      <c r="G420" s="61" t="s">
        <v>1332</v>
      </c>
      <c r="H420" s="61" t="s">
        <v>37</v>
      </c>
      <c r="I420" s="60" t="s">
        <v>1333</v>
      </c>
      <c r="J420" s="51" t="s">
        <v>39</v>
      </c>
      <c r="K420" s="51"/>
      <c r="L420" s="51"/>
      <c r="M420" s="51" t="s">
        <v>40</v>
      </c>
      <c r="N420" s="51"/>
      <c r="O420" s="51"/>
      <c r="P420" s="54"/>
      <c r="Q420" s="55"/>
      <c r="R420" s="56" t="n">
        <v>803.74</v>
      </c>
      <c r="S420" s="56" t="n">
        <f aca="false">R420</f>
        <v>803.74</v>
      </c>
      <c r="T420" s="64" t="n">
        <v>35488</v>
      </c>
      <c r="U420" s="50"/>
      <c r="W420" s="74" t="n">
        <v>35488</v>
      </c>
      <c r="Y420" s="1" t="str">
        <f aca="false">UPPER(F420)</f>
        <v>HOME AQUATIC CENTRE                </v>
      </c>
      <c r="Z420" s="1" t="str">
        <f aca="false">UPPER(G420)</f>
        <v>  563 565/2-C OFF ALLAMA IQBAL ROAD,P.E.C.H.S  KHI </v>
      </c>
    </row>
    <row r="421" customFormat="false" ht="20.1" hidden="false" customHeight="true" outlineLevel="0" collapsed="false">
      <c r="A421" s="50" t="n">
        <f aca="false">A420+1</f>
        <v>413</v>
      </c>
      <c r="B421" s="51" t="s">
        <v>1324</v>
      </c>
      <c r="C421" s="51" t="s">
        <v>1325</v>
      </c>
      <c r="D421" s="60" t="s">
        <v>193</v>
      </c>
      <c r="E421" s="51" t="s">
        <v>1334</v>
      </c>
      <c r="F421" s="60" t="s">
        <v>1335</v>
      </c>
      <c r="G421" s="61" t="s">
        <v>1336</v>
      </c>
      <c r="H421" s="61" t="s">
        <v>37</v>
      </c>
      <c r="I421" s="60" t="s">
        <v>1337</v>
      </c>
      <c r="J421" s="51" t="s">
        <v>39</v>
      </c>
      <c r="K421" s="51"/>
      <c r="L421" s="51"/>
      <c r="M421" s="51" t="s">
        <v>40</v>
      </c>
      <c r="N421" s="51"/>
      <c r="O421" s="51"/>
      <c r="P421" s="54"/>
      <c r="Q421" s="55"/>
      <c r="R421" s="56" t="n">
        <v>65</v>
      </c>
      <c r="S421" s="56" t="n">
        <f aca="false">R421</f>
        <v>65</v>
      </c>
      <c r="T421" s="64" t="n">
        <v>35514</v>
      </c>
      <c r="U421" s="50"/>
      <c r="W421" s="74" t="n">
        <v>35514</v>
      </c>
      <c r="Y421" s="1" t="str">
        <f aca="false">UPPER(F421)</f>
        <v>COMPUTER NET                       </v>
      </c>
      <c r="Z421" s="1" t="str">
        <f aca="false">UPPER(G421)</f>
        <v> SHOP 1-4 GLAMOUR ONE TARIQ ROAD KHI </v>
      </c>
    </row>
    <row r="422" customFormat="false" ht="20.1" hidden="false" customHeight="true" outlineLevel="0" collapsed="false">
      <c r="A422" s="50" t="n">
        <f aca="false">A421+1</f>
        <v>414</v>
      </c>
      <c r="B422" s="51" t="s">
        <v>1324</v>
      </c>
      <c r="C422" s="51" t="s">
        <v>1325</v>
      </c>
      <c r="D422" s="60" t="s">
        <v>193</v>
      </c>
      <c r="E422" s="51" t="s">
        <v>41</v>
      </c>
      <c r="F422" s="60" t="s">
        <v>1338</v>
      </c>
      <c r="G422" s="61" t="s">
        <v>1339</v>
      </c>
      <c r="H422" s="61" t="s">
        <v>37</v>
      </c>
      <c r="I422" s="60" t="s">
        <v>1340</v>
      </c>
      <c r="J422" s="51" t="s">
        <v>39</v>
      </c>
      <c r="K422" s="51"/>
      <c r="L422" s="51"/>
      <c r="M422" s="51" t="s">
        <v>40</v>
      </c>
      <c r="N422" s="51"/>
      <c r="O422" s="51"/>
      <c r="P422" s="54"/>
      <c r="Q422" s="55"/>
      <c r="R422" s="56" t="n">
        <v>4076</v>
      </c>
      <c r="S422" s="56" t="n">
        <f aca="false">R422</f>
        <v>4076</v>
      </c>
      <c r="T422" s="64" t="n">
        <v>35940</v>
      </c>
      <c r="U422" s="50"/>
      <c r="W422" s="74" t="n">
        <v>35940</v>
      </c>
      <c r="Y422" s="1" t="str">
        <f aca="false">UPPER(F422)</f>
        <v>M/S.CHANNEL INTERNATIONAL          </v>
      </c>
      <c r="Z422" s="1" t="str">
        <f aca="false">UPPER(G422)</f>
        <v>  SUITE 14/1ST FLOOR UZMA CENTRE TARIQ ROAD KHI.</v>
      </c>
    </row>
    <row r="423" customFormat="false" ht="20.1" hidden="false" customHeight="true" outlineLevel="0" collapsed="false">
      <c r="A423" s="50" t="n">
        <f aca="false">A422+1</f>
        <v>415</v>
      </c>
      <c r="B423" s="51" t="s">
        <v>1324</v>
      </c>
      <c r="C423" s="51" t="s">
        <v>1325</v>
      </c>
      <c r="D423" s="60" t="s">
        <v>193</v>
      </c>
      <c r="E423" s="51" t="n">
        <v>51359018348</v>
      </c>
      <c r="F423" s="60" t="s">
        <v>1341</v>
      </c>
      <c r="G423" s="61" t="s">
        <v>1342</v>
      </c>
      <c r="H423" s="61" t="s">
        <v>37</v>
      </c>
      <c r="I423" s="60" t="s">
        <v>1343</v>
      </c>
      <c r="J423" s="51" t="s">
        <v>39</v>
      </c>
      <c r="K423" s="51"/>
      <c r="L423" s="51"/>
      <c r="M423" s="51" t="s">
        <v>40</v>
      </c>
      <c r="N423" s="51"/>
      <c r="O423" s="51"/>
      <c r="P423" s="54"/>
      <c r="Q423" s="55"/>
      <c r="R423" s="56" t="n">
        <v>4456</v>
      </c>
      <c r="S423" s="56" t="n">
        <f aca="false">R423</f>
        <v>4456</v>
      </c>
      <c r="T423" s="64" t="n">
        <v>35972</v>
      </c>
      <c r="U423" s="50"/>
      <c r="W423" s="74" t="n">
        <v>35972</v>
      </c>
      <c r="Y423" s="1" t="str">
        <f aca="false">UPPER(F423)</f>
        <v>MOHAMMAD SALIM                     </v>
      </c>
      <c r="Z423" s="1" t="str">
        <f aca="false">UPPER(G423)</f>
        <v> 7-H AM MANSION FRERE ROAD KHI.                      </v>
      </c>
    </row>
    <row r="424" customFormat="false" ht="20.1" hidden="false" customHeight="true" outlineLevel="0" collapsed="false">
      <c r="A424" s="50" t="n">
        <f aca="false">A423+1</f>
        <v>416</v>
      </c>
      <c r="B424" s="51" t="s">
        <v>1324</v>
      </c>
      <c r="C424" s="51" t="s">
        <v>1325</v>
      </c>
      <c r="D424" s="60" t="s">
        <v>193</v>
      </c>
      <c r="E424" s="51" t="n">
        <v>51670191659</v>
      </c>
      <c r="F424" s="60" t="s">
        <v>1344</v>
      </c>
      <c r="G424" s="61" t="s">
        <v>1345</v>
      </c>
      <c r="H424" s="61" t="s">
        <v>37</v>
      </c>
      <c r="I424" s="60" t="s">
        <v>1346</v>
      </c>
      <c r="J424" s="51" t="s">
        <v>39</v>
      </c>
      <c r="K424" s="51"/>
      <c r="L424" s="51"/>
      <c r="M424" s="51" t="s">
        <v>40</v>
      </c>
      <c r="N424" s="51"/>
      <c r="O424" s="51"/>
      <c r="P424" s="54"/>
      <c r="Q424" s="55"/>
      <c r="R424" s="56" t="n">
        <v>35096</v>
      </c>
      <c r="S424" s="56" t="n">
        <f aca="false">R424</f>
        <v>35096</v>
      </c>
      <c r="T424" s="64" t="n">
        <v>36062</v>
      </c>
      <c r="U424" s="50"/>
      <c r="W424" s="74" t="n">
        <v>36062</v>
      </c>
      <c r="Y424" s="1" t="str">
        <f aca="false">UPPER(F424)</f>
        <v>AIJAZ &amp; CO                         </v>
      </c>
      <c r="Z424" s="1" t="str">
        <f aca="false">UPPER(G424)</f>
        <v> 9/BHAHDURABAD SHAHEED-E-MILLT ROAD  KHI                         </v>
      </c>
    </row>
    <row r="425" customFormat="false" ht="20.1" hidden="false" customHeight="true" outlineLevel="0" collapsed="false">
      <c r="A425" s="50" t="n">
        <f aca="false">A424+1</f>
        <v>417</v>
      </c>
      <c r="B425" s="51" t="s">
        <v>1324</v>
      </c>
      <c r="C425" s="51" t="s">
        <v>1325</v>
      </c>
      <c r="D425" s="60" t="s">
        <v>193</v>
      </c>
      <c r="E425" s="51" t="n">
        <v>51264126112</v>
      </c>
      <c r="F425" s="60" t="s">
        <v>1347</v>
      </c>
      <c r="G425" s="61" t="s">
        <v>1348</v>
      </c>
      <c r="H425" s="61" t="s">
        <v>37</v>
      </c>
      <c r="I425" s="60" t="s">
        <v>1349</v>
      </c>
      <c r="J425" s="51" t="s">
        <v>39</v>
      </c>
      <c r="K425" s="51"/>
      <c r="L425" s="51"/>
      <c r="M425" s="51" t="s">
        <v>40</v>
      </c>
      <c r="N425" s="51"/>
      <c r="O425" s="51"/>
      <c r="P425" s="54"/>
      <c r="Q425" s="55"/>
      <c r="R425" s="56" t="n">
        <v>23</v>
      </c>
      <c r="S425" s="56" t="n">
        <f aca="false">R425</f>
        <v>23</v>
      </c>
      <c r="T425" s="64" t="n">
        <v>36092</v>
      </c>
      <c r="U425" s="50"/>
      <c r="W425" s="74" t="n">
        <v>36092</v>
      </c>
      <c r="Y425" s="1" t="str">
        <f aca="false">UPPER(F425)</f>
        <v>CREATIVE ART PROMOTERS PLUS MO     </v>
      </c>
      <c r="Z425" s="1" t="str">
        <f aca="false">UPPER(G425)</f>
        <v> 2ND FLOOR DUBI SHOPPING MALL TAIRQ ROAD KHI     </v>
      </c>
    </row>
    <row r="426" customFormat="false" ht="20.1" hidden="false" customHeight="true" outlineLevel="0" collapsed="false">
      <c r="A426" s="50" t="n">
        <f aca="false">A425+1</f>
        <v>418</v>
      </c>
      <c r="B426" s="51" t="s">
        <v>1324</v>
      </c>
      <c r="C426" s="51" t="s">
        <v>1325</v>
      </c>
      <c r="D426" s="60" t="s">
        <v>193</v>
      </c>
      <c r="E426" s="51" t="n">
        <v>51449094802</v>
      </c>
      <c r="F426" s="60" t="s">
        <v>1350</v>
      </c>
      <c r="G426" s="61" t="s">
        <v>1351</v>
      </c>
      <c r="H426" s="61" t="s">
        <v>37</v>
      </c>
      <c r="I426" s="60" t="s">
        <v>1352</v>
      </c>
      <c r="J426" s="51" t="s">
        <v>39</v>
      </c>
      <c r="K426" s="51"/>
      <c r="L426" s="51"/>
      <c r="M426" s="51" t="s">
        <v>40</v>
      </c>
      <c r="N426" s="51"/>
      <c r="O426" s="51"/>
      <c r="P426" s="54"/>
      <c r="Q426" s="55"/>
      <c r="R426" s="56" t="n">
        <v>33163</v>
      </c>
      <c r="S426" s="56" t="n">
        <f aca="false">R426</f>
        <v>33163</v>
      </c>
      <c r="T426" s="64" t="n">
        <v>36347</v>
      </c>
      <c r="U426" s="50"/>
      <c r="W426" s="74" t="n">
        <v>36347</v>
      </c>
      <c r="Y426" s="1" t="str">
        <f aca="false">UPPER(F426)</f>
        <v>MOHAMMAD NAEEM                     </v>
      </c>
      <c r="Z426" s="1" t="str">
        <f aca="false">UPPER(G426)</f>
        <v>  5-D/2 GIZRI BULEVERD D.H.S KHI.                   </v>
      </c>
    </row>
    <row r="427" customFormat="false" ht="20.1" hidden="false" customHeight="true" outlineLevel="0" collapsed="false">
      <c r="A427" s="50" t="n">
        <f aca="false">A426+1</f>
        <v>419</v>
      </c>
      <c r="B427" s="51" t="s">
        <v>1324</v>
      </c>
      <c r="C427" s="51" t="s">
        <v>1325</v>
      </c>
      <c r="D427" s="60" t="s">
        <v>193</v>
      </c>
      <c r="E427" s="51" t="n">
        <v>40241004896</v>
      </c>
      <c r="F427" s="60" t="s">
        <v>1353</v>
      </c>
      <c r="G427" s="61" t="s">
        <v>1354</v>
      </c>
      <c r="H427" s="61" t="s">
        <v>37</v>
      </c>
      <c r="I427" s="60" t="s">
        <v>1355</v>
      </c>
      <c r="J427" s="51" t="s">
        <v>39</v>
      </c>
      <c r="K427" s="51"/>
      <c r="L427" s="51"/>
      <c r="M427" s="51" t="s">
        <v>40</v>
      </c>
      <c r="N427" s="51"/>
      <c r="O427" s="51"/>
      <c r="P427" s="54"/>
      <c r="Q427" s="55"/>
      <c r="R427" s="56" t="n">
        <v>9950</v>
      </c>
      <c r="S427" s="56" t="n">
        <f aca="false">R427</f>
        <v>9950</v>
      </c>
      <c r="T427" s="64" t="n">
        <v>36706</v>
      </c>
      <c r="U427" s="50"/>
      <c r="W427" s="74" t="n">
        <v>36706</v>
      </c>
      <c r="Y427" s="1" t="str">
        <f aca="false">UPPER(F427)</f>
        <v>BHAGWANDAS                         </v>
      </c>
      <c r="Z427" s="1" t="str">
        <f aca="false">UPPER(G427)</f>
        <v> PLOT 6  STREET 30  PHASE V EXTETION D.H.A  KHI                               </v>
      </c>
    </row>
    <row r="428" customFormat="false" ht="20.1" hidden="false" customHeight="true" outlineLevel="0" collapsed="false">
      <c r="A428" s="50" t="n">
        <f aca="false">A427+1</f>
        <v>420</v>
      </c>
      <c r="B428" s="51" t="s">
        <v>1324</v>
      </c>
      <c r="C428" s="51" t="s">
        <v>1325</v>
      </c>
      <c r="D428" s="60" t="s">
        <v>193</v>
      </c>
      <c r="E428" s="51" t="n">
        <v>32964814528</v>
      </c>
      <c r="F428" s="60" t="s">
        <v>1356</v>
      </c>
      <c r="G428" s="61" t="s">
        <v>1357</v>
      </c>
      <c r="H428" s="61" t="s">
        <v>37</v>
      </c>
      <c r="I428" s="60" t="s">
        <v>1358</v>
      </c>
      <c r="J428" s="51" t="s">
        <v>39</v>
      </c>
      <c r="K428" s="51"/>
      <c r="L428" s="51"/>
      <c r="M428" s="51" t="s">
        <v>40</v>
      </c>
      <c r="N428" s="51"/>
      <c r="O428" s="51"/>
      <c r="P428" s="54"/>
      <c r="Q428" s="55"/>
      <c r="R428" s="56" t="n">
        <v>3100</v>
      </c>
      <c r="S428" s="56" t="n">
        <f aca="false">R428</f>
        <v>3100</v>
      </c>
      <c r="T428" s="64" t="n">
        <v>36775</v>
      </c>
      <c r="U428" s="50"/>
      <c r="W428" s="74" t="n">
        <v>36775</v>
      </c>
      <c r="Y428" s="1" t="str">
        <f aca="false">UPPER(F428)</f>
        <v>ZULFIQAR ALI                       </v>
      </c>
      <c r="Z428" s="1" t="str">
        <f aca="false">UPPER(G428)</f>
        <v>  313 SHAHEED-E-MILLAT ROAD KHI.                         </v>
      </c>
    </row>
    <row r="429" customFormat="false" ht="20.1" hidden="false" customHeight="true" outlineLevel="0" collapsed="false">
      <c r="A429" s="50" t="n">
        <f aca="false">A428+1</f>
        <v>421</v>
      </c>
      <c r="B429" s="51" t="s">
        <v>1324</v>
      </c>
      <c r="C429" s="51" t="s">
        <v>1325</v>
      </c>
      <c r="D429" s="60" t="s">
        <v>193</v>
      </c>
      <c r="E429" s="51" t="n">
        <v>51564120655</v>
      </c>
      <c r="F429" s="60" t="s">
        <v>1359</v>
      </c>
      <c r="G429" s="61" t="s">
        <v>1360</v>
      </c>
      <c r="H429" s="61" t="s">
        <v>37</v>
      </c>
      <c r="I429" s="60" t="s">
        <v>1361</v>
      </c>
      <c r="J429" s="51" t="s">
        <v>45</v>
      </c>
      <c r="K429" s="51"/>
      <c r="L429" s="51"/>
      <c r="M429" s="51" t="s">
        <v>40</v>
      </c>
      <c r="N429" s="51"/>
      <c r="O429" s="51"/>
      <c r="P429" s="54"/>
      <c r="Q429" s="55"/>
      <c r="R429" s="56" t="n">
        <v>53.14</v>
      </c>
      <c r="S429" s="56" t="n">
        <f aca="false">R429</f>
        <v>53.14</v>
      </c>
      <c r="T429" s="64" t="n">
        <v>35423</v>
      </c>
      <c r="U429" s="50"/>
      <c r="W429" s="74" t="n">
        <v>35423</v>
      </c>
      <c r="Y429" s="1" t="str">
        <f aca="false">UPPER(F429)</f>
        <v>SAMI-UZ-ZAMAN                      </v>
      </c>
      <c r="Z429" s="1" t="str">
        <f aca="false">UPPER(G429)</f>
        <v> D-75  BLOCK-8  GULSHAN-E-IQBAL KHI.                    </v>
      </c>
    </row>
    <row r="430" customFormat="false" ht="20.1" hidden="false" customHeight="true" outlineLevel="0" collapsed="false">
      <c r="A430" s="50" t="n">
        <f aca="false">A429+1</f>
        <v>422</v>
      </c>
      <c r="B430" s="51" t="s">
        <v>1324</v>
      </c>
      <c r="C430" s="51" t="s">
        <v>1325</v>
      </c>
      <c r="D430" s="60" t="s">
        <v>193</v>
      </c>
      <c r="E430" s="51" t="n">
        <v>50144442178</v>
      </c>
      <c r="F430" s="60" t="s">
        <v>1362</v>
      </c>
      <c r="G430" s="61" t="s">
        <v>1363</v>
      </c>
      <c r="H430" s="61" t="s">
        <v>37</v>
      </c>
      <c r="I430" s="60" t="s">
        <v>1364</v>
      </c>
      <c r="J430" s="51" t="s">
        <v>45</v>
      </c>
      <c r="K430" s="51"/>
      <c r="L430" s="51"/>
      <c r="M430" s="51" t="s">
        <v>40</v>
      </c>
      <c r="N430" s="51"/>
      <c r="O430" s="51"/>
      <c r="P430" s="54"/>
      <c r="Q430" s="55"/>
      <c r="R430" s="56" t="n">
        <v>390.39</v>
      </c>
      <c r="S430" s="56" t="n">
        <f aca="false">R430</f>
        <v>390.39</v>
      </c>
      <c r="T430" s="64" t="n">
        <v>35479</v>
      </c>
      <c r="U430" s="50"/>
      <c r="W430" s="74" t="n">
        <v>35479</v>
      </c>
      <c r="Y430" s="1" t="str">
        <f aca="false">UPPER(F430)</f>
        <v>TEHSEEN HAMIDI                     </v>
      </c>
      <c r="Z430" s="1" t="str">
        <f aca="false">UPPER(G430)</f>
        <v>TEHSEEN HAMIDI,M 1/1 MODERN COLONY MANGOPIR  ROAD KHI                       </v>
      </c>
    </row>
    <row r="431" customFormat="false" ht="20.1" hidden="false" customHeight="true" outlineLevel="0" collapsed="false">
      <c r="A431" s="50" t="n">
        <f aca="false">A430+1</f>
        <v>423</v>
      </c>
      <c r="B431" s="51" t="s">
        <v>1324</v>
      </c>
      <c r="C431" s="51" t="s">
        <v>1325</v>
      </c>
      <c r="D431" s="60" t="s">
        <v>193</v>
      </c>
      <c r="E431" s="51" t="n">
        <v>51347014611</v>
      </c>
      <c r="F431" s="60" t="s">
        <v>1365</v>
      </c>
      <c r="G431" s="61" t="s">
        <v>1366</v>
      </c>
      <c r="H431" s="61" t="s">
        <v>37</v>
      </c>
      <c r="I431" s="60" t="s">
        <v>1367</v>
      </c>
      <c r="J431" s="51" t="s">
        <v>45</v>
      </c>
      <c r="K431" s="51"/>
      <c r="L431" s="51"/>
      <c r="M431" s="51" t="s">
        <v>40</v>
      </c>
      <c r="N431" s="51"/>
      <c r="O431" s="51"/>
      <c r="P431" s="54"/>
      <c r="Q431" s="55"/>
      <c r="R431" s="56" t="n">
        <v>0.14</v>
      </c>
      <c r="S431" s="56" t="n">
        <f aca="false">R431</f>
        <v>0.14</v>
      </c>
      <c r="T431" s="64" t="n">
        <v>35497</v>
      </c>
      <c r="U431" s="50"/>
      <c r="W431" s="74" t="n">
        <v>35497</v>
      </c>
      <c r="Y431" s="1" t="str">
        <f aca="false">UPPER(F431)</f>
        <v>YUNUS HABIB MOON                   </v>
      </c>
      <c r="Z431" s="1" t="str">
        <f aca="false">UPPER(G431)</f>
        <v>FLAT 101 IST FLOOR S.K ARCADE JAMSHED RD 3  KHI.                  </v>
      </c>
    </row>
    <row r="432" customFormat="false" ht="20.1" hidden="false" customHeight="true" outlineLevel="0" collapsed="false">
      <c r="A432" s="50" t="n">
        <f aca="false">A431+1</f>
        <v>424</v>
      </c>
      <c r="B432" s="51" t="s">
        <v>1324</v>
      </c>
      <c r="C432" s="51" t="s">
        <v>1325</v>
      </c>
      <c r="D432" s="60" t="s">
        <v>193</v>
      </c>
      <c r="E432" s="60" t="n">
        <v>52157166042</v>
      </c>
      <c r="F432" s="60" t="s">
        <v>1368</v>
      </c>
      <c r="G432" s="61" t="s">
        <v>1369</v>
      </c>
      <c r="H432" s="61" t="s">
        <v>37</v>
      </c>
      <c r="I432" s="60" t="s">
        <v>1370</v>
      </c>
      <c r="J432" s="51" t="s">
        <v>45</v>
      </c>
      <c r="K432" s="60"/>
      <c r="L432" s="60"/>
      <c r="M432" s="51" t="s">
        <v>40</v>
      </c>
      <c r="N432" s="51"/>
      <c r="O432" s="51"/>
      <c r="P432" s="54"/>
      <c r="Q432" s="55"/>
      <c r="R432" s="56" t="n">
        <v>839.96</v>
      </c>
      <c r="S432" s="56" t="n">
        <f aca="false">R432</f>
        <v>839.96</v>
      </c>
      <c r="T432" s="64" t="n">
        <v>35646</v>
      </c>
      <c r="U432" s="58"/>
      <c r="W432" s="74" t="n">
        <v>35646</v>
      </c>
      <c r="Y432" s="1" t="str">
        <f aca="false">UPPER(F432)</f>
        <v>H.A.HAFEEZ ABBASI                  </v>
      </c>
      <c r="Z432" s="1" t="str">
        <f aca="false">UPPER(G432)</f>
        <v>H.A.HAFEEZ ABBASI  E-72/E   GULSHAN-E-JANGHIR  KHI                </v>
      </c>
    </row>
    <row r="433" customFormat="false" ht="20.1" hidden="false" customHeight="true" outlineLevel="0" collapsed="false">
      <c r="A433" s="50" t="n">
        <f aca="false">A432+1</f>
        <v>425</v>
      </c>
      <c r="B433" s="51" t="s">
        <v>1324</v>
      </c>
      <c r="C433" s="51" t="s">
        <v>1325</v>
      </c>
      <c r="D433" s="60" t="s">
        <v>193</v>
      </c>
      <c r="E433" s="60" t="n">
        <v>12391328440</v>
      </c>
      <c r="F433" s="60" t="s">
        <v>1371</v>
      </c>
      <c r="G433" s="61" t="s">
        <v>1372</v>
      </c>
      <c r="H433" s="61" t="s">
        <v>37</v>
      </c>
      <c r="I433" s="60" t="s">
        <v>1373</v>
      </c>
      <c r="J433" s="51" t="s">
        <v>45</v>
      </c>
      <c r="K433" s="60"/>
      <c r="L433" s="60"/>
      <c r="M433" s="51" t="s">
        <v>40</v>
      </c>
      <c r="N433" s="51"/>
      <c r="O433" s="51"/>
      <c r="P433" s="54"/>
      <c r="Q433" s="55"/>
      <c r="R433" s="56" t="n">
        <v>896.77</v>
      </c>
      <c r="S433" s="56" t="n">
        <f aca="false">R433</f>
        <v>896.77</v>
      </c>
      <c r="T433" s="64" t="n">
        <v>35801</v>
      </c>
      <c r="U433" s="58"/>
      <c r="W433" s="74" t="n">
        <v>35801</v>
      </c>
      <c r="Y433" s="1" t="str">
        <f aca="false">UPPER(F433)</f>
        <v>RASHID HUSSAIN SHAH                </v>
      </c>
      <c r="Z433" s="1" t="str">
        <f aca="false">UPPER(G433)</f>
        <v>EX-STAFF-ADDRESS NOT AVAILABLE</v>
      </c>
    </row>
    <row r="434" customFormat="false" ht="20.1" hidden="false" customHeight="true" outlineLevel="0" collapsed="false">
      <c r="A434" s="50" t="n">
        <f aca="false">A433+1</f>
        <v>426</v>
      </c>
      <c r="B434" s="51" t="s">
        <v>1324</v>
      </c>
      <c r="C434" s="51" t="s">
        <v>1325</v>
      </c>
      <c r="D434" s="60" t="s">
        <v>193</v>
      </c>
      <c r="E434" s="60" t="n">
        <v>5039008158</v>
      </c>
      <c r="F434" s="60" t="s">
        <v>1374</v>
      </c>
      <c r="G434" s="61" t="s">
        <v>1375</v>
      </c>
      <c r="H434" s="61" t="s">
        <v>37</v>
      </c>
      <c r="I434" s="60" t="s">
        <v>1376</v>
      </c>
      <c r="J434" s="51" t="s">
        <v>45</v>
      </c>
      <c r="K434" s="60"/>
      <c r="L434" s="60"/>
      <c r="M434" s="51" t="s">
        <v>40</v>
      </c>
      <c r="N434" s="51"/>
      <c r="O434" s="51"/>
      <c r="P434" s="54"/>
      <c r="Q434" s="55"/>
      <c r="R434" s="56" t="n">
        <v>209.9</v>
      </c>
      <c r="S434" s="56" t="n">
        <f aca="false">R434</f>
        <v>209.9</v>
      </c>
      <c r="T434" s="64" t="n">
        <v>35999</v>
      </c>
      <c r="U434" s="58"/>
      <c r="W434" s="74" t="n">
        <v>35999</v>
      </c>
      <c r="Y434" s="1" t="str">
        <f aca="false">UPPER(F434)</f>
        <v>MUHD.SIDDIQ BHIMLA &amp; ISMAIL          </v>
      </c>
      <c r="Z434" s="1" t="str">
        <f aca="false">UPPER(G434)</f>
        <v> 173/Z/2P.E.C.H.S TARIQ ROAD KHI.              </v>
      </c>
    </row>
    <row r="435" customFormat="false" ht="20.1" hidden="false" customHeight="true" outlineLevel="0" collapsed="false">
      <c r="A435" s="50" t="n">
        <f aca="false">A434+1</f>
        <v>427</v>
      </c>
      <c r="B435" s="51" t="s">
        <v>1324</v>
      </c>
      <c r="C435" s="51" t="s">
        <v>1325</v>
      </c>
      <c r="D435" s="60" t="s">
        <v>193</v>
      </c>
      <c r="E435" s="60" t="n">
        <v>51664320923</v>
      </c>
      <c r="F435" s="60" t="s">
        <v>1377</v>
      </c>
      <c r="G435" s="61" t="s">
        <v>1378</v>
      </c>
      <c r="H435" s="61" t="s">
        <v>37</v>
      </c>
      <c r="I435" s="60" t="s">
        <v>1379</v>
      </c>
      <c r="J435" s="51" t="s">
        <v>45</v>
      </c>
      <c r="K435" s="60"/>
      <c r="L435" s="60"/>
      <c r="M435" s="51" t="s">
        <v>40</v>
      </c>
      <c r="N435" s="51"/>
      <c r="O435" s="51"/>
      <c r="P435" s="54"/>
      <c r="Q435" s="55"/>
      <c r="R435" s="56" t="n">
        <v>910.01</v>
      </c>
      <c r="S435" s="56" t="n">
        <f aca="false">R435</f>
        <v>910.01</v>
      </c>
      <c r="T435" s="64" t="n">
        <v>35806</v>
      </c>
      <c r="U435" s="58"/>
      <c r="W435" s="74" t="n">
        <v>35806</v>
      </c>
      <c r="Y435" s="1" t="str">
        <f aca="false">UPPER(F435)</f>
        <v>MRS.MAHPARA SHAKIL &amp; IQBAL AHM     </v>
      </c>
      <c r="Z435" s="1" t="str">
        <f aca="false">UPPER(G435)</f>
        <v> FLAT 3  DEEN S  APPARTMENT  BAHADURABAD KHI.    </v>
      </c>
    </row>
    <row r="436" customFormat="false" ht="20.1" hidden="false" customHeight="true" outlineLevel="0" collapsed="false">
      <c r="A436" s="50" t="n">
        <f aca="false">A435+1</f>
        <v>428</v>
      </c>
      <c r="B436" s="51" t="s">
        <v>1324</v>
      </c>
      <c r="C436" s="51" t="s">
        <v>1325</v>
      </c>
      <c r="D436" s="60" t="s">
        <v>193</v>
      </c>
      <c r="E436" s="60" t="n">
        <v>51472177228</v>
      </c>
      <c r="F436" s="60" t="s">
        <v>1380</v>
      </c>
      <c r="G436" s="61" t="s">
        <v>1381</v>
      </c>
      <c r="H436" s="61" t="s">
        <v>37</v>
      </c>
      <c r="I436" s="60" t="s">
        <v>1382</v>
      </c>
      <c r="J436" s="51" t="s">
        <v>45</v>
      </c>
      <c r="K436" s="60"/>
      <c r="L436" s="60"/>
      <c r="M436" s="51" t="s">
        <v>40</v>
      </c>
      <c r="N436" s="51"/>
      <c r="O436" s="51"/>
      <c r="P436" s="54"/>
      <c r="Q436" s="55"/>
      <c r="R436" s="56" t="n">
        <v>621.36</v>
      </c>
      <c r="S436" s="56" t="n">
        <f aca="false">R436</f>
        <v>621.36</v>
      </c>
      <c r="T436" s="64" t="n">
        <v>36195</v>
      </c>
      <c r="U436" s="58"/>
      <c r="W436" s="74" t="n">
        <v>36195</v>
      </c>
      <c r="Y436" s="1" t="str">
        <f aca="false">UPPER(F436)</f>
        <v>QAZI ANWER HUSSAIN                 </v>
      </c>
      <c r="Z436" s="1" t="str">
        <f aca="false">UPPER(G436)</f>
        <v> 6 TH FLOOR FAYYAZ CENTER SMCHS                   </v>
      </c>
    </row>
    <row r="437" customFormat="false" ht="20.1" hidden="false" customHeight="true" outlineLevel="0" collapsed="false">
      <c r="A437" s="50" t="n">
        <f aca="false">A436+1</f>
        <v>429</v>
      </c>
      <c r="B437" s="51" t="s">
        <v>1324</v>
      </c>
      <c r="C437" s="51" t="s">
        <v>1325</v>
      </c>
      <c r="D437" s="60" t="s">
        <v>193</v>
      </c>
      <c r="E437" s="60" t="n">
        <v>52189130657</v>
      </c>
      <c r="F437" s="60" t="s">
        <v>1383</v>
      </c>
      <c r="G437" s="61" t="s">
        <v>1384</v>
      </c>
      <c r="H437" s="61" t="s">
        <v>37</v>
      </c>
      <c r="I437" s="60" t="s">
        <v>1385</v>
      </c>
      <c r="J437" s="51" t="s">
        <v>45</v>
      </c>
      <c r="K437" s="60"/>
      <c r="L437" s="60"/>
      <c r="M437" s="51" t="s">
        <v>40</v>
      </c>
      <c r="N437" s="51"/>
      <c r="O437" s="51"/>
      <c r="P437" s="54"/>
      <c r="Q437" s="55"/>
      <c r="R437" s="56" t="n">
        <v>0.04</v>
      </c>
      <c r="S437" s="56" t="n">
        <f aca="false">R437</f>
        <v>0.04</v>
      </c>
      <c r="T437" s="64" t="n">
        <v>36203</v>
      </c>
      <c r="U437" s="58"/>
      <c r="W437" s="74" t="n">
        <v>36203</v>
      </c>
      <c r="Y437" s="1" t="str">
        <f aca="false">UPPER(F437)</f>
        <v>S.MEHMOOD ALI HASHIM               </v>
      </c>
      <c r="Z437" s="1" t="str">
        <f aca="false">UPPER(G437)</f>
        <v>S.MEHMOOD ALI HASHIM  B-108   BLOCK 3  GULSHAN-E-IQBAL  KHI.             </v>
      </c>
    </row>
    <row r="438" s="82" customFormat="true" ht="20.1" hidden="false" customHeight="true" outlineLevel="0" collapsed="false">
      <c r="A438" s="50" t="n">
        <f aca="false">A437+1</f>
        <v>430</v>
      </c>
      <c r="B438" s="51" t="s">
        <v>1324</v>
      </c>
      <c r="C438" s="51" t="s">
        <v>1325</v>
      </c>
      <c r="D438" s="60" t="s">
        <v>193</v>
      </c>
      <c r="E438" s="51"/>
      <c r="F438" s="60" t="s">
        <v>1386</v>
      </c>
      <c r="G438" s="61" t="s">
        <v>1387</v>
      </c>
      <c r="H438" s="61" t="s">
        <v>37</v>
      </c>
      <c r="I438" s="60" t="s">
        <v>1388</v>
      </c>
      <c r="J438" s="51" t="s">
        <v>45</v>
      </c>
      <c r="K438" s="60"/>
      <c r="L438" s="60"/>
      <c r="M438" s="51" t="s">
        <v>40</v>
      </c>
      <c r="N438" s="51"/>
      <c r="O438" s="51"/>
      <c r="P438" s="54"/>
      <c r="Q438" s="55"/>
      <c r="R438" s="56" t="n">
        <v>47.49</v>
      </c>
      <c r="S438" s="56" t="n">
        <f aca="false">R438</f>
        <v>47.49</v>
      </c>
      <c r="T438" s="64" t="n">
        <v>36223</v>
      </c>
      <c r="U438" s="58"/>
      <c r="V438" s="81"/>
      <c r="W438" s="65" t="n">
        <v>36223</v>
      </c>
      <c r="Y438" s="1" t="str">
        <f aca="false">UPPER(F438)</f>
        <v>FAYASAL ZAHID KHAN                 </v>
      </c>
      <c r="Z438" s="1" t="str">
        <f aca="false">UPPER(G438)</f>
        <v> M-22/3  MAIN KH-E-SAADI PHASE  7  D.H.A ,KHI.                    </v>
      </c>
    </row>
    <row r="439" customFormat="false" ht="20.1" hidden="false" customHeight="true" outlineLevel="0" collapsed="false">
      <c r="A439" s="50" t="n">
        <f aca="false">A438+1</f>
        <v>431</v>
      </c>
      <c r="B439" s="60" t="s">
        <v>1389</v>
      </c>
      <c r="C439" s="60" t="s">
        <v>1390</v>
      </c>
      <c r="D439" s="60" t="s">
        <v>193</v>
      </c>
      <c r="E439" s="60" t="n">
        <v>50262126831</v>
      </c>
      <c r="F439" s="60" t="s">
        <v>1391</v>
      </c>
      <c r="G439" s="60" t="s">
        <v>1392</v>
      </c>
      <c r="H439" s="61" t="s">
        <v>37</v>
      </c>
      <c r="I439" s="60" t="s">
        <v>1393</v>
      </c>
      <c r="J439" s="78" t="s">
        <v>39</v>
      </c>
      <c r="K439" s="60"/>
      <c r="L439" s="60"/>
      <c r="M439" s="51" t="s">
        <v>40</v>
      </c>
      <c r="N439" s="60"/>
      <c r="O439" s="51"/>
      <c r="P439" s="54"/>
      <c r="Q439" s="55"/>
      <c r="R439" s="62" t="n">
        <v>2953</v>
      </c>
      <c r="S439" s="56" t="n">
        <f aca="false">R439</f>
        <v>2953</v>
      </c>
      <c r="T439" s="64" t="n">
        <v>36801</v>
      </c>
      <c r="U439" s="83"/>
      <c r="X439" s="74" t="n">
        <v>36801</v>
      </c>
      <c r="Y439" s="1" t="str">
        <f aca="false">UPPER(F439)</f>
        <v>M. HABIB</v>
      </c>
      <c r="Z439" s="1" t="str">
        <f aca="false">UPPER(G439)</f>
        <v>B-204 BL-G N,NAZIMABAD KHI</v>
      </c>
    </row>
    <row r="440" customFormat="false" ht="20.1" hidden="false" customHeight="true" outlineLevel="0" collapsed="false">
      <c r="A440" s="50" t="n">
        <f aca="false">A439+1</f>
        <v>432</v>
      </c>
      <c r="B440" s="60" t="s">
        <v>1389</v>
      </c>
      <c r="C440" s="60" t="s">
        <v>1390</v>
      </c>
      <c r="D440" s="60" t="s">
        <v>193</v>
      </c>
      <c r="E440" s="60" t="n">
        <v>50238024241</v>
      </c>
      <c r="F440" s="60" t="s">
        <v>1394</v>
      </c>
      <c r="G440" s="60" t="s">
        <v>1395</v>
      </c>
      <c r="H440" s="61" t="s">
        <v>37</v>
      </c>
      <c r="I440" s="60" t="s">
        <v>1396</v>
      </c>
      <c r="J440" s="78" t="s">
        <v>39</v>
      </c>
      <c r="K440" s="60"/>
      <c r="L440" s="60"/>
      <c r="M440" s="51" t="s">
        <v>40</v>
      </c>
      <c r="N440" s="60"/>
      <c r="O440" s="51"/>
      <c r="P440" s="54"/>
      <c r="Q440" s="55"/>
      <c r="R440" s="62" t="n">
        <v>5475</v>
      </c>
      <c r="S440" s="56" t="n">
        <f aca="false">R440</f>
        <v>5475</v>
      </c>
      <c r="T440" s="64" t="n">
        <v>36547</v>
      </c>
      <c r="U440" s="83"/>
      <c r="X440" s="74" t="n">
        <v>36547</v>
      </c>
      <c r="Y440" s="1" t="str">
        <f aca="false">UPPER(F440)</f>
        <v>FINE TEXTILE</v>
      </c>
      <c r="Z440" s="1" t="str">
        <f aca="false">UPPER(G440)</f>
        <v>B-317 BL-N N, NAZIMABAD KHI</v>
      </c>
    </row>
    <row r="441" customFormat="false" ht="20.1" hidden="false" customHeight="true" outlineLevel="0" collapsed="false">
      <c r="A441" s="50" t="n">
        <f aca="false">A440+1</f>
        <v>433</v>
      </c>
      <c r="B441" s="60" t="s">
        <v>1389</v>
      </c>
      <c r="C441" s="60" t="s">
        <v>1390</v>
      </c>
      <c r="D441" s="60" t="s">
        <v>193</v>
      </c>
      <c r="E441" s="60" t="n">
        <v>50678414932</v>
      </c>
      <c r="F441" s="60" t="s">
        <v>1397</v>
      </c>
      <c r="G441" s="60" t="s">
        <v>1395</v>
      </c>
      <c r="H441" s="61" t="s">
        <v>37</v>
      </c>
      <c r="I441" s="60" t="s">
        <v>1398</v>
      </c>
      <c r="J441" s="78" t="s">
        <v>39</v>
      </c>
      <c r="K441" s="60"/>
      <c r="L441" s="60"/>
      <c r="M441" s="51" t="s">
        <v>40</v>
      </c>
      <c r="N441" s="60"/>
      <c r="O441" s="51"/>
      <c r="P441" s="54"/>
      <c r="Q441" s="55"/>
      <c r="R441" s="62" t="n">
        <v>11000</v>
      </c>
      <c r="S441" s="56" t="n">
        <f aca="false">R441</f>
        <v>11000</v>
      </c>
      <c r="T441" s="64" t="n">
        <v>36706</v>
      </c>
      <c r="U441" s="83"/>
      <c r="X441" s="74" t="n">
        <v>36706</v>
      </c>
      <c r="Y441" s="1" t="str">
        <f aca="false">UPPER(F441)</f>
        <v>FAUZIA PARVEEN</v>
      </c>
      <c r="Z441" s="1" t="str">
        <f aca="false">UPPER(G441)</f>
        <v>B-317 BL-N N, NAZIMABAD KHI</v>
      </c>
    </row>
    <row r="442" customFormat="false" ht="20.1" hidden="false" customHeight="true" outlineLevel="0" collapsed="false">
      <c r="A442" s="50" t="n">
        <f aca="false">A441+1</f>
        <v>434</v>
      </c>
      <c r="B442" s="60" t="s">
        <v>1389</v>
      </c>
      <c r="C442" s="60" t="s">
        <v>1390</v>
      </c>
      <c r="D442" s="60" t="s">
        <v>193</v>
      </c>
      <c r="E442" s="60" t="n">
        <v>50485329588</v>
      </c>
      <c r="F442" s="60" t="s">
        <v>1399</v>
      </c>
      <c r="G442" s="60" t="s">
        <v>1400</v>
      </c>
      <c r="H442" s="61" t="s">
        <v>37</v>
      </c>
      <c r="I442" s="60" t="s">
        <v>1401</v>
      </c>
      <c r="J442" s="60" t="s">
        <v>45</v>
      </c>
      <c r="K442" s="60"/>
      <c r="L442" s="60"/>
      <c r="M442" s="51" t="s">
        <v>40</v>
      </c>
      <c r="N442" s="60"/>
      <c r="O442" s="51"/>
      <c r="P442" s="54"/>
      <c r="Q442" s="55"/>
      <c r="R442" s="62" t="n">
        <v>0.18</v>
      </c>
      <c r="S442" s="56" t="n">
        <f aca="false">R442</f>
        <v>0.18</v>
      </c>
      <c r="T442" s="64" t="n">
        <v>36685</v>
      </c>
      <c r="U442" s="83"/>
      <c r="X442" s="74" t="n">
        <v>36685</v>
      </c>
      <c r="Y442" s="1" t="str">
        <f aca="false">UPPER(F442)</f>
        <v>ASGHAR ALI</v>
      </c>
      <c r="Z442" s="1" t="str">
        <f aca="false">UPPER(G442)</f>
        <v>B-303 MARRIAGE CENTRE BL-G</v>
      </c>
    </row>
    <row r="443" customFormat="false" ht="20.1" hidden="false" customHeight="true" outlineLevel="0" collapsed="false">
      <c r="A443" s="50" t="n">
        <f aca="false">A442+1</f>
        <v>435</v>
      </c>
      <c r="B443" s="60" t="s">
        <v>1389</v>
      </c>
      <c r="C443" s="60" t="s">
        <v>1390</v>
      </c>
      <c r="D443" s="60" t="s">
        <v>193</v>
      </c>
      <c r="E443" s="60" t="n">
        <v>50188019923</v>
      </c>
      <c r="F443" s="60" t="s">
        <v>1402</v>
      </c>
      <c r="G443" s="60" t="s">
        <v>1403</v>
      </c>
      <c r="H443" s="61" t="s">
        <v>37</v>
      </c>
      <c r="I443" s="60" t="s">
        <v>1404</v>
      </c>
      <c r="J443" s="60" t="s">
        <v>45</v>
      </c>
      <c r="K443" s="60"/>
      <c r="L443" s="60"/>
      <c r="M443" s="51" t="s">
        <v>40</v>
      </c>
      <c r="N443" s="60"/>
      <c r="O443" s="51"/>
      <c r="P443" s="54"/>
      <c r="Q443" s="55"/>
      <c r="R443" s="62" t="n">
        <v>0.03</v>
      </c>
      <c r="S443" s="56" t="n">
        <f aca="false">R443</f>
        <v>0.03</v>
      </c>
      <c r="T443" s="64" t="n">
        <v>36735</v>
      </c>
      <c r="U443" s="83"/>
      <c r="X443" s="74" t="n">
        <v>36735</v>
      </c>
      <c r="Y443" s="1" t="str">
        <f aca="false">UPPER(F443)</f>
        <v>ISLAMUDDIN/ NAHEED ISLAM</v>
      </c>
      <c r="Z443" s="1" t="str">
        <f aca="false">UPPER(G443)</f>
        <v>B-8 SEC 7 D-4 NORTH KHI</v>
      </c>
    </row>
    <row r="444" customFormat="false" ht="20.1" hidden="false" customHeight="true" outlineLevel="0" collapsed="false">
      <c r="A444" s="50" t="n">
        <f aca="false">A443+1</f>
        <v>436</v>
      </c>
      <c r="B444" s="60" t="s">
        <v>1389</v>
      </c>
      <c r="C444" s="60" t="s">
        <v>1390</v>
      </c>
      <c r="D444" s="60" t="s">
        <v>193</v>
      </c>
      <c r="E444" s="60" t="s">
        <v>1405</v>
      </c>
      <c r="F444" s="60" t="s">
        <v>1406</v>
      </c>
      <c r="G444" s="60" t="s">
        <v>1407</v>
      </c>
      <c r="H444" s="61" t="s">
        <v>37</v>
      </c>
      <c r="I444" s="60" t="s">
        <v>1408</v>
      </c>
      <c r="J444" s="60" t="s">
        <v>45</v>
      </c>
      <c r="K444" s="60"/>
      <c r="L444" s="60"/>
      <c r="M444" s="51" t="s">
        <v>40</v>
      </c>
      <c r="N444" s="60"/>
      <c r="O444" s="51"/>
      <c r="P444" s="54"/>
      <c r="Q444" s="55"/>
      <c r="R444" s="62" t="n">
        <v>6972.67</v>
      </c>
      <c r="S444" s="56" t="n">
        <f aca="false">R444</f>
        <v>6972.67</v>
      </c>
      <c r="T444" s="64" t="n">
        <v>36669</v>
      </c>
      <c r="U444" s="83"/>
      <c r="X444" s="74" t="n">
        <v>36669</v>
      </c>
      <c r="Y444" s="1" t="str">
        <f aca="false">UPPER(F444)</f>
        <v>M.IMRAN/ SHAMIM ZAKIR</v>
      </c>
      <c r="Z444" s="1" t="str">
        <f aca="false">UPPER(G444)</f>
        <v>C-75 BL-H NORTH NAZIMABAD</v>
      </c>
    </row>
    <row r="445" customFormat="false" ht="20.1" hidden="false" customHeight="true" outlineLevel="0" collapsed="false">
      <c r="A445" s="50" t="n">
        <f aca="false">A444+1</f>
        <v>437</v>
      </c>
      <c r="B445" s="60" t="s">
        <v>1389</v>
      </c>
      <c r="C445" s="60" t="s">
        <v>1390</v>
      </c>
      <c r="D445" s="60" t="s">
        <v>193</v>
      </c>
      <c r="E445" s="60" t="n">
        <v>50248528103</v>
      </c>
      <c r="F445" s="60" t="s">
        <v>1409</v>
      </c>
      <c r="G445" s="60" t="s">
        <v>1410</v>
      </c>
      <c r="H445" s="61" t="s">
        <v>37</v>
      </c>
      <c r="I445" s="60" t="s">
        <v>1411</v>
      </c>
      <c r="J445" s="60" t="s">
        <v>45</v>
      </c>
      <c r="K445" s="60"/>
      <c r="L445" s="60"/>
      <c r="M445" s="51" t="s">
        <v>40</v>
      </c>
      <c r="N445" s="60"/>
      <c r="O445" s="51"/>
      <c r="P445" s="54"/>
      <c r="Q445" s="55"/>
      <c r="R445" s="62" t="n">
        <v>0.07</v>
      </c>
      <c r="S445" s="56" t="n">
        <f aca="false">R445</f>
        <v>0.07</v>
      </c>
      <c r="T445" s="64" t="n">
        <v>36789</v>
      </c>
      <c r="U445" s="83"/>
      <c r="X445" s="74" t="n">
        <v>36789</v>
      </c>
      <c r="Y445" s="1" t="str">
        <f aca="false">UPPER(F445)</f>
        <v>SHAMA FAZAL</v>
      </c>
      <c r="Z445" s="1" t="str">
        <f aca="false">UPPER(G445)</f>
        <v>B-263 BL-L NORTH NAZIMBAD</v>
      </c>
    </row>
    <row r="446" customFormat="false" ht="20.1" hidden="false" customHeight="true" outlineLevel="0" collapsed="false">
      <c r="A446" s="50" t="n">
        <f aca="false">A445+1</f>
        <v>438</v>
      </c>
      <c r="B446" s="60" t="s">
        <v>1389</v>
      </c>
      <c r="C446" s="60" t="s">
        <v>1390</v>
      </c>
      <c r="D446" s="60" t="s">
        <v>193</v>
      </c>
      <c r="E446" s="60" t="n">
        <v>51886390731</v>
      </c>
      <c r="F446" s="60" t="s">
        <v>1412</v>
      </c>
      <c r="G446" s="60" t="s">
        <v>1413</v>
      </c>
      <c r="H446" s="61" t="s">
        <v>37</v>
      </c>
      <c r="I446" s="60" t="s">
        <v>1414</v>
      </c>
      <c r="J446" s="60" t="s">
        <v>45</v>
      </c>
      <c r="K446" s="60"/>
      <c r="L446" s="60"/>
      <c r="M446" s="51" t="s">
        <v>40</v>
      </c>
      <c r="N446" s="60"/>
      <c r="O446" s="51"/>
      <c r="P446" s="54"/>
      <c r="Q446" s="55"/>
      <c r="R446" s="62" t="n">
        <v>0.06</v>
      </c>
      <c r="S446" s="56" t="n">
        <f aca="false">R446</f>
        <v>0.06</v>
      </c>
      <c r="T446" s="64" t="n">
        <v>36596</v>
      </c>
      <c r="U446" s="83"/>
      <c r="X446" s="74" t="n">
        <v>36596</v>
      </c>
      <c r="Y446" s="1" t="str">
        <f aca="false">UPPER(F446)</f>
        <v>SABIR RAZA KHAN</v>
      </c>
      <c r="Z446" s="1" t="str">
        <f aca="false">UPPER(G446)</f>
        <v>D-10 MEHRAN APP GULSHAN IQABAL</v>
      </c>
    </row>
    <row r="447" customFormat="false" ht="20.1" hidden="false" customHeight="true" outlineLevel="0" collapsed="false">
      <c r="A447" s="50" t="n">
        <f aca="false">A446+1</f>
        <v>439</v>
      </c>
      <c r="B447" s="60" t="s">
        <v>1389</v>
      </c>
      <c r="C447" s="60" t="s">
        <v>1390</v>
      </c>
      <c r="D447" s="60" t="s">
        <v>193</v>
      </c>
      <c r="E447" s="60"/>
      <c r="F447" s="60" t="s">
        <v>1415</v>
      </c>
      <c r="G447" s="60" t="s">
        <v>1416</v>
      </c>
      <c r="H447" s="61" t="s">
        <v>37</v>
      </c>
      <c r="I447" s="60" t="s">
        <v>1417</v>
      </c>
      <c r="J447" s="60" t="s">
        <v>45</v>
      </c>
      <c r="K447" s="60"/>
      <c r="L447" s="60"/>
      <c r="M447" s="51" t="s">
        <v>40</v>
      </c>
      <c r="N447" s="60"/>
      <c r="O447" s="51"/>
      <c r="P447" s="54"/>
      <c r="Q447" s="55"/>
      <c r="R447" s="62" t="n">
        <v>0.1</v>
      </c>
      <c r="S447" s="56" t="n">
        <f aca="false">R447</f>
        <v>0.1</v>
      </c>
      <c r="T447" s="64" t="n">
        <v>36652</v>
      </c>
      <c r="U447" s="83"/>
      <c r="X447" s="74" t="n">
        <v>36652</v>
      </c>
      <c r="Y447" s="1" t="str">
        <f aca="false">UPPER(F447)</f>
        <v>NAZLI ASADULLAH</v>
      </c>
      <c r="Z447" s="1" t="str">
        <f aca="false">UPPER(G447)</f>
        <v>D-106 SUMMER GARDEN BL-G N.NAZ</v>
      </c>
    </row>
    <row r="448" customFormat="false" ht="20.1" hidden="false" customHeight="true" outlineLevel="0" collapsed="false">
      <c r="A448" s="50" t="n">
        <f aca="false">A447+1</f>
        <v>440</v>
      </c>
      <c r="B448" s="60" t="s">
        <v>1389</v>
      </c>
      <c r="C448" s="60" t="s">
        <v>1390</v>
      </c>
      <c r="D448" s="60" t="s">
        <v>193</v>
      </c>
      <c r="E448" s="60" t="n">
        <v>50289170426</v>
      </c>
      <c r="F448" s="60" t="s">
        <v>1418</v>
      </c>
      <c r="G448" s="60" t="s">
        <v>1419</v>
      </c>
      <c r="H448" s="61" t="s">
        <v>37</v>
      </c>
      <c r="I448" s="60" t="s">
        <v>1420</v>
      </c>
      <c r="J448" s="60" t="s">
        <v>45</v>
      </c>
      <c r="K448" s="60"/>
      <c r="L448" s="60"/>
      <c r="M448" s="51" t="s">
        <v>40</v>
      </c>
      <c r="N448" s="60"/>
      <c r="O448" s="51"/>
      <c r="P448" s="54"/>
      <c r="Q448" s="55"/>
      <c r="R448" s="62" t="n">
        <v>0.13</v>
      </c>
      <c r="S448" s="56" t="n">
        <f aca="false">R448</f>
        <v>0.13</v>
      </c>
      <c r="T448" s="64" t="n">
        <v>36868</v>
      </c>
      <c r="U448" s="83"/>
      <c r="X448" s="74" t="n">
        <v>36868</v>
      </c>
      <c r="Y448" s="1" t="str">
        <f aca="false">UPPER(F448)</f>
        <v>M.ASIF KHAN/SHAISTA ASIF</v>
      </c>
      <c r="Z448" s="1" t="str">
        <f aca="false">UPPER(G448)</f>
        <v>HNO#R-117 SEC 14-B SHADMAN TOW</v>
      </c>
    </row>
    <row r="449" customFormat="false" ht="20.1" hidden="false" customHeight="true" outlineLevel="0" collapsed="false">
      <c r="A449" s="50" t="n">
        <f aca="false">A448+1</f>
        <v>441</v>
      </c>
      <c r="B449" s="60" t="s">
        <v>1389</v>
      </c>
      <c r="C449" s="60" t="s">
        <v>1390</v>
      </c>
      <c r="D449" s="60" t="s">
        <v>193</v>
      </c>
      <c r="E449" s="60" t="n">
        <v>50285034046</v>
      </c>
      <c r="F449" s="60" t="s">
        <v>1421</v>
      </c>
      <c r="G449" s="60" t="s">
        <v>1422</v>
      </c>
      <c r="H449" s="61" t="s">
        <v>37</v>
      </c>
      <c r="I449" s="60" t="s">
        <v>1423</v>
      </c>
      <c r="J449" s="60" t="s">
        <v>45</v>
      </c>
      <c r="K449" s="60"/>
      <c r="L449" s="60"/>
      <c r="M449" s="51" t="s">
        <v>40</v>
      </c>
      <c r="N449" s="60"/>
      <c r="O449" s="51"/>
      <c r="P449" s="54"/>
      <c r="Q449" s="55"/>
      <c r="R449" s="62" t="n">
        <v>636.41</v>
      </c>
      <c r="S449" s="56" t="n">
        <f aca="false">R449</f>
        <v>636.41</v>
      </c>
      <c r="T449" s="64" t="n">
        <v>36745</v>
      </c>
      <c r="U449" s="83"/>
      <c r="X449" s="74" t="n">
        <v>36745</v>
      </c>
      <c r="Y449" s="1" t="str">
        <f aca="false">UPPER(F449)</f>
        <v>NABEEL GHOURI</v>
      </c>
      <c r="Z449" s="1" t="str">
        <f aca="false">UPPER(G449)</f>
        <v>H#C-150 BL-A NORTH NAZIMABAD</v>
      </c>
    </row>
    <row r="450" customFormat="false" ht="20.1" hidden="false" customHeight="true" outlineLevel="0" collapsed="false">
      <c r="A450" s="50" t="n">
        <f aca="false">A449+1</f>
        <v>442</v>
      </c>
      <c r="B450" s="60" t="s">
        <v>1389</v>
      </c>
      <c r="C450" s="60" t="s">
        <v>1390</v>
      </c>
      <c r="D450" s="60" t="s">
        <v>193</v>
      </c>
      <c r="E450" s="60" t="n">
        <v>51838001429</v>
      </c>
      <c r="F450" s="60" t="s">
        <v>1424</v>
      </c>
      <c r="G450" s="60" t="s">
        <v>1425</v>
      </c>
      <c r="H450" s="61" t="s">
        <v>37</v>
      </c>
      <c r="I450" s="60" t="s">
        <v>1426</v>
      </c>
      <c r="J450" s="60" t="s">
        <v>45</v>
      </c>
      <c r="K450" s="60"/>
      <c r="L450" s="60"/>
      <c r="M450" s="51" t="s">
        <v>40</v>
      </c>
      <c r="N450" s="60"/>
      <c r="O450" s="51"/>
      <c r="P450" s="54"/>
      <c r="Q450" s="55"/>
      <c r="R450" s="62" t="n">
        <v>0.09</v>
      </c>
      <c r="S450" s="56" t="n">
        <f aca="false">R450</f>
        <v>0.09</v>
      </c>
      <c r="T450" s="64" t="n">
        <v>36567</v>
      </c>
      <c r="U450" s="83"/>
      <c r="X450" s="74" t="n">
        <v>36567</v>
      </c>
      <c r="Y450" s="1" t="str">
        <f aca="false">UPPER(F450)</f>
        <v>SAMIUDDIN/KAUSAR SAMI</v>
      </c>
      <c r="Z450" s="1" t="str">
        <f aca="false">UPPER(G450)</f>
        <v>IH-30 AFOHS SHAHEED MILAT ROAD</v>
      </c>
    </row>
    <row r="451" customFormat="false" ht="20.1" hidden="false" customHeight="true" outlineLevel="0" collapsed="false">
      <c r="A451" s="50" t="n">
        <f aca="false">A450+1</f>
        <v>443</v>
      </c>
      <c r="B451" s="60" t="s">
        <v>1389</v>
      </c>
      <c r="C451" s="60" t="s">
        <v>1390</v>
      </c>
      <c r="D451" s="60" t="s">
        <v>193</v>
      </c>
      <c r="E451" s="60" t="n">
        <v>50291800248</v>
      </c>
      <c r="F451" s="60" t="s">
        <v>1427</v>
      </c>
      <c r="G451" s="60" t="s">
        <v>1428</v>
      </c>
      <c r="H451" s="61" t="s">
        <v>37</v>
      </c>
      <c r="I451" s="60" t="s">
        <v>1429</v>
      </c>
      <c r="J451" s="60" t="s">
        <v>45</v>
      </c>
      <c r="K451" s="60"/>
      <c r="L451" s="60"/>
      <c r="M451" s="51" t="s">
        <v>40</v>
      </c>
      <c r="N451" s="60"/>
      <c r="O451" s="51"/>
      <c r="P451" s="54"/>
      <c r="Q451" s="55"/>
      <c r="R451" s="62" t="n">
        <v>0.14</v>
      </c>
      <c r="S451" s="56" t="n">
        <f aca="false">R451</f>
        <v>0.14</v>
      </c>
      <c r="T451" s="64" t="n">
        <v>36571</v>
      </c>
      <c r="U451" s="83"/>
      <c r="X451" s="74" t="n">
        <v>36571</v>
      </c>
      <c r="Y451" s="1" t="str">
        <f aca="false">UPPER(F451)</f>
        <v>MANZOOR IBRAHIM</v>
      </c>
      <c r="Z451" s="1" t="str">
        <f aca="false">UPPER(G451)</f>
        <v>FLAT NO 130 ALI DOLAT SQUARE BL-L</v>
      </c>
    </row>
    <row r="452" customFormat="false" ht="20.1" hidden="false" customHeight="true" outlineLevel="0" collapsed="false">
      <c r="A452" s="50" t="n">
        <f aca="false">A451+1</f>
        <v>444</v>
      </c>
      <c r="B452" s="60" t="s">
        <v>1389</v>
      </c>
      <c r="C452" s="60" t="s">
        <v>1390</v>
      </c>
      <c r="D452" s="60" t="s">
        <v>193</v>
      </c>
      <c r="E452" s="60" t="n">
        <v>50281647999</v>
      </c>
      <c r="F452" s="60" t="s">
        <v>1430</v>
      </c>
      <c r="G452" s="60" t="s">
        <v>1431</v>
      </c>
      <c r="H452" s="61" t="s">
        <v>37</v>
      </c>
      <c r="I452" s="60" t="s">
        <v>1432</v>
      </c>
      <c r="J452" s="60" t="s">
        <v>45</v>
      </c>
      <c r="K452" s="60"/>
      <c r="L452" s="60"/>
      <c r="M452" s="51" t="s">
        <v>40</v>
      </c>
      <c r="N452" s="60"/>
      <c r="O452" s="51"/>
      <c r="P452" s="54"/>
      <c r="Q452" s="55"/>
      <c r="R452" s="62" t="n">
        <v>0.16</v>
      </c>
      <c r="S452" s="56" t="n">
        <f aca="false">R452</f>
        <v>0.16</v>
      </c>
      <c r="T452" s="64" t="n">
        <v>36881</v>
      </c>
      <c r="U452" s="83"/>
      <c r="X452" s="74" t="n">
        <v>36881</v>
      </c>
      <c r="Y452" s="1" t="str">
        <f aca="false">UPPER(F452)</f>
        <v>MUSTAFA</v>
      </c>
      <c r="Z452" s="1" t="str">
        <f aca="false">UPPER(G452)</f>
        <v>A-16 ADEEL APP BL-G NORTH NAZIM</v>
      </c>
    </row>
    <row r="453" customFormat="false" ht="20.1" hidden="false" customHeight="true" outlineLevel="0" collapsed="false">
      <c r="A453" s="50" t="n">
        <f aca="false">A452+1</f>
        <v>445</v>
      </c>
      <c r="B453" s="60" t="s">
        <v>1389</v>
      </c>
      <c r="C453" s="60" t="s">
        <v>1390</v>
      </c>
      <c r="D453" s="60" t="s">
        <v>193</v>
      </c>
      <c r="E453" s="60" t="n">
        <v>50271824275</v>
      </c>
      <c r="F453" s="60" t="s">
        <v>1433</v>
      </c>
      <c r="G453" s="60" t="s">
        <v>1434</v>
      </c>
      <c r="H453" s="61" t="s">
        <v>37</v>
      </c>
      <c r="I453" s="60" t="s">
        <v>1435</v>
      </c>
      <c r="J453" s="60" t="s">
        <v>45</v>
      </c>
      <c r="K453" s="60"/>
      <c r="L453" s="60"/>
      <c r="M453" s="51" t="s">
        <v>40</v>
      </c>
      <c r="N453" s="60"/>
      <c r="O453" s="51"/>
      <c r="P453" s="54"/>
      <c r="Q453" s="55"/>
      <c r="R453" s="62" t="n">
        <v>3291.98</v>
      </c>
      <c r="S453" s="56" t="n">
        <f aca="false">R453</f>
        <v>3291.98</v>
      </c>
      <c r="T453" s="64" t="n">
        <v>36813</v>
      </c>
      <c r="U453" s="83"/>
      <c r="X453" s="74" t="n">
        <v>36813</v>
      </c>
      <c r="Y453" s="1" t="str">
        <f aca="false">UPPER(F453)</f>
        <v>ZARKA AFZAL</v>
      </c>
      <c r="Z453" s="1" t="str">
        <f aca="false">UPPER(G453)</f>
        <v>A-87 BL-R NORTH NAZIMBAD KARA</v>
      </c>
    </row>
    <row r="454" customFormat="false" ht="20.1" hidden="false" customHeight="true" outlineLevel="0" collapsed="false">
      <c r="A454" s="50" t="n">
        <f aca="false">A453+1</f>
        <v>446</v>
      </c>
      <c r="B454" s="60" t="s">
        <v>1389</v>
      </c>
      <c r="C454" s="60" t="s">
        <v>1390</v>
      </c>
      <c r="D454" s="60" t="s">
        <v>193</v>
      </c>
      <c r="E454" s="60"/>
      <c r="F454" s="60" t="s">
        <v>1436</v>
      </c>
      <c r="G454" s="60" t="s">
        <v>1437</v>
      </c>
      <c r="H454" s="61" t="s">
        <v>37</v>
      </c>
      <c r="I454" s="60" t="s">
        <v>1438</v>
      </c>
      <c r="J454" s="60" t="s">
        <v>45</v>
      </c>
      <c r="K454" s="60"/>
      <c r="L454" s="60"/>
      <c r="M454" s="51" t="s">
        <v>40</v>
      </c>
      <c r="N454" s="60"/>
      <c r="O454" s="51"/>
      <c r="P454" s="54"/>
      <c r="Q454" s="55"/>
      <c r="R454" s="62" t="n">
        <v>0.04</v>
      </c>
      <c r="S454" s="56" t="n">
        <f aca="false">R454</f>
        <v>0.04</v>
      </c>
      <c r="T454" s="64" t="n">
        <v>36878</v>
      </c>
      <c r="U454" s="83"/>
      <c r="X454" s="74" t="n">
        <v>36878</v>
      </c>
      <c r="Y454" s="1" t="str">
        <f aca="false">UPPER(F454)</f>
        <v>ROOHI AHMED</v>
      </c>
      <c r="Z454" s="1" t="str">
        <f aca="false">UPPER(G454)</f>
        <v>R-8 SEC 5 B/2 NORTH KHI</v>
      </c>
    </row>
    <row r="455" customFormat="false" ht="20.1" hidden="false" customHeight="true" outlineLevel="0" collapsed="false">
      <c r="A455" s="50" t="n">
        <f aca="false">A454+1</f>
        <v>447</v>
      </c>
      <c r="B455" s="60" t="s">
        <v>1439</v>
      </c>
      <c r="C455" s="61" t="s">
        <v>1440</v>
      </c>
      <c r="D455" s="60" t="s">
        <v>193</v>
      </c>
      <c r="E455" s="60" t="s">
        <v>1441</v>
      </c>
      <c r="F455" s="60" t="s">
        <v>1442</v>
      </c>
      <c r="G455" s="61" t="s">
        <v>1443</v>
      </c>
      <c r="H455" s="61" t="s">
        <v>37</v>
      </c>
      <c r="I455" s="60" t="s">
        <v>1444</v>
      </c>
      <c r="J455" s="60" t="s">
        <v>45</v>
      </c>
      <c r="K455" s="60"/>
      <c r="L455" s="60"/>
      <c r="M455" s="51" t="s">
        <v>40</v>
      </c>
      <c r="N455" s="51"/>
      <c r="O455" s="51"/>
      <c r="P455" s="54"/>
      <c r="Q455" s="55"/>
      <c r="R455" s="62" t="n">
        <v>1324.91</v>
      </c>
      <c r="S455" s="56" t="n">
        <f aca="false">R455</f>
        <v>1324.91</v>
      </c>
      <c r="T455" s="55" t="n">
        <v>36581</v>
      </c>
      <c r="U455" s="58"/>
      <c r="X455" s="73" t="n">
        <v>36581</v>
      </c>
      <c r="Y455" s="1" t="str">
        <f aca="false">UPPER(F455)</f>
        <v>SHEWAK RAM</v>
      </c>
      <c r="Z455" s="1" t="str">
        <f aca="false">UPPER(G455)</f>
        <v>P.O GHULAM NABI SHAH TALUKA SAMARO DISTT.MIRPURKHAS</v>
      </c>
    </row>
    <row r="456" customFormat="false" ht="20.1" hidden="false" customHeight="true" outlineLevel="0" collapsed="false">
      <c r="A456" s="50" t="n">
        <f aca="false">A455+1</f>
        <v>448</v>
      </c>
      <c r="B456" s="60" t="s">
        <v>1439</v>
      </c>
      <c r="C456" s="61" t="s">
        <v>1440</v>
      </c>
      <c r="D456" s="60" t="s">
        <v>193</v>
      </c>
      <c r="E456" s="60" t="s">
        <v>1445</v>
      </c>
      <c r="F456" s="60" t="s">
        <v>1446</v>
      </c>
      <c r="G456" s="61" t="s">
        <v>1447</v>
      </c>
      <c r="H456" s="61" t="s">
        <v>37</v>
      </c>
      <c r="I456" s="60" t="s">
        <v>1448</v>
      </c>
      <c r="J456" s="60" t="s">
        <v>45</v>
      </c>
      <c r="K456" s="60"/>
      <c r="L456" s="60"/>
      <c r="M456" s="51" t="s">
        <v>40</v>
      </c>
      <c r="N456" s="51"/>
      <c r="O456" s="51"/>
      <c r="P456" s="54"/>
      <c r="Q456" s="55"/>
      <c r="R456" s="62" t="n">
        <v>0.14</v>
      </c>
      <c r="S456" s="56" t="n">
        <f aca="false">R456</f>
        <v>0.14</v>
      </c>
      <c r="T456" s="64" t="n">
        <v>36528</v>
      </c>
      <c r="U456" s="58"/>
      <c r="X456" s="74" t="n">
        <v>36528</v>
      </c>
      <c r="Y456" s="1" t="str">
        <f aca="false">UPPER(F456)</f>
        <v>BHAG CHAND</v>
      </c>
      <c r="Z456" s="1" t="str">
        <f aca="false">UPPER(G456)</f>
        <v>H # 214 KHAIM KHANI MOHALA KHIPRO</v>
      </c>
    </row>
    <row r="457" customFormat="false" ht="20.1" hidden="false" customHeight="true" outlineLevel="0" collapsed="false">
      <c r="A457" s="50" t="n">
        <f aca="false">A456+1</f>
        <v>449</v>
      </c>
      <c r="B457" s="60" t="s">
        <v>1439</v>
      </c>
      <c r="C457" s="61" t="s">
        <v>1440</v>
      </c>
      <c r="D457" s="60" t="s">
        <v>193</v>
      </c>
      <c r="E457" s="60" t="s">
        <v>1449</v>
      </c>
      <c r="F457" s="60" t="s">
        <v>1450</v>
      </c>
      <c r="G457" s="61" t="s">
        <v>1451</v>
      </c>
      <c r="H457" s="61" t="s">
        <v>37</v>
      </c>
      <c r="I457" s="60" t="s">
        <v>1452</v>
      </c>
      <c r="J457" s="60" t="s">
        <v>45</v>
      </c>
      <c r="K457" s="60"/>
      <c r="L457" s="60"/>
      <c r="M457" s="51" t="s">
        <v>40</v>
      </c>
      <c r="N457" s="51"/>
      <c r="O457" s="51"/>
      <c r="P457" s="54"/>
      <c r="Q457" s="55"/>
      <c r="R457" s="62" t="n">
        <v>0.01</v>
      </c>
      <c r="S457" s="56" t="n">
        <f aca="false">R457</f>
        <v>0.01</v>
      </c>
      <c r="T457" s="64" t="n">
        <v>36564</v>
      </c>
      <c r="U457" s="58"/>
      <c r="X457" s="74" t="n">
        <v>36564</v>
      </c>
      <c r="Y457" s="1" t="str">
        <f aca="false">UPPER(F457)</f>
        <v>GREECE</v>
      </c>
      <c r="Z457" s="1" t="str">
        <f aca="false">UPPER(G457)</f>
        <v>H # 1397 KHAR PARA MIRPURKHAS</v>
      </c>
    </row>
    <row r="458" customFormat="false" ht="20.1" hidden="false" customHeight="true" outlineLevel="0" collapsed="false">
      <c r="A458" s="50" t="n">
        <f aca="false">A457+1</f>
        <v>450</v>
      </c>
      <c r="B458" s="60" t="s">
        <v>1439</v>
      </c>
      <c r="C458" s="61" t="s">
        <v>1440</v>
      </c>
      <c r="D458" s="60" t="s">
        <v>193</v>
      </c>
      <c r="E458" s="60" t="s">
        <v>1453</v>
      </c>
      <c r="F458" s="61" t="s">
        <v>1454</v>
      </c>
      <c r="G458" s="61" t="s">
        <v>1455</v>
      </c>
      <c r="H458" s="61" t="s">
        <v>37</v>
      </c>
      <c r="I458" s="60" t="s">
        <v>1456</v>
      </c>
      <c r="J458" s="60" t="s">
        <v>45</v>
      </c>
      <c r="K458" s="60"/>
      <c r="L458" s="60"/>
      <c r="M458" s="51" t="s">
        <v>40</v>
      </c>
      <c r="N458" s="51"/>
      <c r="O458" s="51"/>
      <c r="P458" s="54"/>
      <c r="Q458" s="55"/>
      <c r="R458" s="62" t="n">
        <v>42.81</v>
      </c>
      <c r="S458" s="56" t="n">
        <f aca="false">R458</f>
        <v>42.81</v>
      </c>
      <c r="T458" s="64" t="n">
        <v>36841</v>
      </c>
      <c r="U458" s="58"/>
      <c r="X458" s="74" t="n">
        <v>36841</v>
      </c>
      <c r="Y458" s="1" t="str">
        <f aca="false">UPPER(F458)</f>
        <v>SUGNI BAI &amp; LAL CHAND</v>
      </c>
      <c r="Z458" s="1" t="str">
        <f aca="false">UPPER(G458)</f>
        <v>H # 6 BLOCKE # 2 UNIT-III SATELITE TOWN MIRPURKHAS</v>
      </c>
    </row>
    <row r="459" customFormat="false" ht="20.1" hidden="false" customHeight="true" outlineLevel="0" collapsed="false">
      <c r="A459" s="50" t="n">
        <f aca="false">A458+1</f>
        <v>451</v>
      </c>
      <c r="B459" s="60" t="s">
        <v>1439</v>
      </c>
      <c r="C459" s="61" t="s">
        <v>1440</v>
      </c>
      <c r="D459" s="60" t="s">
        <v>193</v>
      </c>
      <c r="E459" s="60" t="s">
        <v>1457</v>
      </c>
      <c r="F459" s="61" t="s">
        <v>1458</v>
      </c>
      <c r="G459" s="61" t="s">
        <v>1459</v>
      </c>
      <c r="H459" s="61" t="s">
        <v>37</v>
      </c>
      <c r="I459" s="60" t="s">
        <v>1460</v>
      </c>
      <c r="J459" s="60" t="s">
        <v>45</v>
      </c>
      <c r="K459" s="60"/>
      <c r="L459" s="60"/>
      <c r="M459" s="51" t="s">
        <v>40</v>
      </c>
      <c r="N459" s="51"/>
      <c r="O459" s="51"/>
      <c r="P459" s="54"/>
      <c r="Q459" s="55"/>
      <c r="R459" s="62" t="n">
        <v>838.66</v>
      </c>
      <c r="S459" s="56" t="n">
        <f aca="false">R459</f>
        <v>838.66</v>
      </c>
      <c r="T459" s="64" t="n">
        <v>36596</v>
      </c>
      <c r="U459" s="58"/>
      <c r="X459" s="74" t="n">
        <v>36596</v>
      </c>
      <c r="Y459" s="1" t="str">
        <f aca="false">UPPER(F459)</f>
        <v>MUHAMMAD ALI IRFAN</v>
      </c>
      <c r="Z459" s="1" t="str">
        <f aca="false">UPPER(G459)</f>
        <v>OPPOSITE MIR STREET NEW CIVIL LINE GUL ROAD JUJRAWALA</v>
      </c>
    </row>
    <row r="460" customFormat="false" ht="20.1" hidden="false" customHeight="true" outlineLevel="0" collapsed="false">
      <c r="A460" s="50" t="n">
        <f aca="false">A459+1</f>
        <v>452</v>
      </c>
      <c r="B460" s="60" t="s">
        <v>1439</v>
      </c>
      <c r="C460" s="61" t="s">
        <v>1440</v>
      </c>
      <c r="D460" s="60" t="s">
        <v>193</v>
      </c>
      <c r="E460" s="60" t="s">
        <v>1461</v>
      </c>
      <c r="F460" s="60" t="s">
        <v>1462</v>
      </c>
      <c r="G460" s="61" t="s">
        <v>1463</v>
      </c>
      <c r="H460" s="61" t="s">
        <v>37</v>
      </c>
      <c r="I460" s="60" t="s">
        <v>1464</v>
      </c>
      <c r="J460" s="60" t="s">
        <v>45</v>
      </c>
      <c r="K460" s="60"/>
      <c r="L460" s="60"/>
      <c r="M460" s="51" t="s">
        <v>40</v>
      </c>
      <c r="N460" s="51"/>
      <c r="O460" s="51"/>
      <c r="P460" s="54"/>
      <c r="Q460" s="55"/>
      <c r="R460" s="62" t="n">
        <v>3560.24</v>
      </c>
      <c r="S460" s="56" t="n">
        <f aca="false">R460</f>
        <v>3560.24</v>
      </c>
      <c r="T460" s="64" t="n">
        <v>36658</v>
      </c>
      <c r="U460" s="58"/>
      <c r="X460" s="74" t="n">
        <v>36658</v>
      </c>
      <c r="Y460" s="1" t="str">
        <f aca="false">UPPER(F460)</f>
        <v>MRS. LATA DIVE</v>
      </c>
      <c r="Z460" s="1" t="str">
        <f aca="false">UPPER(G460)</f>
        <v>H # 850/51 SHAHI BAZAR MIRPURKHAS</v>
      </c>
    </row>
    <row r="461" customFormat="false" ht="20.1" hidden="false" customHeight="true" outlineLevel="0" collapsed="false">
      <c r="A461" s="50" t="n">
        <f aca="false">A460+1</f>
        <v>453</v>
      </c>
      <c r="B461" s="60" t="s">
        <v>1439</v>
      </c>
      <c r="C461" s="61" t="s">
        <v>1440</v>
      </c>
      <c r="D461" s="60" t="s">
        <v>193</v>
      </c>
      <c r="E461" s="60" t="s">
        <v>1465</v>
      </c>
      <c r="F461" s="60" t="s">
        <v>1466</v>
      </c>
      <c r="G461" s="61" t="s">
        <v>1467</v>
      </c>
      <c r="H461" s="61" t="s">
        <v>37</v>
      </c>
      <c r="I461" s="60" t="s">
        <v>1468</v>
      </c>
      <c r="J461" s="60" t="s">
        <v>45</v>
      </c>
      <c r="K461" s="60"/>
      <c r="L461" s="60"/>
      <c r="M461" s="51" t="s">
        <v>40</v>
      </c>
      <c r="N461" s="51"/>
      <c r="O461" s="51"/>
      <c r="P461" s="54"/>
      <c r="Q461" s="55"/>
      <c r="R461" s="62" t="n">
        <v>0.12</v>
      </c>
      <c r="S461" s="56" t="n">
        <f aca="false">R461</f>
        <v>0.12</v>
      </c>
      <c r="T461" s="64" t="n">
        <v>36594</v>
      </c>
      <c r="U461" s="58"/>
      <c r="X461" s="74" t="n">
        <v>36594</v>
      </c>
      <c r="Y461" s="1" t="str">
        <f aca="false">UPPER(F461)</f>
        <v>TOOR KHAN</v>
      </c>
      <c r="Z461" s="1" t="str">
        <f aca="false">UPPER(G461)</f>
        <v>C/O KHATAK GOODS TRANSPORT MIRPURKHAS</v>
      </c>
    </row>
    <row r="462" customFormat="false" ht="20.1" hidden="false" customHeight="true" outlineLevel="0" collapsed="false">
      <c r="A462" s="50" t="n">
        <f aca="false">A461+1</f>
        <v>454</v>
      </c>
      <c r="B462" s="60" t="s">
        <v>1439</v>
      </c>
      <c r="C462" s="61" t="s">
        <v>1440</v>
      </c>
      <c r="D462" s="60" t="s">
        <v>193</v>
      </c>
      <c r="E462" s="60" t="s">
        <v>1469</v>
      </c>
      <c r="F462" s="61" t="s">
        <v>1470</v>
      </c>
      <c r="G462" s="61" t="s">
        <v>1471</v>
      </c>
      <c r="H462" s="61" t="s">
        <v>37</v>
      </c>
      <c r="I462" s="60" t="s">
        <v>1472</v>
      </c>
      <c r="J462" s="60" t="s">
        <v>45</v>
      </c>
      <c r="K462" s="60"/>
      <c r="L462" s="60"/>
      <c r="M462" s="51" t="s">
        <v>40</v>
      </c>
      <c r="N462" s="51"/>
      <c r="O462" s="51"/>
      <c r="P462" s="54"/>
      <c r="Q462" s="55"/>
      <c r="R462" s="62" t="n">
        <v>0.18</v>
      </c>
      <c r="S462" s="56" t="n">
        <f aca="false">R462</f>
        <v>0.18</v>
      </c>
      <c r="T462" s="64" t="n">
        <v>36732</v>
      </c>
      <c r="U462" s="58"/>
      <c r="X462" s="74" t="n">
        <v>36732</v>
      </c>
      <c r="Y462" s="1" t="str">
        <f aca="false">UPPER(F462)</f>
        <v>MOIN UD DIN KHAWAJA</v>
      </c>
      <c r="Z462" s="1" t="str">
        <f aca="false">UPPER(G462)</f>
        <v>MAHARAJ COLONY MIRPURKHAS</v>
      </c>
    </row>
    <row r="463" customFormat="false" ht="20.1" hidden="false" customHeight="true" outlineLevel="0" collapsed="false">
      <c r="A463" s="50" t="n">
        <f aca="false">A462+1</f>
        <v>455</v>
      </c>
      <c r="B463" s="60" t="s">
        <v>1439</v>
      </c>
      <c r="C463" s="61" t="s">
        <v>1440</v>
      </c>
      <c r="D463" s="60" t="s">
        <v>193</v>
      </c>
      <c r="E463" s="60" t="s">
        <v>1473</v>
      </c>
      <c r="F463" s="61" t="s">
        <v>1474</v>
      </c>
      <c r="G463" s="61" t="s">
        <v>1475</v>
      </c>
      <c r="H463" s="61" t="s">
        <v>37</v>
      </c>
      <c r="I463" s="60" t="s">
        <v>1476</v>
      </c>
      <c r="J463" s="60" t="s">
        <v>45</v>
      </c>
      <c r="K463" s="60"/>
      <c r="L463" s="60"/>
      <c r="M463" s="51" t="s">
        <v>40</v>
      </c>
      <c r="N463" s="51"/>
      <c r="O463" s="51"/>
      <c r="P463" s="54"/>
      <c r="Q463" s="55"/>
      <c r="R463" s="62" t="n">
        <v>0.53</v>
      </c>
      <c r="S463" s="56" t="n">
        <f aca="false">R463</f>
        <v>0.53</v>
      </c>
      <c r="T463" s="64" t="n">
        <v>36865</v>
      </c>
      <c r="U463" s="58"/>
      <c r="X463" s="74" t="n">
        <v>36865</v>
      </c>
      <c r="Y463" s="1" t="str">
        <f aca="false">UPPER(F463)</f>
        <v>MANZOOR AHMED</v>
      </c>
      <c r="Z463" s="1" t="str">
        <f aca="false">UPPER(G463)</f>
        <v>H # 8 C 6 TANKI ROAD MIRPURKHAS</v>
      </c>
    </row>
    <row r="464" customFormat="false" ht="20.1" hidden="false" customHeight="true" outlineLevel="0" collapsed="false">
      <c r="A464" s="50" t="n">
        <f aca="false">A463+1</f>
        <v>456</v>
      </c>
      <c r="B464" s="51" t="s">
        <v>1477</v>
      </c>
      <c r="C464" s="51" t="s">
        <v>1478</v>
      </c>
      <c r="D464" s="60" t="s">
        <v>193</v>
      </c>
      <c r="E464" s="51" t="s">
        <v>1479</v>
      </c>
      <c r="F464" s="60" t="s">
        <v>1480</v>
      </c>
      <c r="G464" s="60" t="s">
        <v>1481</v>
      </c>
      <c r="H464" s="53" t="s">
        <v>37</v>
      </c>
      <c r="I464" s="51" t="s">
        <v>1482</v>
      </c>
      <c r="J464" s="51" t="s">
        <v>39</v>
      </c>
      <c r="K464" s="60"/>
      <c r="L464" s="60"/>
      <c r="M464" s="51" t="s">
        <v>40</v>
      </c>
      <c r="N464" s="51"/>
      <c r="O464" s="51"/>
      <c r="P464" s="54"/>
      <c r="Q464" s="55"/>
      <c r="R464" s="62" t="n">
        <v>5940</v>
      </c>
      <c r="S464" s="56" t="n">
        <f aca="false">R464</f>
        <v>5940</v>
      </c>
      <c r="T464" s="55" t="n">
        <v>36651</v>
      </c>
      <c r="U464" s="58"/>
      <c r="X464" s="84" t="n">
        <v>36651</v>
      </c>
      <c r="Y464" s="1" t="str">
        <f aca="false">UPPER(F464)</f>
        <v>RAZA ASSOCIATES</v>
      </c>
      <c r="Z464" s="1" t="str">
        <f aca="false">UPPER(G464)</f>
        <v>303, AMBER ESTATE MAIN SHAHRAH-E-FAISAL </v>
      </c>
      <c r="AK464" s="1" t="s">
        <v>41</v>
      </c>
      <c r="AL464" s="1" t="s">
        <v>41</v>
      </c>
      <c r="AM464" s="1" t="s">
        <v>1483</v>
      </c>
      <c r="AN464" s="1" t="str">
        <f aca="false">B464&amp;AK464&amp;I464&amp;AL464&amp;AM464</f>
        <v>0218-0218-134007-001-001</v>
      </c>
    </row>
    <row r="465" customFormat="false" ht="20.1" hidden="false" customHeight="true" outlineLevel="0" collapsed="false">
      <c r="A465" s="50" t="n">
        <f aca="false">A464+1</f>
        <v>457</v>
      </c>
      <c r="B465" s="51" t="s">
        <v>1477</v>
      </c>
      <c r="C465" s="51" t="s">
        <v>1478</v>
      </c>
      <c r="D465" s="60" t="s">
        <v>193</v>
      </c>
      <c r="E465" s="51" t="s">
        <v>1484</v>
      </c>
      <c r="F465" s="60" t="s">
        <v>1485</v>
      </c>
      <c r="G465" s="60" t="s">
        <v>1486</v>
      </c>
      <c r="H465" s="53" t="s">
        <v>37</v>
      </c>
      <c r="I465" s="51" t="s">
        <v>1487</v>
      </c>
      <c r="J465" s="51" t="s">
        <v>39</v>
      </c>
      <c r="K465" s="60"/>
      <c r="L465" s="60"/>
      <c r="M465" s="51" t="s">
        <v>40</v>
      </c>
      <c r="N465" s="51"/>
      <c r="O465" s="51"/>
      <c r="P465" s="54"/>
      <c r="Q465" s="55"/>
      <c r="R465" s="62" t="n">
        <v>21758</v>
      </c>
      <c r="S465" s="56" t="n">
        <f aca="false">R465</f>
        <v>21758</v>
      </c>
      <c r="T465" s="55" t="n">
        <v>36682</v>
      </c>
      <c r="U465" s="58"/>
      <c r="X465" s="84" t="n">
        <v>36682</v>
      </c>
      <c r="Y465" s="1" t="str">
        <f aca="false">UPPER(F465)</f>
        <v>SHAFIQ AHMED</v>
      </c>
      <c r="Z465" s="1" t="str">
        <f aca="false">UPPER(G465)</f>
        <v>Z-1-M, 2ND FLOOR GULISTAN CHAMBER </v>
      </c>
      <c r="AK465" s="1" t="s">
        <v>41</v>
      </c>
      <c r="AL465" s="1" t="s">
        <v>41</v>
      </c>
      <c r="AM465" s="1" t="s">
        <v>1483</v>
      </c>
      <c r="AN465" s="1" t="str">
        <f aca="false">B465&amp;AK465&amp;I465&amp;AL465&amp;AM465</f>
        <v>0218-0218-134016-001-001</v>
      </c>
    </row>
    <row r="466" customFormat="false" ht="20.1" hidden="false" customHeight="true" outlineLevel="0" collapsed="false">
      <c r="A466" s="50" t="n">
        <f aca="false">A465+1</f>
        <v>458</v>
      </c>
      <c r="B466" s="51" t="s">
        <v>1477</v>
      </c>
      <c r="C466" s="51" t="s">
        <v>1478</v>
      </c>
      <c r="D466" s="60" t="s">
        <v>193</v>
      </c>
      <c r="E466" s="51" t="s">
        <v>1488</v>
      </c>
      <c r="F466" s="60" t="s">
        <v>1489</v>
      </c>
      <c r="G466" s="60" t="s">
        <v>1490</v>
      </c>
      <c r="H466" s="53" t="s">
        <v>37</v>
      </c>
      <c r="I466" s="51" t="s">
        <v>1491</v>
      </c>
      <c r="J466" s="51" t="s">
        <v>39</v>
      </c>
      <c r="K466" s="60"/>
      <c r="L466" s="60"/>
      <c r="M466" s="51" t="s">
        <v>40</v>
      </c>
      <c r="N466" s="51"/>
      <c r="O466" s="51"/>
      <c r="P466" s="54"/>
      <c r="Q466" s="55"/>
      <c r="R466" s="62" t="n">
        <v>7303</v>
      </c>
      <c r="S466" s="56" t="n">
        <f aca="false">R466</f>
        <v>7303</v>
      </c>
      <c r="T466" s="55" t="n">
        <v>36564</v>
      </c>
      <c r="U466" s="58"/>
      <c r="X466" s="84" t="n">
        <v>36564</v>
      </c>
      <c r="Y466" s="1" t="str">
        <f aca="false">UPPER(F466)</f>
        <v>YASIN QAMAR UDD</v>
      </c>
      <c r="Z466" s="1" t="str">
        <f aca="false">UPPER(G466)</f>
        <v>74-0, BLOCK-02, P.E.C.H.S. KHI</v>
      </c>
      <c r="AK466" s="1" t="s">
        <v>41</v>
      </c>
      <c r="AL466" s="1" t="s">
        <v>41</v>
      </c>
      <c r="AM466" s="1" t="s">
        <v>1483</v>
      </c>
      <c r="AN466" s="1" t="str">
        <f aca="false">B466&amp;AK466&amp;I466&amp;AL466&amp;AM466</f>
        <v>0218-0218-134023-001-001</v>
      </c>
    </row>
    <row r="467" customFormat="false" ht="20.1" hidden="false" customHeight="true" outlineLevel="0" collapsed="false">
      <c r="A467" s="50" t="n">
        <f aca="false">A466+1</f>
        <v>459</v>
      </c>
      <c r="B467" s="51" t="s">
        <v>1477</v>
      </c>
      <c r="C467" s="51" t="s">
        <v>1478</v>
      </c>
      <c r="D467" s="60" t="s">
        <v>193</v>
      </c>
      <c r="E467" s="51" t="s">
        <v>1492</v>
      </c>
      <c r="F467" s="60" t="s">
        <v>1493</v>
      </c>
      <c r="G467" s="60" t="s">
        <v>1494</v>
      </c>
      <c r="H467" s="53" t="s">
        <v>37</v>
      </c>
      <c r="I467" s="51" t="s">
        <v>1495</v>
      </c>
      <c r="J467" s="51" t="s">
        <v>39</v>
      </c>
      <c r="K467" s="60"/>
      <c r="L467" s="60"/>
      <c r="M467" s="51" t="s">
        <v>40</v>
      </c>
      <c r="N467" s="51"/>
      <c r="O467" s="51"/>
      <c r="P467" s="54"/>
      <c r="Q467" s="55"/>
      <c r="R467" s="62" t="n">
        <v>4042</v>
      </c>
      <c r="S467" s="56" t="n">
        <f aca="false">R467</f>
        <v>4042</v>
      </c>
      <c r="T467" s="55" t="n">
        <v>36705</v>
      </c>
      <c r="U467" s="58"/>
      <c r="X467" s="84" t="n">
        <v>36705</v>
      </c>
      <c r="Y467" s="1" t="str">
        <f aca="false">UPPER(F467)</f>
        <v>KHAWAJA TRADER</v>
      </c>
      <c r="Z467" s="1" t="str">
        <f aca="false">UPPER(G467)</f>
        <v>585/2, AZIZABAD F.B. AREA KHI</v>
      </c>
      <c r="AK467" s="1" t="s">
        <v>41</v>
      </c>
      <c r="AL467" s="1" t="s">
        <v>41</v>
      </c>
      <c r="AM467" s="1" t="s">
        <v>1483</v>
      </c>
      <c r="AN467" s="1" t="str">
        <f aca="false">B467&amp;AK467&amp;I467&amp;AL467&amp;AM467</f>
        <v>0218-0218-134029-001-001</v>
      </c>
    </row>
    <row r="468" customFormat="false" ht="20.1" hidden="false" customHeight="true" outlineLevel="0" collapsed="false">
      <c r="A468" s="50" t="n">
        <f aca="false">A467+1</f>
        <v>460</v>
      </c>
      <c r="B468" s="51" t="s">
        <v>1477</v>
      </c>
      <c r="C468" s="51" t="s">
        <v>1478</v>
      </c>
      <c r="D468" s="60" t="s">
        <v>193</v>
      </c>
      <c r="E468" s="51" t="s">
        <v>1496</v>
      </c>
      <c r="F468" s="60" t="s">
        <v>1497</v>
      </c>
      <c r="G468" s="60" t="s">
        <v>1498</v>
      </c>
      <c r="H468" s="53" t="s">
        <v>37</v>
      </c>
      <c r="I468" s="51" t="s">
        <v>1499</v>
      </c>
      <c r="J468" s="51" t="s">
        <v>39</v>
      </c>
      <c r="K468" s="60"/>
      <c r="L468" s="60"/>
      <c r="M468" s="51" t="s">
        <v>40</v>
      </c>
      <c r="N468" s="51"/>
      <c r="O468" s="51"/>
      <c r="P468" s="54"/>
      <c r="Q468" s="55"/>
      <c r="R468" s="62" t="n">
        <v>949</v>
      </c>
      <c r="S468" s="56" t="n">
        <f aca="false">R468</f>
        <v>949</v>
      </c>
      <c r="T468" s="55" t="n">
        <v>36654</v>
      </c>
      <c r="U468" s="58"/>
      <c r="X468" s="84" t="n">
        <v>36654</v>
      </c>
      <c r="Y468" s="1" t="str">
        <f aca="false">UPPER(F468)</f>
        <v>DATA PROG.INT</v>
      </c>
      <c r="Z468" s="1" t="str">
        <f aca="false">UPPER(G468)</f>
        <v>2-B, BL-06, PECHS KHI</v>
      </c>
      <c r="AK468" s="1" t="s">
        <v>41</v>
      </c>
      <c r="AL468" s="1" t="s">
        <v>41</v>
      </c>
      <c r="AM468" s="1" t="s">
        <v>1483</v>
      </c>
      <c r="AN468" s="1" t="str">
        <f aca="false">B468&amp;AK468&amp;I468&amp;AL468&amp;AM468</f>
        <v>0218-0218-134059-001-001</v>
      </c>
    </row>
    <row r="469" customFormat="false" ht="20.1" hidden="false" customHeight="true" outlineLevel="0" collapsed="false">
      <c r="A469" s="50" t="n">
        <f aca="false">A468+1</f>
        <v>461</v>
      </c>
      <c r="B469" s="51" t="s">
        <v>1477</v>
      </c>
      <c r="C469" s="51" t="s">
        <v>1478</v>
      </c>
      <c r="D469" s="60" t="s">
        <v>193</v>
      </c>
      <c r="E469" s="51" t="s">
        <v>1500</v>
      </c>
      <c r="F469" s="60" t="s">
        <v>1501</v>
      </c>
      <c r="G469" s="60" t="s">
        <v>1502</v>
      </c>
      <c r="H469" s="53" t="s">
        <v>37</v>
      </c>
      <c r="I469" s="51" t="s">
        <v>1503</v>
      </c>
      <c r="J469" s="51" t="s">
        <v>39</v>
      </c>
      <c r="K469" s="60"/>
      <c r="L469" s="60"/>
      <c r="M469" s="51" t="s">
        <v>40</v>
      </c>
      <c r="N469" s="51"/>
      <c r="O469" s="51"/>
      <c r="P469" s="54"/>
      <c r="Q469" s="55"/>
      <c r="R469" s="62" t="n">
        <v>5181</v>
      </c>
      <c r="S469" s="56" t="n">
        <f aca="false">R469</f>
        <v>5181</v>
      </c>
      <c r="T469" s="55" t="n">
        <v>36690</v>
      </c>
      <c r="U469" s="58"/>
      <c r="X469" s="84" t="n">
        <v>36690</v>
      </c>
      <c r="Y469" s="1" t="str">
        <f aca="false">UPPER(F469)</f>
        <v>FAKHRI CEMENT D</v>
      </c>
      <c r="Z469" s="1" t="str">
        <f aca="false">UPPER(G469)</f>
        <v>ADAMJEE NAGAR TIPU SULTAN ROA KHI</v>
      </c>
      <c r="AK469" s="1" t="s">
        <v>41</v>
      </c>
      <c r="AL469" s="1" t="s">
        <v>41</v>
      </c>
      <c r="AM469" s="1" t="s">
        <v>1483</v>
      </c>
      <c r="AN469" s="1" t="str">
        <f aca="false">B469&amp;AK469&amp;I469&amp;AL469&amp;AM469</f>
        <v>0218-0218-134065-001-001</v>
      </c>
    </row>
    <row r="470" customFormat="false" ht="20.1" hidden="false" customHeight="true" outlineLevel="0" collapsed="false">
      <c r="A470" s="50" t="n">
        <f aca="false">A469+1</f>
        <v>462</v>
      </c>
      <c r="B470" s="51" t="s">
        <v>1477</v>
      </c>
      <c r="C470" s="51" t="s">
        <v>1478</v>
      </c>
      <c r="D470" s="60" t="s">
        <v>193</v>
      </c>
      <c r="E470" s="51" t="s">
        <v>1504</v>
      </c>
      <c r="F470" s="60" t="s">
        <v>1505</v>
      </c>
      <c r="G470" s="60" t="s">
        <v>1506</v>
      </c>
      <c r="H470" s="53" t="s">
        <v>37</v>
      </c>
      <c r="I470" s="51" t="s">
        <v>1507</v>
      </c>
      <c r="J470" s="51" t="s">
        <v>39</v>
      </c>
      <c r="K470" s="60"/>
      <c r="L470" s="60"/>
      <c r="M470" s="51" t="s">
        <v>40</v>
      </c>
      <c r="N470" s="51"/>
      <c r="O470" s="51"/>
      <c r="P470" s="54"/>
      <c r="Q470" s="55"/>
      <c r="R470" s="62" t="n">
        <v>400</v>
      </c>
      <c r="S470" s="56" t="n">
        <f aca="false">R470</f>
        <v>400</v>
      </c>
      <c r="T470" s="55" t="n">
        <v>36531</v>
      </c>
      <c r="U470" s="58"/>
      <c r="X470" s="84" t="n">
        <v>36531</v>
      </c>
      <c r="Y470" s="1" t="str">
        <f aca="false">UPPER(F470)</f>
        <v>NADEEMULLAH</v>
      </c>
      <c r="Z470" s="1" t="str">
        <f aca="false">UPPER(G470)</f>
        <v>4-A-33/5, LANDHI # 05 KHI</v>
      </c>
      <c r="AK470" s="1" t="s">
        <v>41</v>
      </c>
      <c r="AL470" s="1" t="s">
        <v>41</v>
      </c>
      <c r="AM470" s="1" t="s">
        <v>1483</v>
      </c>
      <c r="AN470" s="1" t="str">
        <f aca="false">B470&amp;AK470&amp;I470&amp;AL470&amp;AM470</f>
        <v>0218-0218-134077-001-001</v>
      </c>
    </row>
    <row r="471" customFormat="false" ht="20.1" hidden="false" customHeight="true" outlineLevel="0" collapsed="false">
      <c r="A471" s="50" t="n">
        <f aca="false">A470+1</f>
        <v>463</v>
      </c>
      <c r="B471" s="51" t="s">
        <v>1477</v>
      </c>
      <c r="C471" s="51" t="s">
        <v>1478</v>
      </c>
      <c r="D471" s="60" t="s">
        <v>193</v>
      </c>
      <c r="E471" s="51" t="s">
        <v>1508</v>
      </c>
      <c r="F471" s="60" t="s">
        <v>1509</v>
      </c>
      <c r="G471" s="60" t="s">
        <v>1510</v>
      </c>
      <c r="H471" s="53" t="s">
        <v>37</v>
      </c>
      <c r="I471" s="51" t="s">
        <v>1511</v>
      </c>
      <c r="J471" s="51" t="s">
        <v>39</v>
      </c>
      <c r="K471" s="60"/>
      <c r="L471" s="60"/>
      <c r="M471" s="51" t="s">
        <v>40</v>
      </c>
      <c r="N471" s="51"/>
      <c r="O471" s="51"/>
      <c r="P471" s="54"/>
      <c r="Q471" s="55"/>
      <c r="R471" s="62" t="n">
        <v>1000</v>
      </c>
      <c r="S471" s="56" t="n">
        <f aca="false">R471</f>
        <v>1000</v>
      </c>
      <c r="T471" s="55" t="n">
        <v>36668</v>
      </c>
      <c r="U471" s="58"/>
      <c r="X471" s="84" t="n">
        <v>36668</v>
      </c>
      <c r="Y471" s="1" t="str">
        <f aca="false">UPPER(F471)</f>
        <v>GLOBAL SOFT LTD</v>
      </c>
      <c r="Z471" s="1" t="str">
        <f aca="false">UPPER(G471)</f>
        <v>905, PROGRESSIVE SQUARE 11-A BL-06 PECHS</v>
      </c>
      <c r="AK471" s="1" t="s">
        <v>41</v>
      </c>
      <c r="AL471" s="1" t="s">
        <v>41</v>
      </c>
      <c r="AM471" s="1" t="s">
        <v>1483</v>
      </c>
      <c r="AN471" s="1" t="str">
        <f aca="false">B471&amp;AK471&amp;I471&amp;AL471&amp;AM471</f>
        <v>0218-0218-134111-001-001</v>
      </c>
    </row>
    <row r="472" customFormat="false" ht="20.1" hidden="false" customHeight="true" outlineLevel="0" collapsed="false">
      <c r="A472" s="50" t="n">
        <f aca="false">A471+1</f>
        <v>464</v>
      </c>
      <c r="B472" s="51" t="s">
        <v>1477</v>
      </c>
      <c r="C472" s="51" t="s">
        <v>1478</v>
      </c>
      <c r="D472" s="60" t="s">
        <v>193</v>
      </c>
      <c r="E472" s="51" t="s">
        <v>1512</v>
      </c>
      <c r="F472" s="60" t="s">
        <v>1513</v>
      </c>
      <c r="G472" s="60" t="s">
        <v>1514</v>
      </c>
      <c r="H472" s="53" t="s">
        <v>37</v>
      </c>
      <c r="I472" s="51" t="s">
        <v>1515</v>
      </c>
      <c r="J472" s="51" t="s">
        <v>39</v>
      </c>
      <c r="K472" s="60"/>
      <c r="L472" s="60"/>
      <c r="M472" s="51" t="s">
        <v>40</v>
      </c>
      <c r="N472" s="51"/>
      <c r="O472" s="51"/>
      <c r="P472" s="54"/>
      <c r="Q472" s="55"/>
      <c r="R472" s="62" t="n">
        <v>5406.7</v>
      </c>
      <c r="S472" s="56" t="n">
        <f aca="false">R472</f>
        <v>5406.7</v>
      </c>
      <c r="T472" s="55" t="n">
        <v>36729</v>
      </c>
      <c r="U472" s="58"/>
      <c r="X472" s="84" t="n">
        <v>36729</v>
      </c>
      <c r="Y472" s="1" t="str">
        <f aca="false">UPPER(F472)</f>
        <v>BILAL DISTRIBUTOR</v>
      </c>
      <c r="Z472" s="1" t="str">
        <f aca="false">UPPER(G472)</f>
        <v>C251, P.E. C.H.S. BL-06 KHI</v>
      </c>
      <c r="AK472" s="1" t="s">
        <v>41</v>
      </c>
      <c r="AL472" s="1" t="s">
        <v>41</v>
      </c>
      <c r="AM472" s="1" t="s">
        <v>1483</v>
      </c>
      <c r="AN472" s="1" t="str">
        <f aca="false">B472&amp;AK472&amp;I472&amp;AL472&amp;AM472</f>
        <v>0218-0218-134142-001-001</v>
      </c>
    </row>
    <row r="473" customFormat="false" ht="20.1" hidden="false" customHeight="true" outlineLevel="0" collapsed="false">
      <c r="A473" s="50" t="n">
        <f aca="false">A472+1</f>
        <v>465</v>
      </c>
      <c r="B473" s="51" t="s">
        <v>1477</v>
      </c>
      <c r="C473" s="51" t="s">
        <v>1478</v>
      </c>
      <c r="D473" s="60" t="s">
        <v>193</v>
      </c>
      <c r="E473" s="51" t="s">
        <v>1516</v>
      </c>
      <c r="F473" s="60" t="s">
        <v>1517</v>
      </c>
      <c r="G473" s="60" t="s">
        <v>1518</v>
      </c>
      <c r="H473" s="53" t="s">
        <v>37</v>
      </c>
      <c r="I473" s="51" t="s">
        <v>1519</v>
      </c>
      <c r="J473" s="51" t="s">
        <v>39</v>
      </c>
      <c r="K473" s="60"/>
      <c r="L473" s="60"/>
      <c r="M473" s="51" t="s">
        <v>40</v>
      </c>
      <c r="N473" s="51"/>
      <c r="O473" s="51"/>
      <c r="P473" s="54"/>
      <c r="Q473" s="55"/>
      <c r="R473" s="62" t="n">
        <v>3150</v>
      </c>
      <c r="S473" s="56" t="n">
        <f aca="false">R473</f>
        <v>3150</v>
      </c>
      <c r="T473" s="55" t="n">
        <v>36822</v>
      </c>
      <c r="U473" s="58"/>
      <c r="X473" s="84" t="n">
        <v>36822</v>
      </c>
      <c r="Y473" s="1" t="str">
        <f aca="false">UPPER(F473)</f>
        <v>NAZIR INDUSTRIE</v>
      </c>
      <c r="Z473" s="1" t="str">
        <f aca="false">UPPER(G473)</f>
        <v>SUIT # 07 7TH FLOOR TEXTILE PLAZA KHI</v>
      </c>
      <c r="AK473" s="1" t="s">
        <v>41</v>
      </c>
      <c r="AL473" s="1" t="s">
        <v>41</v>
      </c>
      <c r="AM473" s="1" t="s">
        <v>1483</v>
      </c>
      <c r="AN473" s="1" t="str">
        <f aca="false">B473&amp;AK473&amp;I473&amp;AL473&amp;AM473</f>
        <v>0218-0218-134171-001-001</v>
      </c>
    </row>
    <row r="474" customFormat="false" ht="20.1" hidden="false" customHeight="true" outlineLevel="0" collapsed="false">
      <c r="A474" s="50" t="n">
        <f aca="false">A473+1</f>
        <v>466</v>
      </c>
      <c r="B474" s="51" t="s">
        <v>1477</v>
      </c>
      <c r="C474" s="51" t="s">
        <v>1478</v>
      </c>
      <c r="D474" s="60" t="s">
        <v>193</v>
      </c>
      <c r="E474" s="51" t="s">
        <v>1520</v>
      </c>
      <c r="F474" s="60" t="s">
        <v>1521</v>
      </c>
      <c r="G474" s="60" t="s">
        <v>1522</v>
      </c>
      <c r="H474" s="53" t="s">
        <v>37</v>
      </c>
      <c r="I474" s="51" t="s">
        <v>1523</v>
      </c>
      <c r="J474" s="51" t="s">
        <v>39</v>
      </c>
      <c r="K474" s="60"/>
      <c r="L474" s="60"/>
      <c r="M474" s="51" t="s">
        <v>40</v>
      </c>
      <c r="N474" s="51"/>
      <c r="O474" s="51"/>
      <c r="P474" s="54"/>
      <c r="Q474" s="55"/>
      <c r="R474" s="62" t="n">
        <v>3150</v>
      </c>
      <c r="S474" s="56" t="n">
        <f aca="false">R474</f>
        <v>3150</v>
      </c>
      <c r="T474" s="55" t="n">
        <v>36853</v>
      </c>
      <c r="U474" s="58"/>
      <c r="X474" s="84" t="n">
        <v>36853</v>
      </c>
      <c r="Y474" s="1" t="str">
        <f aca="false">UPPER(F474)</f>
        <v>RAJA MOTORS CO</v>
      </c>
      <c r="Z474" s="1" t="str">
        <f aca="false">UPPER(G474)</f>
        <v>A-192, S.M.C.H. KHI</v>
      </c>
      <c r="AK474" s="1" t="s">
        <v>41</v>
      </c>
      <c r="AL474" s="1" t="s">
        <v>41</v>
      </c>
      <c r="AM474" s="1" t="s">
        <v>1483</v>
      </c>
      <c r="AN474" s="1" t="str">
        <f aca="false">B474&amp;AK474&amp;I474&amp;AL474&amp;AM474</f>
        <v>0218-0218-134178-001-001</v>
      </c>
    </row>
    <row r="475" customFormat="false" ht="20.1" hidden="false" customHeight="true" outlineLevel="0" collapsed="false">
      <c r="A475" s="50" t="n">
        <f aca="false">A474+1</f>
        <v>467</v>
      </c>
      <c r="B475" s="51" t="s">
        <v>1477</v>
      </c>
      <c r="C475" s="51" t="s">
        <v>1478</v>
      </c>
      <c r="D475" s="60" t="s">
        <v>193</v>
      </c>
      <c r="E475" s="51" t="s">
        <v>1524</v>
      </c>
      <c r="F475" s="60" t="s">
        <v>1525</v>
      </c>
      <c r="G475" s="60" t="s">
        <v>1526</v>
      </c>
      <c r="H475" s="53" t="s">
        <v>37</v>
      </c>
      <c r="I475" s="51" t="s">
        <v>1527</v>
      </c>
      <c r="J475" s="51" t="s">
        <v>45</v>
      </c>
      <c r="K475" s="60"/>
      <c r="L475" s="60"/>
      <c r="M475" s="51" t="s">
        <v>40</v>
      </c>
      <c r="N475" s="51"/>
      <c r="O475" s="51"/>
      <c r="P475" s="54"/>
      <c r="Q475" s="55"/>
      <c r="R475" s="62" t="n">
        <v>4718.52</v>
      </c>
      <c r="S475" s="56" t="n">
        <f aca="false">R475</f>
        <v>4718.52</v>
      </c>
      <c r="T475" s="55" t="n">
        <v>36556</v>
      </c>
      <c r="U475" s="58"/>
      <c r="X475" s="84" t="n">
        <v>36556</v>
      </c>
      <c r="Y475" s="1" t="str">
        <f aca="false">UPPER(F475)</f>
        <v>A.RAUF CHANDIO</v>
      </c>
      <c r="Z475" s="1" t="str">
        <f aca="false">UPPER(G475)</f>
        <v>13-11-A, ZAMZAMA STREET P-V DHA</v>
      </c>
      <c r="AK475" s="1" t="s">
        <v>41</v>
      </c>
      <c r="AL475" s="1" t="s">
        <v>41</v>
      </c>
      <c r="AM475" s="1" t="s">
        <v>1528</v>
      </c>
      <c r="AN475" s="1" t="str">
        <f aca="false">B475&amp;AK475&amp;I475&amp;AL475&amp;AM475</f>
        <v>0218-0218-134627-071-071</v>
      </c>
    </row>
    <row r="476" customFormat="false" ht="20.1" hidden="false" customHeight="true" outlineLevel="0" collapsed="false">
      <c r="A476" s="50" t="n">
        <f aca="false">A475+1</f>
        <v>468</v>
      </c>
      <c r="B476" s="51" t="s">
        <v>1477</v>
      </c>
      <c r="C476" s="51" t="s">
        <v>1478</v>
      </c>
      <c r="D476" s="60" t="s">
        <v>193</v>
      </c>
      <c r="E476" s="51" t="s">
        <v>1529</v>
      </c>
      <c r="F476" s="60" t="s">
        <v>1530</v>
      </c>
      <c r="G476" s="60" t="s">
        <v>1531</v>
      </c>
      <c r="H476" s="53" t="s">
        <v>37</v>
      </c>
      <c r="I476" s="51" t="s">
        <v>1532</v>
      </c>
      <c r="J476" s="51" t="s">
        <v>45</v>
      </c>
      <c r="K476" s="60"/>
      <c r="L476" s="60"/>
      <c r="M476" s="51" t="s">
        <v>40</v>
      </c>
      <c r="N476" s="51"/>
      <c r="O476" s="51"/>
      <c r="P476" s="54"/>
      <c r="Q476" s="55"/>
      <c r="R476" s="62" t="n">
        <v>1101.65</v>
      </c>
      <c r="S476" s="56" t="n">
        <f aca="false">R476</f>
        <v>1101.65</v>
      </c>
      <c r="T476" s="55" t="n">
        <v>36684</v>
      </c>
      <c r="U476" s="58"/>
      <c r="X476" s="84" t="n">
        <v>36684</v>
      </c>
      <c r="Y476" s="1" t="str">
        <f aca="false">UPPER(F476)</f>
        <v>A.Q.KHAN HIGH TE</v>
      </c>
      <c r="Z476" s="1" t="str">
        <f aca="false">UPPER(G476)</f>
        <v>1008, 10TH FLOOR PARK AVENUE SFK</v>
      </c>
      <c r="AK476" s="1" t="s">
        <v>41</v>
      </c>
      <c r="AL476" s="1" t="s">
        <v>41</v>
      </c>
      <c r="AM476" s="1" t="s">
        <v>1528</v>
      </c>
      <c r="AN476" s="1" t="str">
        <f aca="false">B476&amp;AK476&amp;I476&amp;AL476&amp;AM476</f>
        <v>0218-0218-134629-071-071</v>
      </c>
    </row>
    <row r="477" customFormat="false" ht="20.1" hidden="false" customHeight="true" outlineLevel="0" collapsed="false">
      <c r="A477" s="50" t="n">
        <f aca="false">A476+1</f>
        <v>469</v>
      </c>
      <c r="B477" s="51" t="s">
        <v>1477</v>
      </c>
      <c r="C477" s="51" t="s">
        <v>1478</v>
      </c>
      <c r="D477" s="60" t="s">
        <v>193</v>
      </c>
      <c r="E477" s="51" t="s">
        <v>1533</v>
      </c>
      <c r="F477" s="60" t="s">
        <v>1534</v>
      </c>
      <c r="G477" s="60" t="s">
        <v>1535</v>
      </c>
      <c r="H477" s="53" t="s">
        <v>37</v>
      </c>
      <c r="I477" s="51" t="s">
        <v>1536</v>
      </c>
      <c r="J477" s="51" t="s">
        <v>45</v>
      </c>
      <c r="K477" s="60"/>
      <c r="L477" s="60"/>
      <c r="M477" s="51" t="s">
        <v>40</v>
      </c>
      <c r="N477" s="51"/>
      <c r="O477" s="51"/>
      <c r="P477" s="54"/>
      <c r="Q477" s="55"/>
      <c r="R477" s="62" t="n">
        <v>266.99</v>
      </c>
      <c r="S477" s="56" t="n">
        <f aca="false">R477</f>
        <v>266.99</v>
      </c>
      <c r="T477" s="55" t="n">
        <v>36878</v>
      </c>
      <c r="U477" s="58"/>
      <c r="X477" s="84" t="n">
        <v>36878</v>
      </c>
      <c r="Y477" s="1" t="str">
        <f aca="false">UPPER(F477)</f>
        <v>NAJEEB-UR-REHMAN</v>
      </c>
      <c r="Z477" s="1" t="str">
        <f aca="false">UPPER(G477)</f>
        <v>HILL PARK GENERAL HOSPITAL SHAHEED-E-MI</v>
      </c>
      <c r="AK477" s="1" t="s">
        <v>41</v>
      </c>
      <c r="AL477" s="1" t="s">
        <v>41</v>
      </c>
      <c r="AM477" s="1" t="s">
        <v>1528</v>
      </c>
      <c r="AN477" s="1" t="str">
        <f aca="false">B477&amp;AK477&amp;I477&amp;AL477&amp;AM477</f>
        <v>0218-0218-134635-071-071</v>
      </c>
    </row>
    <row r="478" customFormat="false" ht="20.1" hidden="false" customHeight="true" outlineLevel="0" collapsed="false">
      <c r="A478" s="50" t="n">
        <f aca="false">A477+1</f>
        <v>470</v>
      </c>
      <c r="B478" s="51" t="s">
        <v>1477</v>
      </c>
      <c r="C478" s="51" t="s">
        <v>1478</v>
      </c>
      <c r="D478" s="60" t="s">
        <v>193</v>
      </c>
      <c r="E478" s="51" t="s">
        <v>1537</v>
      </c>
      <c r="F478" s="60" t="s">
        <v>1538</v>
      </c>
      <c r="G478" s="60" t="s">
        <v>1539</v>
      </c>
      <c r="H478" s="53" t="s">
        <v>37</v>
      </c>
      <c r="I478" s="51" t="s">
        <v>1540</v>
      </c>
      <c r="J478" s="51" t="s">
        <v>45</v>
      </c>
      <c r="K478" s="60"/>
      <c r="L478" s="60"/>
      <c r="M478" s="51" t="s">
        <v>40</v>
      </c>
      <c r="N478" s="51"/>
      <c r="O478" s="51"/>
      <c r="P478" s="54"/>
      <c r="Q478" s="55"/>
      <c r="R478" s="62" t="n">
        <v>5609.27</v>
      </c>
      <c r="S478" s="56" t="n">
        <f aca="false">R478</f>
        <v>5609.27</v>
      </c>
      <c r="T478" s="55" t="n">
        <v>36643</v>
      </c>
      <c r="U478" s="58"/>
      <c r="X478" s="84" t="n">
        <v>36643</v>
      </c>
      <c r="Y478" s="1" t="str">
        <f aca="false">UPPER(F478)</f>
        <v>F. P. S. </v>
      </c>
      <c r="Z478" s="1" t="str">
        <f aca="false">UPPER(G478)</f>
        <v>11, FARAN CO-OPERATIVE HOUSING SOCIETY K</v>
      </c>
      <c r="AK478" s="1" t="s">
        <v>41</v>
      </c>
      <c r="AL478" s="1" t="s">
        <v>41</v>
      </c>
      <c r="AM478" s="1" t="s">
        <v>1528</v>
      </c>
      <c r="AN478" s="1" t="str">
        <f aca="false">B478&amp;AK478&amp;I478&amp;AL478&amp;AM478</f>
        <v>0218-0218-134636-071-071</v>
      </c>
    </row>
    <row r="479" customFormat="false" ht="20.1" hidden="false" customHeight="true" outlineLevel="0" collapsed="false">
      <c r="A479" s="50" t="n">
        <f aca="false">A478+1</f>
        <v>471</v>
      </c>
      <c r="B479" s="51" t="s">
        <v>1477</v>
      </c>
      <c r="C479" s="51" t="s">
        <v>1478</v>
      </c>
      <c r="D479" s="60" t="s">
        <v>193</v>
      </c>
      <c r="E479" s="51" t="s">
        <v>1541</v>
      </c>
      <c r="F479" s="60" t="s">
        <v>1542</v>
      </c>
      <c r="G479" s="60" t="s">
        <v>1543</v>
      </c>
      <c r="H479" s="53" t="s">
        <v>37</v>
      </c>
      <c r="I479" s="51" t="s">
        <v>1544</v>
      </c>
      <c r="J479" s="51" t="s">
        <v>45</v>
      </c>
      <c r="K479" s="60"/>
      <c r="L479" s="60"/>
      <c r="M479" s="51" t="s">
        <v>40</v>
      </c>
      <c r="N479" s="51"/>
      <c r="O479" s="51"/>
      <c r="P479" s="54"/>
      <c r="Q479" s="55"/>
      <c r="R479" s="62" t="n">
        <v>2520.29</v>
      </c>
      <c r="S479" s="56" t="n">
        <f aca="false">R479</f>
        <v>2520.29</v>
      </c>
      <c r="T479" s="55" t="n">
        <v>36854</v>
      </c>
      <c r="U479" s="58"/>
      <c r="X479" s="84" t="n">
        <v>36854</v>
      </c>
      <c r="Y479" s="1" t="str">
        <f aca="false">UPPER(F479)</f>
        <v>ATHER HUSSAIN</v>
      </c>
      <c r="Z479" s="1" t="str">
        <f aca="false">UPPER(G479)</f>
        <v>3-G, 12/23, NAZIMABAD KHI</v>
      </c>
      <c r="AK479" s="1" t="s">
        <v>41</v>
      </c>
      <c r="AL479" s="1" t="s">
        <v>41</v>
      </c>
      <c r="AM479" s="1" t="s">
        <v>1528</v>
      </c>
      <c r="AN479" s="1" t="str">
        <f aca="false">B479&amp;AK479&amp;I479&amp;AL479&amp;AM479</f>
        <v>0218-0218-134902-071-071</v>
      </c>
    </row>
    <row r="480" customFormat="false" ht="20.1" hidden="false" customHeight="true" outlineLevel="0" collapsed="false">
      <c r="A480" s="50" t="n">
        <f aca="false">A479+1</f>
        <v>472</v>
      </c>
      <c r="B480" s="51" t="s">
        <v>1477</v>
      </c>
      <c r="C480" s="51" t="s">
        <v>1478</v>
      </c>
      <c r="D480" s="60" t="s">
        <v>193</v>
      </c>
      <c r="E480" s="51" t="s">
        <v>1545</v>
      </c>
      <c r="F480" s="60" t="s">
        <v>1546</v>
      </c>
      <c r="G480" s="60" t="s">
        <v>1547</v>
      </c>
      <c r="H480" s="53" t="s">
        <v>37</v>
      </c>
      <c r="I480" s="51" t="s">
        <v>1548</v>
      </c>
      <c r="J480" s="51" t="s">
        <v>45</v>
      </c>
      <c r="K480" s="60"/>
      <c r="L480" s="60"/>
      <c r="M480" s="51" t="s">
        <v>40</v>
      </c>
      <c r="N480" s="51"/>
      <c r="O480" s="51"/>
      <c r="P480" s="54"/>
      <c r="Q480" s="55"/>
      <c r="R480" s="62" t="n">
        <v>3105.17</v>
      </c>
      <c r="S480" s="56" t="n">
        <f aca="false">R480</f>
        <v>3105.17</v>
      </c>
      <c r="T480" s="55" t="n">
        <v>36564</v>
      </c>
      <c r="U480" s="58"/>
      <c r="X480" s="84" t="n">
        <v>36564</v>
      </c>
      <c r="Y480" s="1" t="str">
        <f aca="false">UPPER(F480)</f>
        <v>AYESHA YAMIN</v>
      </c>
      <c r="Z480" s="1" t="str">
        <f aca="false">UPPER(G480)</f>
        <v>D-1, COD HILLS K.D.A. , O.C.H.S. BL-B KHI</v>
      </c>
      <c r="AK480" s="1" t="s">
        <v>41</v>
      </c>
      <c r="AL480" s="1" t="s">
        <v>41</v>
      </c>
      <c r="AM480" s="1" t="s">
        <v>1528</v>
      </c>
      <c r="AN480" s="1" t="str">
        <f aca="false">B480&amp;AK480&amp;I480&amp;AL480&amp;AM480</f>
        <v>0218-0218-134905-071-071</v>
      </c>
    </row>
    <row r="481" customFormat="false" ht="20.1" hidden="false" customHeight="true" outlineLevel="0" collapsed="false">
      <c r="A481" s="50" t="n">
        <f aca="false">A480+1</f>
        <v>473</v>
      </c>
      <c r="B481" s="51" t="s">
        <v>1477</v>
      </c>
      <c r="C481" s="51" t="s">
        <v>1478</v>
      </c>
      <c r="D481" s="60" t="s">
        <v>193</v>
      </c>
      <c r="E481" s="51" t="s">
        <v>1549</v>
      </c>
      <c r="F481" s="60" t="s">
        <v>1550</v>
      </c>
      <c r="G481" s="60" t="s">
        <v>1551</v>
      </c>
      <c r="H481" s="51" t="s">
        <v>37</v>
      </c>
      <c r="I481" s="51" t="s">
        <v>1552</v>
      </c>
      <c r="J481" s="51" t="s">
        <v>45</v>
      </c>
      <c r="K481" s="60"/>
      <c r="L481" s="60"/>
      <c r="M481" s="51" t="s">
        <v>40</v>
      </c>
      <c r="N481" s="60"/>
      <c r="O481" s="51"/>
      <c r="P481" s="54"/>
      <c r="Q481" s="55"/>
      <c r="R481" s="62" t="n">
        <v>0.02</v>
      </c>
      <c r="S481" s="56" t="n">
        <f aca="false">R481</f>
        <v>0.02</v>
      </c>
      <c r="T481" s="55" t="n">
        <v>36560</v>
      </c>
      <c r="U481" s="58"/>
      <c r="X481" s="84" t="n">
        <v>36560</v>
      </c>
      <c r="Y481" s="1" t="str">
        <f aca="false">UPPER(F481)</f>
        <v>MUSLIM H.RIZVI</v>
      </c>
      <c r="Z481" s="1" t="str">
        <f aca="false">UPPER(G481)</f>
        <v>B-272, BL-10, GULSHAN-E-IQBAL KHI</v>
      </c>
      <c r="AK481" s="1" t="s">
        <v>41</v>
      </c>
      <c r="AL481" s="1" t="s">
        <v>41</v>
      </c>
      <c r="AM481" s="1" t="s">
        <v>1528</v>
      </c>
      <c r="AN481" s="1" t="str">
        <f aca="false">B481&amp;AK481&amp;I481&amp;AL481&amp;AM481</f>
        <v>0218-0218-134908-071-071</v>
      </c>
    </row>
    <row r="482" customFormat="false" ht="20.1" hidden="false" customHeight="true" outlineLevel="0" collapsed="false">
      <c r="A482" s="50" t="n">
        <f aca="false">A481+1</f>
        <v>474</v>
      </c>
      <c r="B482" s="51" t="s">
        <v>1477</v>
      </c>
      <c r="C482" s="51" t="s">
        <v>1478</v>
      </c>
      <c r="D482" s="60" t="s">
        <v>193</v>
      </c>
      <c r="E482" s="51" t="s">
        <v>1553</v>
      </c>
      <c r="F482" s="60" t="s">
        <v>1554</v>
      </c>
      <c r="G482" s="60" t="s">
        <v>1555</v>
      </c>
      <c r="H482" s="51" t="s">
        <v>37</v>
      </c>
      <c r="I482" s="51" t="s">
        <v>1556</v>
      </c>
      <c r="J482" s="51" t="s">
        <v>45</v>
      </c>
      <c r="K482" s="60"/>
      <c r="L482" s="60"/>
      <c r="M482" s="51" t="s">
        <v>40</v>
      </c>
      <c r="N482" s="60"/>
      <c r="O482" s="51"/>
      <c r="P482" s="54"/>
      <c r="Q482" s="55"/>
      <c r="R482" s="62" t="n">
        <v>0.05</v>
      </c>
      <c r="S482" s="56" t="n">
        <f aca="false">R482</f>
        <v>0.05</v>
      </c>
      <c r="T482" s="55" t="n">
        <v>36804</v>
      </c>
      <c r="U482" s="58"/>
      <c r="X482" s="84" t="n">
        <v>36804</v>
      </c>
      <c r="Y482" s="1" t="str">
        <f aca="false">UPPER(F482)</f>
        <v>AKHTAR MEHMUD</v>
      </c>
      <c r="Z482" s="1" t="str">
        <f aca="false">UPPER(G482)</f>
        <v>76/II, 25, STREET KHAYABAN-E-BADR KHI</v>
      </c>
      <c r="AK482" s="1" t="s">
        <v>41</v>
      </c>
      <c r="AL482" s="1" t="s">
        <v>41</v>
      </c>
      <c r="AM482" s="1" t="s">
        <v>1528</v>
      </c>
      <c r="AN482" s="1" t="str">
        <f aca="false">B482&amp;AK482&amp;I482&amp;AL482&amp;AM482</f>
        <v>0218-0218-134969-071-071</v>
      </c>
    </row>
    <row r="483" customFormat="false" ht="20.1" hidden="false" customHeight="true" outlineLevel="0" collapsed="false">
      <c r="A483" s="50" t="n">
        <f aca="false">A482+1</f>
        <v>475</v>
      </c>
      <c r="B483" s="51" t="s">
        <v>1477</v>
      </c>
      <c r="C483" s="51" t="s">
        <v>1478</v>
      </c>
      <c r="D483" s="60" t="s">
        <v>193</v>
      </c>
      <c r="E483" s="51" t="s">
        <v>1557</v>
      </c>
      <c r="F483" s="60" t="s">
        <v>1558</v>
      </c>
      <c r="G483" s="60" t="s">
        <v>1559</v>
      </c>
      <c r="H483" s="51" t="s">
        <v>37</v>
      </c>
      <c r="I483" s="51" t="s">
        <v>1560</v>
      </c>
      <c r="J483" s="51" t="s">
        <v>45</v>
      </c>
      <c r="K483" s="60"/>
      <c r="L483" s="60"/>
      <c r="M483" s="51" t="s">
        <v>40</v>
      </c>
      <c r="N483" s="60"/>
      <c r="O483" s="51"/>
      <c r="P483" s="54"/>
      <c r="Q483" s="55"/>
      <c r="R483" s="62" t="n">
        <v>0.14</v>
      </c>
      <c r="S483" s="56" t="n">
        <f aca="false">R483</f>
        <v>0.14</v>
      </c>
      <c r="T483" s="55" t="n">
        <v>36724</v>
      </c>
      <c r="U483" s="58"/>
      <c r="X483" s="84" t="n">
        <v>36724</v>
      </c>
      <c r="Y483" s="1" t="str">
        <f aca="false">UPPER(F483)</f>
        <v>S. FASIH HYDER</v>
      </c>
      <c r="Z483" s="1" t="str">
        <f aca="false">UPPER(G483)</f>
        <v>FLAT # 03, N.B.P. BAHADURABAD</v>
      </c>
      <c r="AK483" s="1" t="s">
        <v>41</v>
      </c>
      <c r="AL483" s="1" t="s">
        <v>41</v>
      </c>
      <c r="AM483" s="1" t="s">
        <v>1528</v>
      </c>
      <c r="AN483" s="1" t="str">
        <f aca="false">B483&amp;AK483&amp;I483&amp;AL483&amp;AM483</f>
        <v>0218-0218-134988-071-071</v>
      </c>
    </row>
    <row r="484" customFormat="false" ht="20.1" hidden="false" customHeight="true" outlineLevel="0" collapsed="false">
      <c r="A484" s="50" t="n">
        <f aca="false">A483+1</f>
        <v>476</v>
      </c>
      <c r="B484" s="51" t="s">
        <v>1477</v>
      </c>
      <c r="C484" s="51" t="s">
        <v>1478</v>
      </c>
      <c r="D484" s="60" t="s">
        <v>193</v>
      </c>
      <c r="E484" s="51" t="s">
        <v>1561</v>
      </c>
      <c r="F484" s="60" t="s">
        <v>1562</v>
      </c>
      <c r="G484" s="60" t="s">
        <v>1563</v>
      </c>
      <c r="H484" s="51" t="s">
        <v>37</v>
      </c>
      <c r="I484" s="51" t="s">
        <v>1564</v>
      </c>
      <c r="J484" s="51" t="s">
        <v>45</v>
      </c>
      <c r="K484" s="60"/>
      <c r="L484" s="60"/>
      <c r="M484" s="51" t="s">
        <v>40</v>
      </c>
      <c r="N484" s="60"/>
      <c r="O484" s="51"/>
      <c r="P484" s="54"/>
      <c r="Q484" s="55"/>
      <c r="R484" s="62" t="n">
        <v>0.18</v>
      </c>
      <c r="S484" s="56" t="n">
        <f aca="false">R484</f>
        <v>0.18</v>
      </c>
      <c r="T484" s="55" t="n">
        <v>36594</v>
      </c>
      <c r="U484" s="58"/>
      <c r="X484" s="84" t="n">
        <v>36594</v>
      </c>
      <c r="Y484" s="1" t="str">
        <f aca="false">UPPER(F484)</f>
        <v>ASHFAQ A. KHAN</v>
      </c>
      <c r="Z484" s="1" t="str">
        <f aca="false">UPPER(G484)</f>
        <v>2, D.M.C.H. TIU SULTAN ROAD KHI</v>
      </c>
      <c r="AK484" s="1" t="s">
        <v>41</v>
      </c>
      <c r="AL484" s="1" t="s">
        <v>41</v>
      </c>
      <c r="AM484" s="1" t="s">
        <v>1528</v>
      </c>
      <c r="AN484" s="1" t="str">
        <f aca="false">B484&amp;AK484&amp;I484&amp;AL484&amp;AM484</f>
        <v>0218-0218-135004-071-071</v>
      </c>
    </row>
    <row r="485" customFormat="false" ht="20.1" hidden="false" customHeight="true" outlineLevel="0" collapsed="false">
      <c r="A485" s="50" t="n">
        <f aca="false">A484+1</f>
        <v>477</v>
      </c>
      <c r="B485" s="51" t="s">
        <v>1477</v>
      </c>
      <c r="C485" s="51" t="s">
        <v>1478</v>
      </c>
      <c r="D485" s="60" t="s">
        <v>193</v>
      </c>
      <c r="E485" s="51" t="s">
        <v>1565</v>
      </c>
      <c r="F485" s="60" t="s">
        <v>1566</v>
      </c>
      <c r="G485" s="60" t="s">
        <v>1567</v>
      </c>
      <c r="H485" s="51" t="s">
        <v>37</v>
      </c>
      <c r="I485" s="51" t="s">
        <v>1568</v>
      </c>
      <c r="J485" s="51" t="s">
        <v>45</v>
      </c>
      <c r="K485" s="60"/>
      <c r="L485" s="60"/>
      <c r="M485" s="51" t="s">
        <v>40</v>
      </c>
      <c r="N485" s="60"/>
      <c r="O485" s="51"/>
      <c r="P485" s="54"/>
      <c r="Q485" s="55"/>
      <c r="R485" s="62" t="n">
        <v>0.06</v>
      </c>
      <c r="S485" s="56" t="n">
        <f aca="false">R485</f>
        <v>0.06</v>
      </c>
      <c r="T485" s="55" t="n">
        <v>36544</v>
      </c>
      <c r="U485" s="58"/>
      <c r="X485" s="84" t="n">
        <v>36544</v>
      </c>
      <c r="Y485" s="1" t="str">
        <f aca="false">UPPER(F485)</f>
        <v>M. KHAN</v>
      </c>
      <c r="Z485" s="1" t="str">
        <f aca="false">UPPER(G485)</f>
        <v>5-Y, BLOCK-06, P.E.C.H.S. KHI</v>
      </c>
      <c r="AK485" s="1" t="s">
        <v>41</v>
      </c>
      <c r="AL485" s="1" t="s">
        <v>41</v>
      </c>
      <c r="AM485" s="1" t="s">
        <v>1528</v>
      </c>
      <c r="AN485" s="1" t="str">
        <f aca="false">B485&amp;AK485&amp;I485&amp;AL485&amp;AM485</f>
        <v>0218-0218-135011-071-071</v>
      </c>
    </row>
    <row r="486" customFormat="false" ht="20.1" hidden="false" customHeight="true" outlineLevel="0" collapsed="false">
      <c r="A486" s="50" t="n">
        <f aca="false">A485+1</f>
        <v>478</v>
      </c>
      <c r="B486" s="51" t="s">
        <v>1477</v>
      </c>
      <c r="C486" s="51" t="s">
        <v>1478</v>
      </c>
      <c r="D486" s="60" t="s">
        <v>193</v>
      </c>
      <c r="E486" s="51" t="s">
        <v>1569</v>
      </c>
      <c r="F486" s="60" t="s">
        <v>1570</v>
      </c>
      <c r="G486" s="60" t="s">
        <v>1571</v>
      </c>
      <c r="H486" s="51" t="s">
        <v>37</v>
      </c>
      <c r="I486" s="51" t="s">
        <v>1572</v>
      </c>
      <c r="J486" s="51" t="s">
        <v>45</v>
      </c>
      <c r="K486" s="60"/>
      <c r="L486" s="60"/>
      <c r="M486" s="51" t="s">
        <v>40</v>
      </c>
      <c r="N486" s="60"/>
      <c r="O486" s="51"/>
      <c r="P486" s="54"/>
      <c r="Q486" s="55"/>
      <c r="R486" s="62" t="n">
        <f aca="false">6927.88+0.12</f>
        <v>6928</v>
      </c>
      <c r="S486" s="56" t="n">
        <f aca="false">R486</f>
        <v>6928</v>
      </c>
      <c r="T486" s="55" t="n">
        <v>36844</v>
      </c>
      <c r="U486" s="58"/>
      <c r="X486" s="84" t="n">
        <v>36844</v>
      </c>
      <c r="Y486" s="1" t="str">
        <f aca="false">UPPER(F486)</f>
        <v>M. SALEEM ARIF</v>
      </c>
      <c r="Z486" s="1" t="str">
        <f aca="false">UPPER(G486)</f>
        <v>26-A, BUSINESS AVENUE BLO-06 PECHS</v>
      </c>
      <c r="AK486" s="1" t="s">
        <v>41</v>
      </c>
      <c r="AL486" s="1" t="s">
        <v>41</v>
      </c>
      <c r="AM486" s="1" t="s">
        <v>1528</v>
      </c>
      <c r="AN486" s="1" t="str">
        <f aca="false">B486&amp;AK486&amp;I486&amp;AL486&amp;AM486</f>
        <v>0218-0218-135038-071-071</v>
      </c>
    </row>
    <row r="487" customFormat="false" ht="20.1" hidden="false" customHeight="true" outlineLevel="0" collapsed="false">
      <c r="A487" s="50" t="n">
        <f aca="false">A486+1</f>
        <v>479</v>
      </c>
      <c r="B487" s="51" t="s">
        <v>1477</v>
      </c>
      <c r="C487" s="51" t="s">
        <v>1478</v>
      </c>
      <c r="D487" s="60" t="s">
        <v>193</v>
      </c>
      <c r="E487" s="51" t="s">
        <v>1573</v>
      </c>
      <c r="F487" s="60" t="s">
        <v>1574</v>
      </c>
      <c r="G487" s="60" t="s">
        <v>1575</v>
      </c>
      <c r="H487" s="51" t="s">
        <v>37</v>
      </c>
      <c r="I487" s="51" t="s">
        <v>1576</v>
      </c>
      <c r="J487" s="51" t="s">
        <v>45</v>
      </c>
      <c r="K487" s="60"/>
      <c r="L487" s="60"/>
      <c r="M487" s="51" t="s">
        <v>40</v>
      </c>
      <c r="N487" s="60"/>
      <c r="O487" s="51"/>
      <c r="P487" s="54"/>
      <c r="Q487" s="55"/>
      <c r="R487" s="62" t="n">
        <v>8817.08</v>
      </c>
      <c r="S487" s="56" t="n">
        <f aca="false">R487</f>
        <v>8817.08</v>
      </c>
      <c r="T487" s="55" t="n">
        <v>36749</v>
      </c>
      <c r="U487" s="58"/>
      <c r="X487" s="84" t="n">
        <v>36749</v>
      </c>
      <c r="Y487" s="1" t="str">
        <f aca="false">UPPER(F487)</f>
        <v>ZIA-UL-HAQ ANS</v>
      </c>
      <c r="Z487" s="1" t="str">
        <f aca="false">UPPER(G487)</f>
        <v>A-116, LONG LIVE BANGLOWS BL-17</v>
      </c>
      <c r="AK487" s="1" t="s">
        <v>41</v>
      </c>
      <c r="AL487" s="1" t="s">
        <v>41</v>
      </c>
      <c r="AM487" s="1" t="s">
        <v>1528</v>
      </c>
      <c r="AN487" s="1" t="str">
        <f aca="false">B487&amp;AK487&amp;I487&amp;AL487&amp;AM487</f>
        <v>0218-0218-135041-071-071</v>
      </c>
    </row>
    <row r="488" customFormat="false" ht="20.1" hidden="false" customHeight="true" outlineLevel="0" collapsed="false">
      <c r="A488" s="50" t="n">
        <f aca="false">A487+1</f>
        <v>480</v>
      </c>
      <c r="B488" s="51" t="s">
        <v>1477</v>
      </c>
      <c r="C488" s="51" t="s">
        <v>1478</v>
      </c>
      <c r="D488" s="60" t="s">
        <v>193</v>
      </c>
      <c r="E488" s="51" t="s">
        <v>1577</v>
      </c>
      <c r="F488" s="60" t="s">
        <v>1578</v>
      </c>
      <c r="G488" s="60" t="s">
        <v>1579</v>
      </c>
      <c r="H488" s="51" t="s">
        <v>37</v>
      </c>
      <c r="I488" s="51" t="s">
        <v>1580</v>
      </c>
      <c r="J488" s="51" t="s">
        <v>45</v>
      </c>
      <c r="K488" s="60"/>
      <c r="L488" s="60"/>
      <c r="M488" s="51" t="s">
        <v>40</v>
      </c>
      <c r="N488" s="60"/>
      <c r="O488" s="51"/>
      <c r="P488" s="54"/>
      <c r="Q488" s="55"/>
      <c r="R488" s="62" t="n">
        <v>3646.42</v>
      </c>
      <c r="S488" s="56" t="n">
        <f aca="false">R488</f>
        <v>3646.42</v>
      </c>
      <c r="T488" s="55" t="n">
        <v>36564</v>
      </c>
      <c r="U488" s="58"/>
      <c r="X488" s="84" t="n">
        <v>36564</v>
      </c>
      <c r="Y488" s="1" t="str">
        <f aca="false">UPPER(F488)</f>
        <v>KHURRAM KHAN</v>
      </c>
      <c r="Z488" s="1" t="str">
        <f aca="false">UPPER(G488)</f>
        <v>FL#07, SB-59, AHMED VILLAS BL-13</v>
      </c>
      <c r="AK488" s="1" t="s">
        <v>41</v>
      </c>
      <c r="AL488" s="1" t="s">
        <v>41</v>
      </c>
      <c r="AM488" s="1" t="s">
        <v>1528</v>
      </c>
      <c r="AN488" s="1" t="str">
        <f aca="false">B488&amp;AK488&amp;I488&amp;AL488&amp;AM488</f>
        <v>0218-0218-135042-071-071</v>
      </c>
    </row>
    <row r="489" customFormat="false" ht="20.1" hidden="false" customHeight="true" outlineLevel="0" collapsed="false">
      <c r="A489" s="50" t="n">
        <f aca="false">A488+1</f>
        <v>481</v>
      </c>
      <c r="B489" s="51" t="s">
        <v>1477</v>
      </c>
      <c r="C489" s="51" t="s">
        <v>1478</v>
      </c>
      <c r="D489" s="60" t="s">
        <v>193</v>
      </c>
      <c r="E489" s="51" t="s">
        <v>1581</v>
      </c>
      <c r="F489" s="60" t="s">
        <v>1582</v>
      </c>
      <c r="G489" s="60" t="s">
        <v>1583</v>
      </c>
      <c r="H489" s="51" t="s">
        <v>37</v>
      </c>
      <c r="I489" s="51" t="s">
        <v>1584</v>
      </c>
      <c r="J489" s="51" t="s">
        <v>45</v>
      </c>
      <c r="K489" s="60"/>
      <c r="L489" s="60"/>
      <c r="M489" s="51" t="s">
        <v>40</v>
      </c>
      <c r="N489" s="60"/>
      <c r="O489" s="51"/>
      <c r="P489" s="54"/>
      <c r="Q489" s="55"/>
      <c r="R489" s="62" t="n">
        <v>8855.64</v>
      </c>
      <c r="S489" s="56" t="n">
        <f aca="false">R489</f>
        <v>8855.64</v>
      </c>
      <c r="T489" s="55" t="n">
        <v>36711</v>
      </c>
      <c r="U489" s="58"/>
      <c r="X489" s="84" t="n">
        <v>36711</v>
      </c>
      <c r="Y489" s="1" t="str">
        <f aca="false">UPPER(F489)</f>
        <v>HAMMAD AUSAF</v>
      </c>
      <c r="Z489" s="1" t="str">
        <f aca="false">UPPER(G489)</f>
        <v>23-D, ASKARI # 03, SCHOOL RD KHI</v>
      </c>
      <c r="AK489" s="1" t="s">
        <v>41</v>
      </c>
      <c r="AL489" s="1" t="s">
        <v>41</v>
      </c>
      <c r="AM489" s="1" t="s">
        <v>1528</v>
      </c>
      <c r="AN489" s="1" t="str">
        <f aca="false">B489&amp;AK489&amp;I489&amp;AL489&amp;AM489</f>
        <v>0218-0218-135055-071-071</v>
      </c>
    </row>
    <row r="490" customFormat="false" ht="20.1" hidden="false" customHeight="true" outlineLevel="0" collapsed="false">
      <c r="A490" s="50" t="n">
        <f aca="false">A489+1</f>
        <v>482</v>
      </c>
      <c r="B490" s="51" t="s">
        <v>1477</v>
      </c>
      <c r="C490" s="51" t="s">
        <v>1478</v>
      </c>
      <c r="D490" s="60" t="s">
        <v>193</v>
      </c>
      <c r="E490" s="51" t="s">
        <v>1585</v>
      </c>
      <c r="F490" s="60" t="s">
        <v>1586</v>
      </c>
      <c r="G490" s="60" t="s">
        <v>1587</v>
      </c>
      <c r="H490" s="51" t="s">
        <v>37</v>
      </c>
      <c r="I490" s="51" t="s">
        <v>1588</v>
      </c>
      <c r="J490" s="51" t="s">
        <v>45</v>
      </c>
      <c r="K490" s="60"/>
      <c r="L490" s="60"/>
      <c r="M490" s="51" t="s">
        <v>40</v>
      </c>
      <c r="N490" s="60"/>
      <c r="O490" s="51"/>
      <c r="P490" s="54"/>
      <c r="Q490" s="55"/>
      <c r="R490" s="62" t="n">
        <v>4136.57</v>
      </c>
      <c r="S490" s="56" t="n">
        <f aca="false">R490</f>
        <v>4136.57</v>
      </c>
      <c r="T490" s="55" t="n">
        <v>36558</v>
      </c>
      <c r="U490" s="58"/>
      <c r="X490" s="84" t="n">
        <v>36558</v>
      </c>
      <c r="Y490" s="1" t="str">
        <f aca="false">UPPER(F490)</f>
        <v>A.MALIK BHULLANI</v>
      </c>
      <c r="Z490" s="1" t="str">
        <f aca="false">UPPER(G490)</f>
        <v>405,406, BUSINESS AVENUE BL-6 </v>
      </c>
      <c r="AK490" s="1" t="s">
        <v>41</v>
      </c>
      <c r="AL490" s="1" t="s">
        <v>41</v>
      </c>
      <c r="AM490" s="1" t="s">
        <v>1528</v>
      </c>
      <c r="AN490" s="1" t="str">
        <f aca="false">B490&amp;AK490&amp;I490&amp;AL490&amp;AM490</f>
        <v>0218-0218-135145-071-071</v>
      </c>
    </row>
    <row r="491" customFormat="false" ht="20.1" hidden="false" customHeight="true" outlineLevel="0" collapsed="false">
      <c r="A491" s="50" t="n">
        <f aca="false">A490+1</f>
        <v>483</v>
      </c>
      <c r="B491" s="51" t="s">
        <v>1477</v>
      </c>
      <c r="C491" s="51" t="s">
        <v>1478</v>
      </c>
      <c r="D491" s="60" t="s">
        <v>193</v>
      </c>
      <c r="E491" s="51" t="s">
        <v>1589</v>
      </c>
      <c r="F491" s="60" t="s">
        <v>1590</v>
      </c>
      <c r="G491" s="60" t="s">
        <v>1591</v>
      </c>
      <c r="H491" s="51" t="s">
        <v>37</v>
      </c>
      <c r="I491" s="51" t="s">
        <v>1592</v>
      </c>
      <c r="J491" s="51" t="s">
        <v>45</v>
      </c>
      <c r="K491" s="60"/>
      <c r="L491" s="60"/>
      <c r="M491" s="51" t="s">
        <v>40</v>
      </c>
      <c r="N491" s="60"/>
      <c r="O491" s="51"/>
      <c r="P491" s="54"/>
      <c r="Q491" s="55"/>
      <c r="R491" s="62" t="n">
        <v>7159.68</v>
      </c>
      <c r="S491" s="56" t="n">
        <f aca="false">R491</f>
        <v>7159.68</v>
      </c>
      <c r="T491" s="55" t="n">
        <v>36794</v>
      </c>
      <c r="U491" s="58"/>
      <c r="X491" s="84" t="n">
        <v>36794</v>
      </c>
      <c r="Y491" s="1" t="str">
        <f aca="false">UPPER(F491)</f>
        <v>PARVEEN AKHTAR</v>
      </c>
      <c r="Z491" s="1" t="str">
        <f aca="false">UPPER(G491)</f>
        <v>12-A, 3RD FLOOR HOOR ARCADE BL-13</v>
      </c>
      <c r="AK491" s="1" t="s">
        <v>41</v>
      </c>
      <c r="AL491" s="1" t="s">
        <v>41</v>
      </c>
      <c r="AM491" s="1" t="s">
        <v>1528</v>
      </c>
      <c r="AN491" s="1" t="str">
        <f aca="false">B491&amp;AK491&amp;I491&amp;AL491&amp;AM491</f>
        <v>0218-0218-135152-071-071</v>
      </c>
    </row>
    <row r="492" customFormat="false" ht="20.1" hidden="false" customHeight="true" outlineLevel="0" collapsed="false">
      <c r="A492" s="50" t="n">
        <f aca="false">A491+1</f>
        <v>484</v>
      </c>
      <c r="B492" s="51" t="s">
        <v>1477</v>
      </c>
      <c r="C492" s="51" t="s">
        <v>1478</v>
      </c>
      <c r="D492" s="60" t="s">
        <v>193</v>
      </c>
      <c r="E492" s="51" t="s">
        <v>1593</v>
      </c>
      <c r="F492" s="60" t="s">
        <v>1594</v>
      </c>
      <c r="G492" s="60" t="s">
        <v>1595</v>
      </c>
      <c r="H492" s="51" t="s">
        <v>37</v>
      </c>
      <c r="I492" s="51" t="s">
        <v>1596</v>
      </c>
      <c r="J492" s="51" t="s">
        <v>45</v>
      </c>
      <c r="K492" s="60"/>
      <c r="L492" s="60"/>
      <c r="M492" s="51" t="s">
        <v>40</v>
      </c>
      <c r="N492" s="60"/>
      <c r="O492" s="51"/>
      <c r="P492" s="54"/>
      <c r="Q492" s="55"/>
      <c r="R492" s="62" t="n">
        <v>0.14</v>
      </c>
      <c r="S492" s="56" t="n">
        <f aca="false">R492</f>
        <v>0.14</v>
      </c>
      <c r="T492" s="55" t="n">
        <v>36678</v>
      </c>
      <c r="U492" s="58"/>
      <c r="X492" s="84" t="n">
        <v>36678</v>
      </c>
      <c r="Y492" s="1" t="str">
        <f aca="false">UPPER(F492)</f>
        <v>M. RAFIQ</v>
      </c>
      <c r="Z492" s="1" t="str">
        <f aca="false">UPPER(G492)</f>
        <v>26-A, BUSINESS AVENUE BL-06, PECHS</v>
      </c>
      <c r="AK492" s="1" t="s">
        <v>41</v>
      </c>
      <c r="AL492" s="1" t="s">
        <v>41</v>
      </c>
      <c r="AM492" s="1" t="s">
        <v>1528</v>
      </c>
      <c r="AN492" s="1" t="str">
        <f aca="false">B492&amp;AK492&amp;I492&amp;AL492&amp;AM492</f>
        <v>0218-0218-135158-071-071</v>
      </c>
    </row>
    <row r="493" customFormat="false" ht="20.1" hidden="false" customHeight="true" outlineLevel="0" collapsed="false">
      <c r="A493" s="50" t="n">
        <f aca="false">A492+1</f>
        <v>485</v>
      </c>
      <c r="B493" s="51" t="s">
        <v>1477</v>
      </c>
      <c r="C493" s="51" t="s">
        <v>1478</v>
      </c>
      <c r="D493" s="60" t="s">
        <v>193</v>
      </c>
      <c r="E493" s="51" t="s">
        <v>1597</v>
      </c>
      <c r="F493" s="60" t="s">
        <v>1598</v>
      </c>
      <c r="G493" s="60" t="s">
        <v>1599</v>
      </c>
      <c r="H493" s="51" t="s">
        <v>37</v>
      </c>
      <c r="I493" s="51" t="s">
        <v>1600</v>
      </c>
      <c r="J493" s="51" t="s">
        <v>45</v>
      </c>
      <c r="K493" s="60"/>
      <c r="L493" s="60"/>
      <c r="M493" s="51" t="s">
        <v>40</v>
      </c>
      <c r="N493" s="60"/>
      <c r="O493" s="51"/>
      <c r="P493" s="54"/>
      <c r="Q493" s="55"/>
      <c r="R493" s="62" t="n">
        <v>2567.88</v>
      </c>
      <c r="S493" s="56" t="n">
        <f aca="false">R493</f>
        <v>2567.88</v>
      </c>
      <c r="T493" s="55" t="n">
        <v>36684</v>
      </c>
      <c r="U493" s="58"/>
      <c r="X493" s="84" t="n">
        <v>36684</v>
      </c>
      <c r="Y493" s="1" t="str">
        <f aca="false">UPPER(F493)</f>
        <v>FAWZIA GHORI</v>
      </c>
      <c r="Z493" s="1" t="str">
        <f aca="false">UPPER(G493)</f>
        <v>69-T, BL-06, PECHS KHI</v>
      </c>
      <c r="AK493" s="1" t="s">
        <v>41</v>
      </c>
      <c r="AL493" s="1" t="s">
        <v>41</v>
      </c>
      <c r="AM493" s="1" t="s">
        <v>1528</v>
      </c>
      <c r="AN493" s="1" t="str">
        <f aca="false">B493&amp;AK493&amp;I493&amp;AL493&amp;AM493</f>
        <v>0218-0218-135172-071-071</v>
      </c>
    </row>
    <row r="494" customFormat="false" ht="20.1" hidden="false" customHeight="true" outlineLevel="0" collapsed="false">
      <c r="A494" s="50" t="n">
        <f aca="false">A493+1</f>
        <v>486</v>
      </c>
      <c r="B494" s="51" t="s">
        <v>1477</v>
      </c>
      <c r="C494" s="51" t="s">
        <v>1478</v>
      </c>
      <c r="D494" s="60" t="s">
        <v>193</v>
      </c>
      <c r="E494" s="51" t="s">
        <v>1601</v>
      </c>
      <c r="F494" s="60" t="s">
        <v>1602</v>
      </c>
      <c r="G494" s="60" t="s">
        <v>1603</v>
      </c>
      <c r="H494" s="51" t="s">
        <v>37</v>
      </c>
      <c r="I494" s="51" t="s">
        <v>1604</v>
      </c>
      <c r="J494" s="51" t="s">
        <v>45</v>
      </c>
      <c r="K494" s="60"/>
      <c r="L494" s="60"/>
      <c r="M494" s="51" t="s">
        <v>40</v>
      </c>
      <c r="N494" s="60"/>
      <c r="O494" s="51"/>
      <c r="P494" s="54"/>
      <c r="Q494" s="55"/>
      <c r="R494" s="62" t="n">
        <v>0.08</v>
      </c>
      <c r="S494" s="56" t="n">
        <f aca="false">R494</f>
        <v>0.08</v>
      </c>
      <c r="T494" s="55" t="n">
        <v>36838</v>
      </c>
      <c r="U494" s="58"/>
      <c r="X494" s="84" t="n">
        <v>36838</v>
      </c>
      <c r="Y494" s="1" t="str">
        <f aca="false">UPPER(F494)</f>
        <v>M. KALIM KHAN</v>
      </c>
      <c r="Z494" s="1" t="str">
        <f aca="false">UPPER(G494)</f>
        <v>H # 298, AIR FORCE OFF. H. SOCIETY</v>
      </c>
      <c r="AK494" s="1" t="s">
        <v>41</v>
      </c>
      <c r="AL494" s="1" t="s">
        <v>41</v>
      </c>
      <c r="AM494" s="1" t="s">
        <v>1528</v>
      </c>
      <c r="AN494" s="1" t="str">
        <f aca="false">B494&amp;AK494&amp;I494&amp;AL494&amp;AM494</f>
        <v>0218-0218-135177-071-071</v>
      </c>
    </row>
    <row r="495" customFormat="false" ht="20.1" hidden="false" customHeight="true" outlineLevel="0" collapsed="false">
      <c r="A495" s="50" t="n">
        <f aca="false">A494+1</f>
        <v>487</v>
      </c>
      <c r="B495" s="51" t="s">
        <v>1477</v>
      </c>
      <c r="C495" s="51" t="s">
        <v>1478</v>
      </c>
      <c r="D495" s="60" t="s">
        <v>193</v>
      </c>
      <c r="E495" s="51" t="s">
        <v>1605</v>
      </c>
      <c r="F495" s="60" t="s">
        <v>1606</v>
      </c>
      <c r="G495" s="60" t="s">
        <v>1607</v>
      </c>
      <c r="H495" s="51" t="s">
        <v>37</v>
      </c>
      <c r="I495" s="51" t="s">
        <v>1608</v>
      </c>
      <c r="J495" s="51" t="s">
        <v>45</v>
      </c>
      <c r="K495" s="60"/>
      <c r="L495" s="60"/>
      <c r="M495" s="51" t="s">
        <v>40</v>
      </c>
      <c r="N495" s="60"/>
      <c r="O495" s="51"/>
      <c r="P495" s="54"/>
      <c r="Q495" s="55"/>
      <c r="R495" s="62" t="n">
        <v>0.07</v>
      </c>
      <c r="S495" s="56" t="n">
        <f aca="false">R495</f>
        <v>0.07</v>
      </c>
      <c r="T495" s="55" t="n">
        <v>36811</v>
      </c>
      <c r="U495" s="58"/>
      <c r="X495" s="84" t="n">
        <v>36811</v>
      </c>
      <c r="Y495" s="1" t="str">
        <f aca="false">UPPER(F495)</f>
        <v>WAHID AHMED</v>
      </c>
      <c r="Z495" s="1" t="str">
        <f aca="false">UPPER(G495)</f>
        <v>A-35, KAVISH COURT KCHS KHI</v>
      </c>
      <c r="AK495" s="1" t="s">
        <v>41</v>
      </c>
      <c r="AL495" s="1" t="s">
        <v>41</v>
      </c>
      <c r="AM495" s="1" t="s">
        <v>1528</v>
      </c>
      <c r="AN495" s="1" t="str">
        <f aca="false">B495&amp;AK495&amp;I495&amp;AL495&amp;AM495</f>
        <v>0218-0218-135180-071-071</v>
      </c>
    </row>
    <row r="496" customFormat="false" ht="20.1" hidden="false" customHeight="true" outlineLevel="0" collapsed="false">
      <c r="A496" s="50" t="n">
        <f aca="false">A495+1</f>
        <v>488</v>
      </c>
      <c r="B496" s="51" t="s">
        <v>1477</v>
      </c>
      <c r="C496" s="51" t="s">
        <v>1478</v>
      </c>
      <c r="D496" s="60" t="s">
        <v>193</v>
      </c>
      <c r="E496" s="51" t="s">
        <v>1609</v>
      </c>
      <c r="F496" s="51" t="s">
        <v>1610</v>
      </c>
      <c r="G496" s="60" t="s">
        <v>1611</v>
      </c>
      <c r="H496" s="51" t="s">
        <v>37</v>
      </c>
      <c r="I496" s="51" t="s">
        <v>1612</v>
      </c>
      <c r="J496" s="51" t="s">
        <v>45</v>
      </c>
      <c r="K496" s="60"/>
      <c r="L496" s="60"/>
      <c r="M496" s="51" t="s">
        <v>40</v>
      </c>
      <c r="N496" s="60"/>
      <c r="O496" s="51"/>
      <c r="P496" s="54"/>
      <c r="Q496" s="55"/>
      <c r="R496" s="62" t="n">
        <v>0.06</v>
      </c>
      <c r="S496" s="56" t="n">
        <f aca="false">R496</f>
        <v>0.06</v>
      </c>
      <c r="T496" s="55" t="n">
        <v>36658</v>
      </c>
      <c r="U496" s="58"/>
      <c r="X496" s="84" t="n">
        <v>36658</v>
      </c>
      <c r="Y496" s="1" t="str">
        <f aca="false">UPPER(F496)</f>
        <v>NOMAN ALI</v>
      </c>
      <c r="Z496" s="1" t="str">
        <f aca="false">UPPER(G496)</f>
        <v>A-35, KAVISH COURT KCHS KHI </v>
      </c>
      <c r="AK496" s="1" t="s">
        <v>41</v>
      </c>
      <c r="AL496" s="1" t="s">
        <v>41</v>
      </c>
      <c r="AM496" s="1" t="s">
        <v>1528</v>
      </c>
      <c r="AN496" s="1" t="str">
        <f aca="false">B496&amp;AK496&amp;I496&amp;AL496&amp;AM496</f>
        <v>0218-0218-135187-071-071</v>
      </c>
    </row>
    <row r="497" customFormat="false" ht="20.1" hidden="false" customHeight="true" outlineLevel="0" collapsed="false">
      <c r="A497" s="50" t="n">
        <f aca="false">A496+1</f>
        <v>489</v>
      </c>
      <c r="B497" s="51" t="s">
        <v>1477</v>
      </c>
      <c r="C497" s="51" t="s">
        <v>1478</v>
      </c>
      <c r="D497" s="60" t="s">
        <v>193</v>
      </c>
      <c r="E497" s="51" t="s">
        <v>1613</v>
      </c>
      <c r="F497" s="60" t="s">
        <v>1614</v>
      </c>
      <c r="G497" s="60" t="s">
        <v>1615</v>
      </c>
      <c r="H497" s="51" t="s">
        <v>37</v>
      </c>
      <c r="I497" s="51" t="s">
        <v>1616</v>
      </c>
      <c r="J497" s="51" t="s">
        <v>45</v>
      </c>
      <c r="K497" s="60"/>
      <c r="L497" s="60"/>
      <c r="M497" s="51" t="s">
        <v>40</v>
      </c>
      <c r="N497" s="60"/>
      <c r="O497" s="51"/>
      <c r="P497" s="54"/>
      <c r="Q497" s="55"/>
      <c r="R497" s="62" t="n">
        <v>0.14</v>
      </c>
      <c r="S497" s="56" t="n">
        <f aca="false">R497</f>
        <v>0.14</v>
      </c>
      <c r="T497" s="55" t="n">
        <v>36853</v>
      </c>
      <c r="U497" s="58"/>
      <c r="X497" s="84" t="n">
        <v>36853</v>
      </c>
      <c r="Y497" s="1" t="str">
        <f aca="false">UPPER(F497)</f>
        <v>MUBASHIR SALEEM</v>
      </c>
      <c r="Z497" s="1" t="str">
        <f aca="false">UPPER(G497)</f>
        <v>A-98, GULSHAN-E-RAFI MALIR </v>
      </c>
      <c r="AK497" s="1" t="s">
        <v>41</v>
      </c>
      <c r="AL497" s="1" t="s">
        <v>41</v>
      </c>
      <c r="AM497" s="1" t="s">
        <v>1528</v>
      </c>
      <c r="AN497" s="1" t="str">
        <f aca="false">B497&amp;AK497&amp;I497&amp;AL497&amp;AM497</f>
        <v>0218-0218-135195-071-071</v>
      </c>
    </row>
    <row r="498" customFormat="false" ht="20.1" hidden="false" customHeight="true" outlineLevel="0" collapsed="false">
      <c r="A498" s="50" t="n">
        <f aca="false">A497+1</f>
        <v>490</v>
      </c>
      <c r="B498" s="51" t="s">
        <v>1477</v>
      </c>
      <c r="C498" s="51" t="s">
        <v>1478</v>
      </c>
      <c r="D498" s="60" t="s">
        <v>193</v>
      </c>
      <c r="E498" s="51" t="s">
        <v>1617</v>
      </c>
      <c r="F498" s="60" t="s">
        <v>1618</v>
      </c>
      <c r="G498" s="60" t="s">
        <v>1619</v>
      </c>
      <c r="H498" s="51" t="s">
        <v>37</v>
      </c>
      <c r="I498" s="51" t="s">
        <v>1620</v>
      </c>
      <c r="J498" s="51" t="s">
        <v>45</v>
      </c>
      <c r="K498" s="60"/>
      <c r="L498" s="60"/>
      <c r="M498" s="51" t="s">
        <v>40</v>
      </c>
      <c r="N498" s="60"/>
      <c r="O498" s="51"/>
      <c r="P498" s="54"/>
      <c r="Q498" s="55"/>
      <c r="R498" s="62" t="n">
        <v>0.09</v>
      </c>
      <c r="S498" s="56" t="n">
        <f aca="false">R498</f>
        <v>0.09</v>
      </c>
      <c r="T498" s="55" t="n">
        <v>36654</v>
      </c>
      <c r="U498" s="58"/>
      <c r="X498" s="84" t="n">
        <v>36654</v>
      </c>
      <c r="Y498" s="1" t="str">
        <f aca="false">UPPER(F498)</f>
        <v>ARSALAN ALAM</v>
      </c>
      <c r="Z498" s="1" t="str">
        <f aca="false">UPPER(G498)</f>
        <v>A-197, AL-FALAH H. SOCIETY MALIR</v>
      </c>
      <c r="AK498" s="1" t="s">
        <v>41</v>
      </c>
      <c r="AL498" s="1" t="s">
        <v>41</v>
      </c>
      <c r="AM498" s="1" t="s">
        <v>1528</v>
      </c>
      <c r="AN498" s="1" t="str">
        <f aca="false">B498&amp;AK498&amp;I498&amp;AL498&amp;AM498</f>
        <v>0218-0218-135197-071-071</v>
      </c>
    </row>
    <row r="499" customFormat="false" ht="20.1" hidden="false" customHeight="true" outlineLevel="0" collapsed="false">
      <c r="A499" s="50" t="n">
        <f aca="false">A498+1</f>
        <v>491</v>
      </c>
      <c r="B499" s="51" t="s">
        <v>1477</v>
      </c>
      <c r="C499" s="51" t="s">
        <v>1478</v>
      </c>
      <c r="D499" s="60" t="s">
        <v>193</v>
      </c>
      <c r="E499" s="51" t="s">
        <v>1621</v>
      </c>
      <c r="F499" s="60" t="s">
        <v>1622</v>
      </c>
      <c r="G499" s="60" t="s">
        <v>1623</v>
      </c>
      <c r="H499" s="51" t="s">
        <v>37</v>
      </c>
      <c r="I499" s="51" t="s">
        <v>1624</v>
      </c>
      <c r="J499" s="51" t="s">
        <v>45</v>
      </c>
      <c r="K499" s="60"/>
      <c r="L499" s="60"/>
      <c r="M499" s="51" t="s">
        <v>40</v>
      </c>
      <c r="N499" s="60"/>
      <c r="O499" s="51"/>
      <c r="P499" s="54"/>
      <c r="Q499" s="55"/>
      <c r="R499" s="62" t="n">
        <v>6990</v>
      </c>
      <c r="S499" s="56" t="n">
        <f aca="false">R499</f>
        <v>6990</v>
      </c>
      <c r="T499" s="55" t="n">
        <v>36589</v>
      </c>
      <c r="U499" s="58"/>
      <c r="X499" s="84" t="n">
        <v>36589</v>
      </c>
      <c r="Y499" s="1" t="str">
        <f aca="false">UPPER(F499)</f>
        <v>ZOOHRA NOOR M.</v>
      </c>
      <c r="Z499" s="1" t="str">
        <f aca="false">UPPER(G499)</f>
        <v>SB-7-51, DAWOOD POTA RD SADDAR</v>
      </c>
      <c r="AK499" s="1" t="s">
        <v>41</v>
      </c>
      <c r="AL499" s="1" t="s">
        <v>41</v>
      </c>
      <c r="AM499" s="1" t="s">
        <v>1528</v>
      </c>
      <c r="AN499" s="1" t="str">
        <f aca="false">B499&amp;AK499&amp;I499&amp;AL499&amp;AM499</f>
        <v>0218-0218-135209-071-071</v>
      </c>
    </row>
    <row r="500" customFormat="false" ht="20.1" hidden="false" customHeight="true" outlineLevel="0" collapsed="false">
      <c r="A500" s="50" t="n">
        <f aca="false">A499+1</f>
        <v>492</v>
      </c>
      <c r="B500" s="51" t="s">
        <v>1477</v>
      </c>
      <c r="C500" s="51" t="s">
        <v>1478</v>
      </c>
      <c r="D500" s="60" t="s">
        <v>193</v>
      </c>
      <c r="E500" s="51" t="s">
        <v>1625</v>
      </c>
      <c r="F500" s="60" t="s">
        <v>1626</v>
      </c>
      <c r="G500" s="60" t="s">
        <v>1627</v>
      </c>
      <c r="H500" s="51" t="s">
        <v>37</v>
      </c>
      <c r="I500" s="51" t="s">
        <v>1628</v>
      </c>
      <c r="J500" s="51" t="s">
        <v>45</v>
      </c>
      <c r="K500" s="60"/>
      <c r="L500" s="60"/>
      <c r="M500" s="51" t="s">
        <v>40</v>
      </c>
      <c r="N500" s="60"/>
      <c r="O500" s="51"/>
      <c r="P500" s="54"/>
      <c r="Q500" s="55"/>
      <c r="R500" s="62" t="n">
        <v>0.12</v>
      </c>
      <c r="S500" s="56" t="n">
        <f aca="false">R500</f>
        <v>0.12</v>
      </c>
      <c r="T500" s="55" t="n">
        <v>36662</v>
      </c>
      <c r="U500" s="58"/>
      <c r="X500" s="84" t="n">
        <v>36662</v>
      </c>
      <c r="Y500" s="1" t="str">
        <f aca="false">UPPER(F500)</f>
        <v>M. TARIQ KHAN</v>
      </c>
      <c r="Z500" s="1" t="str">
        <f aca="false">UPPER(G500)</f>
        <v>B-91, BL-19, RUFI FOUNTAIN GIT</v>
      </c>
      <c r="AK500" s="1" t="s">
        <v>41</v>
      </c>
      <c r="AL500" s="1" t="s">
        <v>41</v>
      </c>
      <c r="AM500" s="1" t="s">
        <v>1528</v>
      </c>
      <c r="AN500" s="1" t="str">
        <f aca="false">B500&amp;AK500&amp;I500&amp;AL500&amp;AM500</f>
        <v>0218-0218-135213-071-071</v>
      </c>
    </row>
    <row r="501" customFormat="false" ht="20.1" hidden="false" customHeight="true" outlineLevel="0" collapsed="false">
      <c r="A501" s="50" t="n">
        <f aca="false">A500+1</f>
        <v>493</v>
      </c>
      <c r="B501" s="51" t="s">
        <v>1477</v>
      </c>
      <c r="C501" s="51" t="s">
        <v>1478</v>
      </c>
      <c r="D501" s="60" t="s">
        <v>193</v>
      </c>
      <c r="E501" s="51" t="s">
        <v>1629</v>
      </c>
      <c r="F501" s="60" t="s">
        <v>1630</v>
      </c>
      <c r="G501" s="60" t="s">
        <v>1631</v>
      </c>
      <c r="H501" s="51" t="s">
        <v>37</v>
      </c>
      <c r="I501" s="51" t="s">
        <v>1632</v>
      </c>
      <c r="J501" s="51" t="s">
        <v>45</v>
      </c>
      <c r="K501" s="60"/>
      <c r="L501" s="60"/>
      <c r="M501" s="51" t="s">
        <v>40</v>
      </c>
      <c r="N501" s="60"/>
      <c r="O501" s="51"/>
      <c r="P501" s="54"/>
      <c r="Q501" s="55"/>
      <c r="R501" s="62" t="n">
        <v>32.78</v>
      </c>
      <c r="S501" s="56" t="n">
        <f aca="false">R501</f>
        <v>32.78</v>
      </c>
      <c r="T501" s="55" t="n">
        <v>36656</v>
      </c>
      <c r="U501" s="58"/>
      <c r="X501" s="84" t="n">
        <v>36656</v>
      </c>
      <c r="Y501" s="1" t="str">
        <f aca="false">UPPER(F501)</f>
        <v>SUMER WASIF NABEEL</v>
      </c>
      <c r="Z501" s="1" t="str">
        <f aca="false">UPPER(G501)</f>
        <v>A-35, KAVISH COURT BL-7 SFK</v>
      </c>
      <c r="AK501" s="1" t="s">
        <v>41</v>
      </c>
      <c r="AL501" s="1" t="s">
        <v>41</v>
      </c>
      <c r="AM501" s="1" t="s">
        <v>1528</v>
      </c>
      <c r="AN501" s="1" t="str">
        <f aca="false">B501&amp;AK501&amp;I501&amp;AL501&amp;AM501</f>
        <v>0218-0218-135214-071-071</v>
      </c>
    </row>
    <row r="502" customFormat="false" ht="20.1" hidden="false" customHeight="true" outlineLevel="0" collapsed="false">
      <c r="A502" s="50" t="n">
        <f aca="false">A501+1</f>
        <v>494</v>
      </c>
      <c r="B502" s="51" t="s">
        <v>1477</v>
      </c>
      <c r="C502" s="51" t="s">
        <v>1478</v>
      </c>
      <c r="D502" s="60" t="s">
        <v>193</v>
      </c>
      <c r="E502" s="51" t="s">
        <v>1633</v>
      </c>
      <c r="F502" s="60" t="s">
        <v>1634</v>
      </c>
      <c r="G502" s="60" t="s">
        <v>1635</v>
      </c>
      <c r="H502" s="51" t="s">
        <v>37</v>
      </c>
      <c r="I502" s="51" t="s">
        <v>1636</v>
      </c>
      <c r="J502" s="51" t="s">
        <v>45</v>
      </c>
      <c r="K502" s="60"/>
      <c r="L502" s="60"/>
      <c r="M502" s="51" t="s">
        <v>40</v>
      </c>
      <c r="N502" s="60"/>
      <c r="O502" s="51"/>
      <c r="P502" s="54"/>
      <c r="Q502" s="55"/>
      <c r="R502" s="62" t="n">
        <v>0.19</v>
      </c>
      <c r="S502" s="56" t="n">
        <f aca="false">R502</f>
        <v>0.19</v>
      </c>
      <c r="T502" s="55" t="n">
        <v>36826</v>
      </c>
      <c r="U502" s="58"/>
      <c r="X502" s="84" t="n">
        <v>36826</v>
      </c>
      <c r="Y502" s="1" t="str">
        <f aca="false">UPPER(F502)</f>
        <v>KHAWAJA JAMAL BUTT</v>
      </c>
      <c r="Z502" s="1" t="str">
        <f aca="false">UPPER(G502)</f>
        <v>1-C, BL-06, PECHS S.F.K.</v>
      </c>
      <c r="AK502" s="1" t="s">
        <v>41</v>
      </c>
      <c r="AL502" s="1" t="s">
        <v>41</v>
      </c>
      <c r="AM502" s="1" t="s">
        <v>1528</v>
      </c>
      <c r="AN502" s="1" t="str">
        <f aca="false">B502&amp;AK502&amp;I502&amp;AL502&amp;AM502</f>
        <v>0218-0218-135215-071-071</v>
      </c>
    </row>
    <row r="503" customFormat="false" ht="20.1" hidden="false" customHeight="true" outlineLevel="0" collapsed="false">
      <c r="A503" s="50" t="n">
        <f aca="false">A502+1</f>
        <v>495</v>
      </c>
      <c r="B503" s="51" t="s">
        <v>1477</v>
      </c>
      <c r="C503" s="51" t="s">
        <v>1478</v>
      </c>
      <c r="D503" s="60" t="s">
        <v>193</v>
      </c>
      <c r="E503" s="51" t="s">
        <v>1637</v>
      </c>
      <c r="F503" s="60" t="s">
        <v>1638</v>
      </c>
      <c r="G503" s="60" t="s">
        <v>1639</v>
      </c>
      <c r="H503" s="51" t="s">
        <v>37</v>
      </c>
      <c r="I503" s="51" t="s">
        <v>1640</v>
      </c>
      <c r="J503" s="51" t="s">
        <v>45</v>
      </c>
      <c r="K503" s="60"/>
      <c r="L503" s="60"/>
      <c r="M503" s="51" t="s">
        <v>40</v>
      </c>
      <c r="N503" s="60"/>
      <c r="O503" s="51"/>
      <c r="P503" s="54"/>
      <c r="Q503" s="55"/>
      <c r="R503" s="62" t="n">
        <v>0.14</v>
      </c>
      <c r="S503" s="56" t="n">
        <f aca="false">R503</f>
        <v>0.14</v>
      </c>
      <c r="T503" s="55" t="n">
        <v>36817</v>
      </c>
      <c r="U503" s="58"/>
      <c r="X503" s="84" t="n">
        <v>36817</v>
      </c>
      <c r="Y503" s="1" t="str">
        <f aca="false">UPPER(F503)</f>
        <v>SAAD SYED</v>
      </c>
      <c r="Z503" s="1" t="str">
        <f aca="false">UPPER(G503)</f>
        <v>M-36/4, KHAYABAN-E-ITTEHAD DHA</v>
      </c>
      <c r="AK503" s="1" t="s">
        <v>41</v>
      </c>
      <c r="AL503" s="1" t="s">
        <v>41</v>
      </c>
      <c r="AM503" s="1" t="s">
        <v>1528</v>
      </c>
      <c r="AN503" s="1" t="str">
        <f aca="false">B503&amp;AK503&amp;I503&amp;AL503&amp;AM503</f>
        <v>0218-0218-135233-071-071</v>
      </c>
    </row>
    <row r="504" customFormat="false" ht="20.1" hidden="false" customHeight="true" outlineLevel="0" collapsed="false">
      <c r="A504" s="50" t="n">
        <f aca="false">A503+1</f>
        <v>496</v>
      </c>
      <c r="B504" s="51" t="s">
        <v>1477</v>
      </c>
      <c r="C504" s="51" t="s">
        <v>1478</v>
      </c>
      <c r="D504" s="60" t="s">
        <v>193</v>
      </c>
      <c r="E504" s="51" t="s">
        <v>1641</v>
      </c>
      <c r="F504" s="60" t="s">
        <v>1642</v>
      </c>
      <c r="G504" s="60" t="s">
        <v>1643</v>
      </c>
      <c r="H504" s="51" t="s">
        <v>37</v>
      </c>
      <c r="I504" s="51" t="s">
        <v>1644</v>
      </c>
      <c r="J504" s="51" t="s">
        <v>45</v>
      </c>
      <c r="K504" s="60"/>
      <c r="L504" s="60"/>
      <c r="M504" s="51" t="s">
        <v>40</v>
      </c>
      <c r="N504" s="60"/>
      <c r="O504" s="51"/>
      <c r="P504" s="54"/>
      <c r="Q504" s="55"/>
      <c r="R504" s="62" t="n">
        <v>0.07</v>
      </c>
      <c r="S504" s="56" t="n">
        <f aca="false">R504</f>
        <v>0.07</v>
      </c>
      <c r="T504" s="55" t="n">
        <v>36706</v>
      </c>
      <c r="U504" s="58"/>
      <c r="X504" s="84" t="n">
        <v>36706</v>
      </c>
      <c r="Y504" s="1" t="str">
        <f aca="false">UPPER(F504)</f>
        <v>ABDUL JALIL</v>
      </c>
      <c r="Z504" s="1" t="str">
        <f aca="false">UPPER(G504)</f>
        <v>R-107, BL-H, NORTH NAZIAMABAD KHI</v>
      </c>
      <c r="AK504" s="1" t="s">
        <v>41</v>
      </c>
      <c r="AL504" s="1" t="s">
        <v>41</v>
      </c>
      <c r="AM504" s="1" t="s">
        <v>1528</v>
      </c>
      <c r="AN504" s="1" t="str">
        <f aca="false">B504&amp;AK504&amp;I504&amp;AL504&amp;AM504</f>
        <v>0218-0218-135265-071-071</v>
      </c>
    </row>
    <row r="505" customFormat="false" ht="20.1" hidden="false" customHeight="true" outlineLevel="0" collapsed="false">
      <c r="A505" s="50" t="n">
        <f aca="false">A504+1</f>
        <v>497</v>
      </c>
      <c r="B505" s="51" t="s">
        <v>1477</v>
      </c>
      <c r="C505" s="51" t="s">
        <v>1478</v>
      </c>
      <c r="D505" s="60" t="s">
        <v>193</v>
      </c>
      <c r="E505" s="51" t="s">
        <v>1645</v>
      </c>
      <c r="F505" s="60" t="s">
        <v>1646</v>
      </c>
      <c r="G505" s="60" t="s">
        <v>1647</v>
      </c>
      <c r="H505" s="51" t="s">
        <v>37</v>
      </c>
      <c r="I505" s="51" t="s">
        <v>1648</v>
      </c>
      <c r="J505" s="51" t="s">
        <v>45</v>
      </c>
      <c r="K505" s="60"/>
      <c r="L505" s="60"/>
      <c r="M505" s="51" t="s">
        <v>40</v>
      </c>
      <c r="N505" s="60"/>
      <c r="O505" s="51"/>
      <c r="P505" s="54"/>
      <c r="Q505" s="55"/>
      <c r="R505" s="62" t="n">
        <v>10757.01</v>
      </c>
      <c r="S505" s="56" t="n">
        <f aca="false">R505</f>
        <v>10757.01</v>
      </c>
      <c r="T505" s="55" t="n">
        <v>36796</v>
      </c>
      <c r="U505" s="58"/>
      <c r="X505" s="84" t="n">
        <v>36796</v>
      </c>
      <c r="Y505" s="1" t="str">
        <f aca="false">UPPER(F505)</f>
        <v>SALEH MEMON</v>
      </c>
      <c r="Z505" s="1" t="str">
        <f aca="false">UPPER(G505)</f>
        <v>69, BL # 7 &amp; 8, K.M.C.H.S. KHI</v>
      </c>
      <c r="AK505" s="1" t="s">
        <v>41</v>
      </c>
      <c r="AL505" s="1" t="s">
        <v>41</v>
      </c>
      <c r="AM505" s="1" t="s">
        <v>1528</v>
      </c>
      <c r="AN505" s="1" t="str">
        <f aca="false">B505&amp;AK505&amp;I505&amp;AL505&amp;AM505</f>
        <v>0218-0218-135312-071-071</v>
      </c>
    </row>
    <row r="506" customFormat="false" ht="20.1" hidden="false" customHeight="true" outlineLevel="0" collapsed="false">
      <c r="A506" s="50" t="n">
        <f aca="false">A505+1</f>
        <v>498</v>
      </c>
      <c r="B506" s="51" t="s">
        <v>1477</v>
      </c>
      <c r="C506" s="51" t="s">
        <v>1478</v>
      </c>
      <c r="D506" s="60" t="s">
        <v>193</v>
      </c>
      <c r="E506" s="51" t="s">
        <v>1649</v>
      </c>
      <c r="F506" s="60" t="s">
        <v>1650</v>
      </c>
      <c r="G506" s="60" t="s">
        <v>1651</v>
      </c>
      <c r="H506" s="51" t="s">
        <v>37</v>
      </c>
      <c r="I506" s="51" t="s">
        <v>1652</v>
      </c>
      <c r="J506" s="51" t="s">
        <v>45</v>
      </c>
      <c r="K506" s="60"/>
      <c r="L506" s="60"/>
      <c r="M506" s="51" t="s">
        <v>40</v>
      </c>
      <c r="N506" s="60"/>
      <c r="O506" s="51"/>
      <c r="P506" s="54"/>
      <c r="Q506" s="55"/>
      <c r="R506" s="62" t="n">
        <v>0.14</v>
      </c>
      <c r="S506" s="56" t="n">
        <f aca="false">R506</f>
        <v>0.14</v>
      </c>
      <c r="T506" s="55" t="n">
        <v>36848</v>
      </c>
      <c r="U506" s="58"/>
      <c r="X506" s="84" t="n">
        <v>36848</v>
      </c>
      <c r="Y506" s="1" t="str">
        <f aca="false">UPPER(F506)</f>
        <v>KHAWAR NAWEED</v>
      </c>
      <c r="Z506" s="1" t="str">
        <f aca="false">UPPER(G506)</f>
        <v>206, BUSINESS AVENUE BL-06 PECHS</v>
      </c>
      <c r="AK506" s="1" t="s">
        <v>41</v>
      </c>
      <c r="AL506" s="1" t="s">
        <v>41</v>
      </c>
      <c r="AM506" s="1" t="s">
        <v>1528</v>
      </c>
      <c r="AN506" s="1" t="str">
        <f aca="false">B506&amp;AK506&amp;I506&amp;AL506&amp;AM506</f>
        <v>0218-0218-135316-071-071</v>
      </c>
    </row>
    <row r="507" customFormat="false" ht="20.1" hidden="false" customHeight="true" outlineLevel="0" collapsed="false">
      <c r="A507" s="50" t="n">
        <f aca="false">A506+1</f>
        <v>499</v>
      </c>
      <c r="B507" s="51" t="s">
        <v>1477</v>
      </c>
      <c r="C507" s="51" t="s">
        <v>1478</v>
      </c>
      <c r="D507" s="60" t="s">
        <v>193</v>
      </c>
      <c r="E507" s="51" t="s">
        <v>1653</v>
      </c>
      <c r="F507" s="60" t="s">
        <v>1654</v>
      </c>
      <c r="G507" s="60" t="s">
        <v>1655</v>
      </c>
      <c r="H507" s="51" t="s">
        <v>37</v>
      </c>
      <c r="I507" s="51" t="s">
        <v>1656</v>
      </c>
      <c r="J507" s="51" t="s">
        <v>45</v>
      </c>
      <c r="K507" s="60"/>
      <c r="L507" s="60"/>
      <c r="M507" s="51" t="s">
        <v>40</v>
      </c>
      <c r="N507" s="60"/>
      <c r="O507" s="51"/>
      <c r="P507" s="54"/>
      <c r="Q507" s="55"/>
      <c r="R507" s="62" t="n">
        <v>568.01</v>
      </c>
      <c r="S507" s="56" t="n">
        <f aca="false">R507</f>
        <v>568.01</v>
      </c>
      <c r="T507" s="55" t="n">
        <v>36857</v>
      </c>
      <c r="U507" s="58"/>
      <c r="X507" s="84" t="n">
        <v>36857</v>
      </c>
      <c r="Y507" s="1" t="str">
        <f aca="false">UPPER(F507)</f>
        <v>MAZHAR USMAN</v>
      </c>
      <c r="Z507" s="1" t="str">
        <f aca="false">UPPER(G507)</f>
        <v>FLT # E-1, SHAHEEN APTT. GIK</v>
      </c>
      <c r="AK507" s="1" t="s">
        <v>41</v>
      </c>
      <c r="AL507" s="1" t="s">
        <v>41</v>
      </c>
      <c r="AM507" s="1" t="s">
        <v>1528</v>
      </c>
      <c r="AN507" s="1" t="str">
        <f aca="false">B507&amp;AK507&amp;I507&amp;AL507&amp;AM507</f>
        <v>0218-0218-135341-071-071</v>
      </c>
    </row>
    <row r="508" customFormat="false" ht="20.1" hidden="false" customHeight="true" outlineLevel="0" collapsed="false">
      <c r="A508" s="50" t="n">
        <f aca="false">A507+1</f>
        <v>500</v>
      </c>
      <c r="B508" s="51" t="s">
        <v>1477</v>
      </c>
      <c r="C508" s="51" t="s">
        <v>1478</v>
      </c>
      <c r="D508" s="60" t="s">
        <v>193</v>
      </c>
      <c r="E508" s="51" t="s">
        <v>1657</v>
      </c>
      <c r="F508" s="60" t="s">
        <v>1658</v>
      </c>
      <c r="G508" s="60" t="s">
        <v>1659</v>
      </c>
      <c r="H508" s="51" t="s">
        <v>37</v>
      </c>
      <c r="I508" s="51" t="s">
        <v>1660</v>
      </c>
      <c r="J508" s="51" t="s">
        <v>45</v>
      </c>
      <c r="K508" s="60"/>
      <c r="L508" s="60"/>
      <c r="M508" s="51" t="s">
        <v>40</v>
      </c>
      <c r="N508" s="60"/>
      <c r="O508" s="51"/>
      <c r="P508" s="54"/>
      <c r="Q508" s="55"/>
      <c r="R508" s="62" t="n">
        <v>6.35</v>
      </c>
      <c r="S508" s="56" t="n">
        <f aca="false">R508</f>
        <v>6.35</v>
      </c>
      <c r="T508" s="55" t="n">
        <v>36818</v>
      </c>
      <c r="U508" s="58"/>
      <c r="X508" s="84" t="n">
        <v>36818</v>
      </c>
      <c r="Y508" s="1" t="str">
        <f aca="false">UPPER(F508)</f>
        <v>HUSINI SALMAN &amp; ALI</v>
      </c>
      <c r="Z508" s="1" t="str">
        <f aca="false">UPPER(G508)</f>
        <v>H # 57-A, LALAZAR RD-17, BL-6</v>
      </c>
      <c r="AK508" s="1" t="s">
        <v>41</v>
      </c>
      <c r="AL508" s="1" t="s">
        <v>41</v>
      </c>
      <c r="AM508" s="1" t="s">
        <v>1528</v>
      </c>
      <c r="AN508" s="1" t="str">
        <f aca="false">B508&amp;AK508&amp;I508&amp;AL508&amp;AM508</f>
        <v>0218-0218-135346-071-071</v>
      </c>
    </row>
    <row r="509" customFormat="false" ht="20.1" hidden="false" customHeight="true" outlineLevel="0" collapsed="false">
      <c r="A509" s="50" t="n">
        <f aca="false">A508+1</f>
        <v>501</v>
      </c>
      <c r="B509" s="51" t="s">
        <v>1477</v>
      </c>
      <c r="C509" s="51" t="s">
        <v>1478</v>
      </c>
      <c r="D509" s="60" t="s">
        <v>193</v>
      </c>
      <c r="E509" s="51" t="s">
        <v>41</v>
      </c>
      <c r="F509" s="60" t="s">
        <v>1661</v>
      </c>
      <c r="G509" s="60" t="s">
        <v>1662</v>
      </c>
      <c r="H509" s="51" t="s">
        <v>37</v>
      </c>
      <c r="I509" s="51"/>
      <c r="J509" s="51"/>
      <c r="K509" s="60" t="s">
        <v>176</v>
      </c>
      <c r="L509" s="60" t="n">
        <v>9000764</v>
      </c>
      <c r="M509" s="51" t="s">
        <v>40</v>
      </c>
      <c r="N509" s="60"/>
      <c r="O509" s="51"/>
      <c r="P509" s="54"/>
      <c r="Q509" s="55"/>
      <c r="R509" s="62" t="n">
        <v>450</v>
      </c>
      <c r="S509" s="56" t="n">
        <f aca="false">R509</f>
        <v>450</v>
      </c>
      <c r="T509" s="55" t="n">
        <v>36703</v>
      </c>
      <c r="U509" s="58"/>
      <c r="X509" s="84" t="n">
        <v>36703</v>
      </c>
      <c r="Y509" s="1" t="str">
        <f aca="false">UPPER(F509)</f>
        <v>S. C. BANK</v>
      </c>
      <c r="Z509" s="1" t="str">
        <f aca="false">UPPER(G509)</f>
        <v>NIL</v>
      </c>
    </row>
    <row r="510" customFormat="false" ht="20.1" hidden="false" customHeight="true" outlineLevel="0" collapsed="false">
      <c r="A510" s="50" t="n">
        <f aca="false">A509+1</f>
        <v>502</v>
      </c>
      <c r="B510" s="51" t="s">
        <v>1477</v>
      </c>
      <c r="C510" s="51" t="s">
        <v>1478</v>
      </c>
      <c r="D510" s="60" t="s">
        <v>193</v>
      </c>
      <c r="E510" s="51" t="s">
        <v>41</v>
      </c>
      <c r="F510" s="60" t="s">
        <v>1663</v>
      </c>
      <c r="G510" s="60" t="s">
        <v>1662</v>
      </c>
      <c r="H510" s="51" t="s">
        <v>37</v>
      </c>
      <c r="I510" s="51"/>
      <c r="J510" s="51"/>
      <c r="K510" s="60" t="s">
        <v>176</v>
      </c>
      <c r="L510" s="60" t="n">
        <v>9001197</v>
      </c>
      <c r="M510" s="51" t="s">
        <v>40</v>
      </c>
      <c r="N510" s="60"/>
      <c r="O510" s="51"/>
      <c r="P510" s="54"/>
      <c r="Q510" s="55"/>
      <c r="R510" s="62" t="n">
        <v>5500</v>
      </c>
      <c r="S510" s="56" t="n">
        <f aca="false">R510</f>
        <v>5500</v>
      </c>
      <c r="T510" s="55" t="n">
        <v>36777</v>
      </c>
      <c r="U510" s="58"/>
      <c r="X510" s="84" t="n">
        <v>36777</v>
      </c>
      <c r="Y510" s="1" t="str">
        <f aca="false">UPPER(F510)</f>
        <v>THE INSTT.OF  BUSINESS MANAGEMENT</v>
      </c>
      <c r="Z510" s="1" t="str">
        <f aca="false">UPPER(G510)</f>
        <v>NIL</v>
      </c>
    </row>
    <row r="511" customFormat="false" ht="20.1" hidden="false" customHeight="true" outlineLevel="0" collapsed="false">
      <c r="A511" s="50" t="n">
        <f aca="false">A510+1</f>
        <v>503</v>
      </c>
      <c r="B511" s="60" t="s">
        <v>1664</v>
      </c>
      <c r="C511" s="60" t="s">
        <v>1665</v>
      </c>
      <c r="D511" s="60" t="s">
        <v>193</v>
      </c>
      <c r="E511" s="60" t="s">
        <v>1666</v>
      </c>
      <c r="F511" s="60" t="s">
        <v>1667</v>
      </c>
      <c r="G511" s="60" t="s">
        <v>1668</v>
      </c>
      <c r="H511" s="61" t="s">
        <v>37</v>
      </c>
      <c r="I511" s="60" t="s">
        <v>1669</v>
      </c>
      <c r="J511" s="60" t="s">
        <v>39</v>
      </c>
      <c r="K511" s="60"/>
      <c r="L511" s="60"/>
      <c r="M511" s="51" t="s">
        <v>40</v>
      </c>
      <c r="N511" s="51"/>
      <c r="O511" s="51"/>
      <c r="P511" s="54"/>
      <c r="Q511" s="55"/>
      <c r="R511" s="62" t="n">
        <v>6650</v>
      </c>
      <c r="S511" s="56" t="n">
        <f aca="false">R511</f>
        <v>6650</v>
      </c>
      <c r="T511" s="64" t="n">
        <v>36883</v>
      </c>
      <c r="U511" s="58"/>
      <c r="X511" s="85" t="n">
        <v>36883</v>
      </c>
      <c r="Y511" s="1" t="str">
        <f aca="false">UPPER(F511)</f>
        <v>INAMUL-UL-HAQ</v>
      </c>
      <c r="Z511" s="1" t="str">
        <f aca="false">UPPER(G511)</f>
        <v>2 SHARIF MANZIL GALI-3 BURNS ROAD</v>
      </c>
    </row>
    <row r="512" customFormat="false" ht="20.1" hidden="false" customHeight="true" outlineLevel="0" collapsed="false">
      <c r="A512" s="50" t="n">
        <f aca="false">A511+1</f>
        <v>504</v>
      </c>
      <c r="B512" s="60" t="s">
        <v>1664</v>
      </c>
      <c r="C512" s="60" t="s">
        <v>1665</v>
      </c>
      <c r="D512" s="60" t="s">
        <v>193</v>
      </c>
      <c r="E512" s="60" t="s">
        <v>1670</v>
      </c>
      <c r="F512" s="60" t="s">
        <v>1671</v>
      </c>
      <c r="G512" s="60" t="s">
        <v>1672</v>
      </c>
      <c r="H512" s="61" t="s">
        <v>37</v>
      </c>
      <c r="I512" s="60" t="s">
        <v>1673</v>
      </c>
      <c r="J512" s="60" t="s">
        <v>39</v>
      </c>
      <c r="K512" s="60"/>
      <c r="L512" s="60"/>
      <c r="M512" s="51" t="s">
        <v>40</v>
      </c>
      <c r="N512" s="51"/>
      <c r="O512" s="51"/>
      <c r="P512" s="54"/>
      <c r="Q512" s="55"/>
      <c r="R512" s="62" t="n">
        <v>18317</v>
      </c>
      <c r="S512" s="56" t="n">
        <f aca="false">R512</f>
        <v>18317</v>
      </c>
      <c r="T512" s="64" t="n">
        <v>36886</v>
      </c>
      <c r="U512" s="58"/>
      <c r="X512" s="85" t="n">
        <v>36886</v>
      </c>
      <c r="Y512" s="1" t="str">
        <f aca="false">UPPER(F512)</f>
        <v>PAVALION IMPORT</v>
      </c>
      <c r="Z512" s="1" t="str">
        <f aca="false">UPPER(G512)</f>
        <v>HOUSE# 10 K-1 NAZIMABAD NO.1 KYC</v>
      </c>
    </row>
    <row r="513" customFormat="false" ht="20.1" hidden="false" customHeight="true" outlineLevel="0" collapsed="false">
      <c r="A513" s="50" t="n">
        <f aca="false">A512+1</f>
        <v>505</v>
      </c>
      <c r="B513" s="60" t="s">
        <v>1664</v>
      </c>
      <c r="C513" s="60" t="s">
        <v>1665</v>
      </c>
      <c r="D513" s="60" t="s">
        <v>193</v>
      </c>
      <c r="E513" s="60" t="s">
        <v>1674</v>
      </c>
      <c r="F513" s="60" t="s">
        <v>1675</v>
      </c>
      <c r="G513" s="60" t="s">
        <v>1676</v>
      </c>
      <c r="H513" s="61" t="s">
        <v>37</v>
      </c>
      <c r="I513" s="60" t="s">
        <v>1677</v>
      </c>
      <c r="J513" s="60" t="s">
        <v>39</v>
      </c>
      <c r="K513" s="60"/>
      <c r="L513" s="60"/>
      <c r="M513" s="51" t="s">
        <v>40</v>
      </c>
      <c r="N513" s="51"/>
      <c r="O513" s="51"/>
      <c r="P513" s="54"/>
      <c r="Q513" s="55"/>
      <c r="R513" s="62" t="n">
        <v>5375</v>
      </c>
      <c r="S513" s="56" t="n">
        <f aca="false">R513</f>
        <v>5375</v>
      </c>
      <c r="T513" s="64" t="n">
        <v>36886</v>
      </c>
      <c r="U513" s="58"/>
      <c r="X513" s="85" t="n">
        <v>36886</v>
      </c>
      <c r="Y513" s="1" t="str">
        <f aca="false">UPPER(F513)</f>
        <v>MRS.MUMTAZ</v>
      </c>
      <c r="Z513" s="1" t="str">
        <f aca="false">UPPER(G513)</f>
        <v>MOHAN ROAD ROMI CENTRE, KYC.</v>
      </c>
    </row>
    <row r="514" customFormat="false" ht="20.1" hidden="false" customHeight="true" outlineLevel="0" collapsed="false">
      <c r="A514" s="50" t="n">
        <f aca="false">A513+1</f>
        <v>506</v>
      </c>
      <c r="B514" s="60" t="s">
        <v>1664</v>
      </c>
      <c r="C514" s="60" t="s">
        <v>1665</v>
      </c>
      <c r="D514" s="60" t="s">
        <v>193</v>
      </c>
      <c r="E514" s="60" t="s">
        <v>1678</v>
      </c>
      <c r="F514" s="60" t="s">
        <v>1679</v>
      </c>
      <c r="G514" s="60" t="s">
        <v>1680</v>
      </c>
      <c r="H514" s="61" t="s">
        <v>37</v>
      </c>
      <c r="I514" s="60" t="s">
        <v>1681</v>
      </c>
      <c r="J514" s="60" t="s">
        <v>39</v>
      </c>
      <c r="K514" s="60"/>
      <c r="L514" s="60"/>
      <c r="M514" s="51" t="s">
        <v>40</v>
      </c>
      <c r="N514" s="51"/>
      <c r="O514" s="51"/>
      <c r="P514" s="54"/>
      <c r="Q514" s="55"/>
      <c r="R514" s="62" t="n">
        <v>40375</v>
      </c>
      <c r="S514" s="56" t="n">
        <f aca="false">R514</f>
        <v>40375</v>
      </c>
      <c r="T514" s="64" t="n">
        <v>36883</v>
      </c>
      <c r="U514" s="58"/>
      <c r="X514" s="85" t="n">
        <v>36883</v>
      </c>
      <c r="Y514" s="1" t="str">
        <f aca="false">UPPER(F514)</f>
        <v>ASIM &amp; CO.</v>
      </c>
      <c r="Z514" s="1" t="str">
        <f aca="false">UPPER(G514)</f>
        <v>OFFICE NO.107 TOKEYO CENTRE PREEDY QUARTERS, KYC.</v>
      </c>
    </row>
    <row r="515" customFormat="false" ht="20.1" hidden="false" customHeight="true" outlineLevel="0" collapsed="false">
      <c r="A515" s="50" t="n">
        <f aca="false">A514+1</f>
        <v>507</v>
      </c>
      <c r="B515" s="60" t="s">
        <v>1664</v>
      </c>
      <c r="C515" s="60" t="s">
        <v>1665</v>
      </c>
      <c r="D515" s="60" t="s">
        <v>193</v>
      </c>
      <c r="E515" s="60" t="s">
        <v>1682</v>
      </c>
      <c r="F515" s="60" t="s">
        <v>1683</v>
      </c>
      <c r="G515" s="60" t="s">
        <v>1684</v>
      </c>
      <c r="H515" s="61" t="s">
        <v>37</v>
      </c>
      <c r="I515" s="60" t="s">
        <v>1685</v>
      </c>
      <c r="J515" s="60" t="s">
        <v>45</v>
      </c>
      <c r="K515" s="60"/>
      <c r="L515" s="60"/>
      <c r="M515" s="51" t="s">
        <v>40</v>
      </c>
      <c r="N515" s="51"/>
      <c r="O515" s="51"/>
      <c r="P515" s="54"/>
      <c r="Q515" s="55"/>
      <c r="R515" s="62" t="n">
        <v>19201.17</v>
      </c>
      <c r="S515" s="56" t="n">
        <f aca="false">R515</f>
        <v>19201.17</v>
      </c>
      <c r="T515" s="64" t="n">
        <v>36865</v>
      </c>
      <c r="U515" s="58"/>
      <c r="X515" s="85" t="n">
        <v>36865</v>
      </c>
      <c r="Y515" s="1" t="str">
        <f aca="false">UPPER(F515)</f>
        <v>FAZLUR-REHMAN</v>
      </c>
      <c r="Z515" s="1" t="str">
        <f aca="false">UPPER(G515)</f>
        <v>SHARAH-E--LIAQUAT, KYC.</v>
      </c>
    </row>
    <row r="516" customFormat="false" ht="20.1" hidden="false" customHeight="true" outlineLevel="0" collapsed="false">
      <c r="A516" s="50" t="n">
        <f aca="false">A515+1</f>
        <v>508</v>
      </c>
      <c r="B516" s="60" t="s">
        <v>1664</v>
      </c>
      <c r="C516" s="60" t="s">
        <v>1665</v>
      </c>
      <c r="D516" s="60" t="s">
        <v>193</v>
      </c>
      <c r="E516" s="60" t="s">
        <v>1686</v>
      </c>
      <c r="F516" s="60" t="s">
        <v>1687</v>
      </c>
      <c r="G516" s="60" t="s">
        <v>1688</v>
      </c>
      <c r="H516" s="61" t="s">
        <v>37</v>
      </c>
      <c r="I516" s="60" t="s">
        <v>1689</v>
      </c>
      <c r="J516" s="60" t="s">
        <v>45</v>
      </c>
      <c r="K516" s="60"/>
      <c r="L516" s="60"/>
      <c r="M516" s="51" t="s">
        <v>40</v>
      </c>
      <c r="N516" s="51"/>
      <c r="O516" s="51"/>
      <c r="P516" s="54"/>
      <c r="Q516" s="55"/>
      <c r="R516" s="62" t="n">
        <v>27060.75</v>
      </c>
      <c r="S516" s="56" t="n">
        <f aca="false">R516</f>
        <v>27060.75</v>
      </c>
      <c r="T516" s="64" t="n">
        <v>36735</v>
      </c>
      <c r="U516" s="58"/>
      <c r="X516" s="85" t="n">
        <v>36735</v>
      </c>
      <c r="Y516" s="1" t="str">
        <f aca="false">UPPER(F516)</f>
        <v>SYED TAHIR HUSSAIN</v>
      </c>
      <c r="Z516" s="1" t="str">
        <f aca="false">UPPER(G516)</f>
        <v>ROOM NO.40-43 ROOMI CENTRE, KHI.</v>
      </c>
    </row>
    <row r="517" customFormat="false" ht="20.1" hidden="false" customHeight="true" outlineLevel="0" collapsed="false">
      <c r="A517" s="50" t="n">
        <f aca="false">A516+1</f>
        <v>509</v>
      </c>
      <c r="B517" s="60" t="s">
        <v>1664</v>
      </c>
      <c r="C517" s="60" t="s">
        <v>1665</v>
      </c>
      <c r="D517" s="60" t="s">
        <v>193</v>
      </c>
      <c r="E517" s="60" t="s">
        <v>1690</v>
      </c>
      <c r="F517" s="60" t="s">
        <v>1691</v>
      </c>
      <c r="G517" s="60" t="s">
        <v>1692</v>
      </c>
      <c r="H517" s="61" t="s">
        <v>37</v>
      </c>
      <c r="I517" s="60" t="s">
        <v>1693</v>
      </c>
      <c r="J517" s="60" t="s">
        <v>45</v>
      </c>
      <c r="K517" s="60"/>
      <c r="L517" s="60"/>
      <c r="M517" s="51" t="s">
        <v>40</v>
      </c>
      <c r="N517" s="51"/>
      <c r="O517" s="51"/>
      <c r="P517" s="54"/>
      <c r="Q517" s="55"/>
      <c r="R517" s="62" t="n">
        <v>0.04</v>
      </c>
      <c r="S517" s="56" t="n">
        <f aca="false">R517</f>
        <v>0.04</v>
      </c>
      <c r="T517" s="64" t="n">
        <v>36368</v>
      </c>
      <c r="U517" s="58"/>
      <c r="X517" s="85" t="n">
        <v>36368</v>
      </c>
      <c r="Y517" s="1" t="str">
        <f aca="false">UPPER(F517)</f>
        <v>MR. MUHAMMAD USMAN.                </v>
      </c>
      <c r="Z517" s="1" t="str">
        <f aca="false">UPPER(G517)</f>
        <v>SHOP#21&amp; 22 BAHADUR SHAH MARKET. M.A JINNAH RD. KYC.</v>
      </c>
    </row>
    <row r="518" customFormat="false" ht="20.1" hidden="false" customHeight="true" outlineLevel="0" collapsed="false">
      <c r="A518" s="50" t="n">
        <f aca="false">A517+1</f>
        <v>510</v>
      </c>
      <c r="B518" s="60" t="s">
        <v>1664</v>
      </c>
      <c r="C518" s="60" t="s">
        <v>1665</v>
      </c>
      <c r="D518" s="60" t="s">
        <v>193</v>
      </c>
      <c r="E518" s="60" t="s">
        <v>1694</v>
      </c>
      <c r="F518" s="60" t="s">
        <v>1695</v>
      </c>
      <c r="G518" s="60" t="s">
        <v>1696</v>
      </c>
      <c r="H518" s="61" t="s">
        <v>37</v>
      </c>
      <c r="I518" s="60" t="s">
        <v>1697</v>
      </c>
      <c r="J518" s="60" t="s">
        <v>45</v>
      </c>
      <c r="K518" s="60"/>
      <c r="L518" s="60"/>
      <c r="M518" s="51" t="s">
        <v>40</v>
      </c>
      <c r="N518" s="51"/>
      <c r="O518" s="51"/>
      <c r="P518" s="54"/>
      <c r="Q518" s="55"/>
      <c r="R518" s="62" t="n">
        <v>0.08</v>
      </c>
      <c r="S518" s="56" t="n">
        <f aca="false">R518</f>
        <v>0.08</v>
      </c>
      <c r="T518" s="64" t="n">
        <v>36388</v>
      </c>
      <c r="U518" s="58"/>
      <c r="X518" s="85" t="n">
        <v>36388</v>
      </c>
      <c r="Y518" s="1" t="str">
        <f aca="false">UPPER(F518)</f>
        <v>MR. PERVAIZ IQBAL.                 </v>
      </c>
      <c r="Z518" s="1" t="str">
        <f aca="false">UPPER(G518)</f>
        <v>H. NO. B-05 NAZIMABAD BARA MAIDAN, KHI.</v>
      </c>
    </row>
    <row r="519" customFormat="false" ht="20.1" hidden="false" customHeight="true" outlineLevel="0" collapsed="false">
      <c r="A519" s="50" t="n">
        <f aca="false">A518+1</f>
        <v>511</v>
      </c>
      <c r="B519" s="60" t="s">
        <v>1664</v>
      </c>
      <c r="C519" s="60" t="s">
        <v>1665</v>
      </c>
      <c r="D519" s="60" t="s">
        <v>193</v>
      </c>
      <c r="E519" s="60" t="s">
        <v>1698</v>
      </c>
      <c r="F519" s="60" t="s">
        <v>1699</v>
      </c>
      <c r="G519" s="60" t="s">
        <v>1700</v>
      </c>
      <c r="H519" s="61" t="s">
        <v>37</v>
      </c>
      <c r="I519" s="60" t="s">
        <v>1701</v>
      </c>
      <c r="J519" s="60" t="s">
        <v>45</v>
      </c>
      <c r="K519" s="60"/>
      <c r="L519" s="60"/>
      <c r="M519" s="51" t="s">
        <v>40</v>
      </c>
      <c r="N519" s="51"/>
      <c r="O519" s="51"/>
      <c r="P519" s="54"/>
      <c r="Q519" s="55"/>
      <c r="R519" s="62" t="n">
        <v>0.15</v>
      </c>
      <c r="S519" s="56" t="n">
        <f aca="false">R519</f>
        <v>0.15</v>
      </c>
      <c r="T519" s="64" t="n">
        <v>36824</v>
      </c>
      <c r="U519" s="58"/>
      <c r="X519" s="85" t="n">
        <v>36824</v>
      </c>
      <c r="Y519" s="1" t="str">
        <f aca="false">UPPER(F519)</f>
        <v>NOOR MUSTAF SHAIKH</v>
      </c>
      <c r="Z519" s="1" t="str">
        <f aca="false">UPPER(G519)</f>
        <v>404 EMPIRE SQUARE, SHAHRAH-E-FAISAL, KHI.</v>
      </c>
    </row>
    <row r="520" customFormat="false" ht="20.1" hidden="false" customHeight="true" outlineLevel="0" collapsed="false">
      <c r="A520" s="50" t="n">
        <f aca="false">A519+1</f>
        <v>512</v>
      </c>
      <c r="B520" s="60" t="s">
        <v>1664</v>
      </c>
      <c r="C520" s="60" t="s">
        <v>1665</v>
      </c>
      <c r="D520" s="60" t="s">
        <v>193</v>
      </c>
      <c r="E520" s="60"/>
      <c r="F520" s="60" t="s">
        <v>1702</v>
      </c>
      <c r="G520" s="60"/>
      <c r="H520" s="61" t="s">
        <v>37</v>
      </c>
      <c r="I520" s="60"/>
      <c r="J520" s="60"/>
      <c r="K520" s="60" t="s">
        <v>176</v>
      </c>
      <c r="L520" s="60"/>
      <c r="M520" s="51" t="s">
        <v>40</v>
      </c>
      <c r="N520" s="51"/>
      <c r="O520" s="51"/>
      <c r="P520" s="54"/>
      <c r="Q520" s="55"/>
      <c r="R520" s="62" t="n">
        <v>1300</v>
      </c>
      <c r="S520" s="56" t="n">
        <f aca="false">R520</f>
        <v>1300</v>
      </c>
      <c r="T520" s="64" t="n">
        <v>36748</v>
      </c>
      <c r="U520" s="58"/>
      <c r="X520" s="85"/>
      <c r="Y520" s="1" t="str">
        <f aca="false">UPPER(F520)</f>
        <v>CHAMBER OF COMERCE &amp; INDUSTRIES</v>
      </c>
      <c r="Z520" s="1" t="str">
        <f aca="false">UPPER(G520)</f>
        <v/>
      </c>
    </row>
    <row r="521" customFormat="false" ht="20.1" hidden="false" customHeight="true" outlineLevel="0" collapsed="false">
      <c r="A521" s="50" t="n">
        <f aca="false">A520+1</f>
        <v>513</v>
      </c>
      <c r="B521" s="60" t="s">
        <v>1703</v>
      </c>
      <c r="C521" s="60" t="s">
        <v>1704</v>
      </c>
      <c r="D521" s="78" t="s">
        <v>1705</v>
      </c>
      <c r="E521" s="60"/>
      <c r="F521" s="60" t="s">
        <v>1706</v>
      </c>
      <c r="G521" s="60" t="s">
        <v>1707</v>
      </c>
      <c r="H521" s="61" t="s">
        <v>37</v>
      </c>
      <c r="I521" s="60" t="s">
        <v>1708</v>
      </c>
      <c r="J521" s="78" t="s">
        <v>39</v>
      </c>
      <c r="K521" s="60"/>
      <c r="L521" s="60"/>
      <c r="M521" s="51" t="s">
        <v>40</v>
      </c>
      <c r="N521" s="51"/>
      <c r="O521" s="51"/>
      <c r="P521" s="54"/>
      <c r="Q521" s="55"/>
      <c r="R521" s="56" t="n">
        <v>17478</v>
      </c>
      <c r="S521" s="56" t="n">
        <f aca="false">R521</f>
        <v>17478</v>
      </c>
      <c r="T521" s="64" t="n">
        <v>36635</v>
      </c>
      <c r="U521" s="58"/>
      <c r="X521" s="79" t="n">
        <v>36635</v>
      </c>
      <c r="Y521" s="1" t="str">
        <f aca="false">UPPER(F521)</f>
        <v>MR. SAEED ABBAS                    </v>
      </c>
      <c r="Z521" s="1" t="str">
        <f aca="false">UPPER(G521)</f>
        <v>HOUSE  12-K/1. 9-GIZRI STREET PHASE IV D.H.A. KHI     </v>
      </c>
    </row>
    <row r="522" customFormat="false" ht="20.1" hidden="false" customHeight="true" outlineLevel="0" collapsed="false">
      <c r="A522" s="50" t="n">
        <f aca="false">A521+1</f>
        <v>514</v>
      </c>
      <c r="B522" s="60" t="s">
        <v>1703</v>
      </c>
      <c r="C522" s="60" t="s">
        <v>1704</v>
      </c>
      <c r="D522" s="78" t="s">
        <v>1705</v>
      </c>
      <c r="E522" s="60"/>
      <c r="F522" s="60" t="s">
        <v>1709</v>
      </c>
      <c r="G522" s="60" t="s">
        <v>1710</v>
      </c>
      <c r="H522" s="61" t="s">
        <v>37</v>
      </c>
      <c r="I522" s="60" t="s">
        <v>1711</v>
      </c>
      <c r="J522" s="78" t="s">
        <v>39</v>
      </c>
      <c r="K522" s="60"/>
      <c r="L522" s="60"/>
      <c r="M522" s="51" t="s">
        <v>40</v>
      </c>
      <c r="N522" s="51"/>
      <c r="O522" s="51"/>
      <c r="P522" s="54"/>
      <c r="Q522" s="55"/>
      <c r="R522" s="56" t="n">
        <v>7091</v>
      </c>
      <c r="S522" s="56" t="n">
        <f aca="false">R522</f>
        <v>7091</v>
      </c>
      <c r="T522" s="64" t="n">
        <v>36584</v>
      </c>
      <c r="U522" s="58"/>
      <c r="X522" s="79" t="n">
        <v>36584</v>
      </c>
      <c r="Y522" s="1" t="str">
        <f aca="false">UPPER(F522)</f>
        <v>RIAZ A.KHAN.                       </v>
      </c>
      <c r="Z522" s="1" t="str">
        <f aca="false">UPPER(G522)</f>
        <v>341-A-I  PUNJAB GOVT HOUSING SOCIETY COLLEGE ROAD TOWNSHIP LHR      </v>
      </c>
    </row>
    <row r="523" customFormat="false" ht="20.1" hidden="false" customHeight="true" outlineLevel="0" collapsed="false">
      <c r="A523" s="50" t="n">
        <f aca="false">A522+1</f>
        <v>515</v>
      </c>
      <c r="B523" s="60" t="s">
        <v>1703</v>
      </c>
      <c r="C523" s="60" t="s">
        <v>1704</v>
      </c>
      <c r="D523" s="78" t="s">
        <v>1705</v>
      </c>
      <c r="E523" s="60"/>
      <c r="F523" s="60" t="s">
        <v>1712</v>
      </c>
      <c r="G523" s="60" t="s">
        <v>1713</v>
      </c>
      <c r="H523" s="61" t="s">
        <v>37</v>
      </c>
      <c r="I523" s="60" t="s">
        <v>1714</v>
      </c>
      <c r="J523" s="78" t="s">
        <v>45</v>
      </c>
      <c r="K523" s="60"/>
      <c r="L523" s="60"/>
      <c r="M523" s="51" t="s">
        <v>40</v>
      </c>
      <c r="N523" s="51"/>
      <c r="O523" s="51"/>
      <c r="P523" s="54"/>
      <c r="Q523" s="55"/>
      <c r="R523" s="56" t="n">
        <v>1694.01</v>
      </c>
      <c r="S523" s="56" t="n">
        <f aca="false">R523</f>
        <v>1694.01</v>
      </c>
      <c r="T523" s="64" t="n">
        <v>36545</v>
      </c>
      <c r="U523" s="58"/>
      <c r="X523" s="79" t="n">
        <v>36545</v>
      </c>
      <c r="Y523" s="1" t="str">
        <f aca="false">UPPER(F523)</f>
        <v>SH. M SAJID.                       </v>
      </c>
      <c r="Z523" s="1" t="str">
        <f aca="false">UPPER(G523)</f>
        <v>95-F BLOCK  MODEL TOWN LHR            </v>
      </c>
    </row>
    <row r="524" customFormat="false" ht="20.1" hidden="false" customHeight="true" outlineLevel="0" collapsed="false">
      <c r="A524" s="50" t="n">
        <f aca="false">A523+1</f>
        <v>516</v>
      </c>
      <c r="B524" s="60" t="s">
        <v>1703</v>
      </c>
      <c r="C524" s="60" t="s">
        <v>1704</v>
      </c>
      <c r="D524" s="78" t="s">
        <v>1705</v>
      </c>
      <c r="E524" s="60"/>
      <c r="F524" s="60" t="s">
        <v>1715</v>
      </c>
      <c r="G524" s="60" t="s">
        <v>1716</v>
      </c>
      <c r="H524" s="61" t="s">
        <v>37</v>
      </c>
      <c r="I524" s="60" t="s">
        <v>1717</v>
      </c>
      <c r="J524" s="78" t="s">
        <v>45</v>
      </c>
      <c r="K524" s="60"/>
      <c r="L524" s="60"/>
      <c r="M524" s="51" t="s">
        <v>40</v>
      </c>
      <c r="N524" s="51"/>
      <c r="O524" s="51"/>
      <c r="P524" s="54"/>
      <c r="Q524" s="55"/>
      <c r="R524" s="56" t="n">
        <v>1694.01</v>
      </c>
      <c r="S524" s="56" t="n">
        <f aca="false">R524</f>
        <v>1694.01</v>
      </c>
      <c r="T524" s="64" t="n">
        <v>36545</v>
      </c>
      <c r="U524" s="58"/>
      <c r="X524" s="79" t="n">
        <v>36545</v>
      </c>
      <c r="Y524" s="1" t="str">
        <f aca="false">UPPER(F524)</f>
        <v>SH.M FARAKH ARIF.                  </v>
      </c>
      <c r="Z524" s="1" t="str">
        <f aca="false">UPPER(G524)</f>
        <v>93-F MODEL TOWN  LHR.           </v>
      </c>
    </row>
    <row r="525" customFormat="false" ht="20.1" hidden="false" customHeight="true" outlineLevel="0" collapsed="false">
      <c r="A525" s="50" t="n">
        <f aca="false">A524+1</f>
        <v>517</v>
      </c>
      <c r="B525" s="60" t="s">
        <v>1703</v>
      </c>
      <c r="C525" s="60" t="s">
        <v>1704</v>
      </c>
      <c r="D525" s="78" t="s">
        <v>1705</v>
      </c>
      <c r="E525" s="60"/>
      <c r="F525" s="60" t="s">
        <v>1718</v>
      </c>
      <c r="G525" s="60" t="s">
        <v>1719</v>
      </c>
      <c r="H525" s="61" t="s">
        <v>37</v>
      </c>
      <c r="I525" s="60" t="s">
        <v>1720</v>
      </c>
      <c r="J525" s="78" t="s">
        <v>45</v>
      </c>
      <c r="K525" s="60"/>
      <c r="L525" s="60"/>
      <c r="M525" s="51" t="s">
        <v>40</v>
      </c>
      <c r="N525" s="51"/>
      <c r="O525" s="51"/>
      <c r="P525" s="54"/>
      <c r="Q525" s="55"/>
      <c r="R525" s="56" t="n">
        <v>3894.69</v>
      </c>
      <c r="S525" s="56" t="n">
        <f aca="false">R525</f>
        <v>3894.69</v>
      </c>
      <c r="T525" s="64" t="n">
        <v>36851</v>
      </c>
      <c r="U525" s="58"/>
      <c r="X525" s="79" t="n">
        <v>36851</v>
      </c>
      <c r="Y525" s="1" t="str">
        <f aca="false">UPPER(F525)</f>
        <v>MRS ZARINA SAEED                   </v>
      </c>
      <c r="Z525" s="1" t="str">
        <f aca="false">UPPER(G525)</f>
        <v>3-B/1 ST CENTRAL LANE PHASE II D.H.A. KHI    </v>
      </c>
    </row>
    <row r="526" customFormat="false" ht="20.1" hidden="false" customHeight="true" outlineLevel="0" collapsed="false">
      <c r="A526" s="50" t="n">
        <f aca="false">A525+1</f>
        <v>518</v>
      </c>
      <c r="B526" s="60" t="s">
        <v>1703</v>
      </c>
      <c r="C526" s="60" t="s">
        <v>1704</v>
      </c>
      <c r="D526" s="78" t="s">
        <v>1705</v>
      </c>
      <c r="E526" s="60"/>
      <c r="F526" s="60" t="s">
        <v>1721</v>
      </c>
      <c r="G526" s="60" t="s">
        <v>1722</v>
      </c>
      <c r="H526" s="61" t="s">
        <v>37</v>
      </c>
      <c r="I526" s="60" t="s">
        <v>1723</v>
      </c>
      <c r="J526" s="78" t="s">
        <v>45</v>
      </c>
      <c r="K526" s="60"/>
      <c r="L526" s="60"/>
      <c r="M526" s="51" t="s">
        <v>40</v>
      </c>
      <c r="N526" s="51"/>
      <c r="O526" s="51"/>
      <c r="P526" s="54"/>
      <c r="Q526" s="55"/>
      <c r="R526" s="56" t="n">
        <v>1076.93</v>
      </c>
      <c r="S526" s="56" t="n">
        <f aca="false">R526</f>
        <v>1076.93</v>
      </c>
      <c r="T526" s="64" t="n">
        <v>36735</v>
      </c>
      <c r="U526" s="58"/>
      <c r="X526" s="79" t="n">
        <v>36735</v>
      </c>
      <c r="Y526" s="1" t="str">
        <f aca="false">UPPER(F526)</f>
        <v>MUNAWAR HAMEED                     </v>
      </c>
      <c r="Z526" s="1" t="str">
        <f aca="false">UPPER(G526)</f>
        <v>539-K FAREED TOWN SAHIWAL          </v>
      </c>
    </row>
    <row r="527" customFormat="false" ht="20.1" hidden="false" customHeight="true" outlineLevel="0" collapsed="false">
      <c r="A527" s="50" t="n">
        <f aca="false">A526+1</f>
        <v>519</v>
      </c>
      <c r="B527" s="60" t="s">
        <v>1703</v>
      </c>
      <c r="C527" s="60" t="s">
        <v>1704</v>
      </c>
      <c r="D527" s="78" t="s">
        <v>1705</v>
      </c>
      <c r="E527" s="60"/>
      <c r="F527" s="60" t="s">
        <v>1724</v>
      </c>
      <c r="G527" s="60" t="s">
        <v>1725</v>
      </c>
      <c r="H527" s="61" t="s">
        <v>37</v>
      </c>
      <c r="I527" s="60" t="s">
        <v>1726</v>
      </c>
      <c r="J527" s="78" t="s">
        <v>45</v>
      </c>
      <c r="K527" s="60"/>
      <c r="L527" s="60"/>
      <c r="M527" s="51" t="s">
        <v>40</v>
      </c>
      <c r="N527" s="51"/>
      <c r="O527" s="51"/>
      <c r="P527" s="54"/>
      <c r="Q527" s="55"/>
      <c r="R527" s="56" t="n">
        <v>662.93</v>
      </c>
      <c r="S527" s="56" t="n">
        <f aca="false">R527</f>
        <v>662.93</v>
      </c>
      <c r="T527" s="64" t="n">
        <v>36819</v>
      </c>
      <c r="U527" s="58"/>
      <c r="X527" s="79" t="n">
        <v>36819</v>
      </c>
      <c r="Y527" s="1" t="str">
        <f aca="false">UPPER(F527)</f>
        <v>MUKHTAR AHMED                      </v>
      </c>
      <c r="Z527" s="1" t="str">
        <f aca="false">UPPER(G527)</f>
        <v>PURANI ABADI CHUNGI AMERSADUO LHR      </v>
      </c>
    </row>
    <row r="528" customFormat="false" ht="20.1" hidden="false" customHeight="true" outlineLevel="0" collapsed="false">
      <c r="A528" s="50" t="n">
        <f aca="false">A527+1</f>
        <v>520</v>
      </c>
      <c r="B528" s="60" t="s">
        <v>1703</v>
      </c>
      <c r="C528" s="60" t="s">
        <v>1704</v>
      </c>
      <c r="D528" s="78" t="s">
        <v>1705</v>
      </c>
      <c r="E528" s="60"/>
      <c r="F528" s="60" t="s">
        <v>1727</v>
      </c>
      <c r="G528" s="60" t="s">
        <v>1728</v>
      </c>
      <c r="H528" s="61" t="s">
        <v>37</v>
      </c>
      <c r="I528" s="60" t="s">
        <v>1729</v>
      </c>
      <c r="J528" s="78" t="s">
        <v>45</v>
      </c>
      <c r="K528" s="60"/>
      <c r="L528" s="60"/>
      <c r="M528" s="51" t="s">
        <v>40</v>
      </c>
      <c r="N528" s="51"/>
      <c r="O528" s="51"/>
      <c r="P528" s="54"/>
      <c r="Q528" s="55"/>
      <c r="R528" s="56" t="n">
        <v>1318.16</v>
      </c>
      <c r="S528" s="56" t="n">
        <f aca="false">R528</f>
        <v>1318.16</v>
      </c>
      <c r="T528" s="64" t="n">
        <v>36539</v>
      </c>
      <c r="U528" s="58"/>
      <c r="X528" s="79" t="n">
        <v>36539</v>
      </c>
      <c r="Y528" s="1" t="str">
        <f aca="false">UPPER(F528)</f>
        <v>MIRZA ATHAR ALI KHAN               </v>
      </c>
      <c r="Z528" s="1" t="str">
        <f aca="false">UPPER(G528)</f>
        <v>305-B-II ROAD RAILWAY COLONY CHAHMIRAN       </v>
      </c>
    </row>
    <row r="529" customFormat="false" ht="20.1" hidden="false" customHeight="true" outlineLevel="0" collapsed="false">
      <c r="A529" s="50" t="n">
        <f aca="false">A528+1</f>
        <v>521</v>
      </c>
      <c r="B529" s="60" t="s">
        <v>1703</v>
      </c>
      <c r="C529" s="60" t="s">
        <v>1704</v>
      </c>
      <c r="D529" s="78" t="s">
        <v>1705</v>
      </c>
      <c r="E529" s="60"/>
      <c r="F529" s="60" t="s">
        <v>1730</v>
      </c>
      <c r="G529" s="60" t="s">
        <v>1731</v>
      </c>
      <c r="H529" s="61" t="s">
        <v>37</v>
      </c>
      <c r="I529" s="60" t="s">
        <v>1732</v>
      </c>
      <c r="J529" s="78" t="s">
        <v>45</v>
      </c>
      <c r="K529" s="60"/>
      <c r="L529" s="60"/>
      <c r="M529" s="51" t="s">
        <v>40</v>
      </c>
      <c r="N529" s="51"/>
      <c r="O529" s="51"/>
      <c r="P529" s="54"/>
      <c r="Q529" s="55"/>
      <c r="R529" s="56" t="n">
        <v>6583.98</v>
      </c>
      <c r="S529" s="56" t="n">
        <f aca="false">R529</f>
        <v>6583.98</v>
      </c>
      <c r="T529" s="64" t="n">
        <v>36558</v>
      </c>
      <c r="U529" s="58"/>
      <c r="X529" s="79" t="n">
        <v>36558</v>
      </c>
      <c r="Y529" s="1" t="str">
        <f aca="false">UPPER(F529)</f>
        <v>S. JAWWAD HUSSIN NAQVI.            </v>
      </c>
      <c r="Z529" s="1" t="str">
        <f aca="false">UPPER(G529)</f>
        <v>862-N  POONCH ROAD SAMANABAD LHR      </v>
      </c>
    </row>
    <row r="530" customFormat="false" ht="20.1" hidden="false" customHeight="true" outlineLevel="0" collapsed="false">
      <c r="A530" s="50" t="n">
        <f aca="false">A529+1</f>
        <v>522</v>
      </c>
      <c r="B530" s="60" t="s">
        <v>1703</v>
      </c>
      <c r="C530" s="60" t="s">
        <v>1704</v>
      </c>
      <c r="D530" s="78" t="s">
        <v>1705</v>
      </c>
      <c r="E530" s="60"/>
      <c r="F530" s="60" t="s">
        <v>1733</v>
      </c>
      <c r="G530" s="60" t="s">
        <v>1734</v>
      </c>
      <c r="H530" s="61" t="s">
        <v>37</v>
      </c>
      <c r="I530" s="60" t="s">
        <v>1735</v>
      </c>
      <c r="J530" s="78" t="s">
        <v>45</v>
      </c>
      <c r="K530" s="60"/>
      <c r="L530" s="60"/>
      <c r="M530" s="51" t="s">
        <v>40</v>
      </c>
      <c r="N530" s="51"/>
      <c r="O530" s="51"/>
      <c r="P530" s="54"/>
      <c r="Q530" s="55"/>
      <c r="R530" s="56" t="n">
        <v>125.2</v>
      </c>
      <c r="S530" s="56" t="n">
        <f aca="false">R530</f>
        <v>125.2</v>
      </c>
      <c r="T530" s="64" t="n">
        <v>36783</v>
      </c>
      <c r="U530" s="58"/>
      <c r="X530" s="79" t="n">
        <v>36783</v>
      </c>
      <c r="Y530" s="1" t="str">
        <f aca="false">UPPER(F530)</f>
        <v>MRS RAZIA SULTANA&amp; RAUQIA TOOR     </v>
      </c>
      <c r="Z530" s="1" t="str">
        <f aca="false">UPPER(G530)</f>
        <v>7/26 SOODIWAL MULTAN ROAD LHR         </v>
      </c>
    </row>
    <row r="531" customFormat="false" ht="20.1" hidden="false" customHeight="true" outlineLevel="0" collapsed="false">
      <c r="A531" s="50" t="n">
        <f aca="false">A530+1</f>
        <v>523</v>
      </c>
      <c r="B531" s="60" t="s">
        <v>1703</v>
      </c>
      <c r="C531" s="60" t="s">
        <v>1704</v>
      </c>
      <c r="D531" s="78" t="s">
        <v>1705</v>
      </c>
      <c r="E531" s="60"/>
      <c r="F531" s="60" t="s">
        <v>1736</v>
      </c>
      <c r="G531" s="60" t="s">
        <v>1737</v>
      </c>
      <c r="H531" s="61" t="s">
        <v>37</v>
      </c>
      <c r="I531" s="60" t="s">
        <v>1738</v>
      </c>
      <c r="J531" s="78" t="s">
        <v>45</v>
      </c>
      <c r="K531" s="60"/>
      <c r="L531" s="60"/>
      <c r="M531" s="51" t="s">
        <v>40</v>
      </c>
      <c r="N531" s="51"/>
      <c r="O531" s="51"/>
      <c r="P531" s="54"/>
      <c r="Q531" s="55"/>
      <c r="R531" s="56" t="n">
        <v>310.92</v>
      </c>
      <c r="S531" s="56" t="n">
        <f aca="false">R531</f>
        <v>310.92</v>
      </c>
      <c r="T531" s="64" t="n">
        <v>36528</v>
      </c>
      <c r="U531" s="58"/>
      <c r="X531" s="79" t="n">
        <v>36528</v>
      </c>
      <c r="Y531" s="1" t="str">
        <f aca="false">UPPER(F531)</f>
        <v>MUHAMMAD SHUAIB                    </v>
      </c>
      <c r="Z531" s="1" t="str">
        <f aca="false">UPPER(G531)</f>
        <v>497-NISHTER BLOCK  IQBAL TOWN LHR                </v>
      </c>
    </row>
    <row r="532" customFormat="false" ht="20.1" hidden="false" customHeight="true" outlineLevel="0" collapsed="false">
      <c r="A532" s="50" t="n">
        <f aca="false">A531+1</f>
        <v>524</v>
      </c>
      <c r="B532" s="60" t="s">
        <v>1703</v>
      </c>
      <c r="C532" s="60" t="s">
        <v>1704</v>
      </c>
      <c r="D532" s="78" t="s">
        <v>1705</v>
      </c>
      <c r="E532" s="60"/>
      <c r="F532" s="60" t="s">
        <v>1739</v>
      </c>
      <c r="G532" s="60" t="s">
        <v>1740</v>
      </c>
      <c r="H532" s="61" t="s">
        <v>37</v>
      </c>
      <c r="I532" s="60" t="s">
        <v>1741</v>
      </c>
      <c r="J532" s="78" t="s">
        <v>45</v>
      </c>
      <c r="K532" s="60"/>
      <c r="L532" s="60"/>
      <c r="M532" s="51" t="s">
        <v>40</v>
      </c>
      <c r="N532" s="51"/>
      <c r="O532" s="51"/>
      <c r="P532" s="54"/>
      <c r="Q532" s="55"/>
      <c r="R532" s="56" t="n">
        <v>51.96</v>
      </c>
      <c r="S532" s="56" t="n">
        <f aca="false">R532</f>
        <v>51.96</v>
      </c>
      <c r="T532" s="64" t="n">
        <v>36865</v>
      </c>
      <c r="U532" s="58"/>
      <c r="X532" s="79" t="n">
        <v>36865</v>
      </c>
      <c r="Y532" s="1" t="str">
        <f aca="false">UPPER(F532)</f>
        <v>MUHAMMAD BILAL                     </v>
      </c>
      <c r="Z532" s="1" t="str">
        <f aca="false">UPPER(G532)</f>
        <v>HOUSE 26 ALI STREET 56 HAJI PARK RAJGARH LHR          </v>
      </c>
    </row>
    <row r="533" customFormat="false" ht="20.1" hidden="false" customHeight="true" outlineLevel="0" collapsed="false">
      <c r="A533" s="50" t="n">
        <f aca="false">A532+1</f>
        <v>525</v>
      </c>
      <c r="B533" s="60" t="s">
        <v>1703</v>
      </c>
      <c r="C533" s="60" t="s">
        <v>1704</v>
      </c>
      <c r="D533" s="78" t="s">
        <v>1705</v>
      </c>
      <c r="E533" s="60"/>
      <c r="F533" s="60" t="s">
        <v>1742</v>
      </c>
      <c r="G533" s="60" t="s">
        <v>1743</v>
      </c>
      <c r="H533" s="61" t="s">
        <v>37</v>
      </c>
      <c r="I533" s="60" t="s">
        <v>1744</v>
      </c>
      <c r="J533" s="78" t="s">
        <v>45</v>
      </c>
      <c r="K533" s="60"/>
      <c r="L533" s="60"/>
      <c r="M533" s="51" t="s">
        <v>40</v>
      </c>
      <c r="N533" s="51"/>
      <c r="O533" s="51"/>
      <c r="P533" s="54"/>
      <c r="Q533" s="55"/>
      <c r="R533" s="56" t="n">
        <v>191.62</v>
      </c>
      <c r="S533" s="56" t="n">
        <f aca="false">R533</f>
        <v>191.62</v>
      </c>
      <c r="T533" s="64" t="n">
        <v>36725</v>
      </c>
      <c r="U533" s="58"/>
      <c r="X533" s="79" t="n">
        <v>36725</v>
      </c>
      <c r="Y533" s="1" t="str">
        <f aca="false">UPPER(F533)</f>
        <v>CHAUDARY MUHAMMAD NAZIR            </v>
      </c>
      <c r="Z533" s="1" t="str">
        <f aca="false">UPPER(G533)</f>
        <v>334-II C 2 TOWNSHIP  LHR.       </v>
      </c>
    </row>
    <row r="534" customFormat="false" ht="20.1" hidden="false" customHeight="true" outlineLevel="0" collapsed="false">
      <c r="A534" s="50" t="n">
        <f aca="false">A533+1</f>
        <v>526</v>
      </c>
      <c r="B534" s="60" t="s">
        <v>1703</v>
      </c>
      <c r="C534" s="60" t="s">
        <v>1704</v>
      </c>
      <c r="D534" s="78" t="s">
        <v>1705</v>
      </c>
      <c r="E534" s="60"/>
      <c r="F534" s="60" t="s">
        <v>1745</v>
      </c>
      <c r="G534" s="60" t="s">
        <v>1746</v>
      </c>
      <c r="H534" s="61" t="s">
        <v>37</v>
      </c>
      <c r="I534" s="60" t="s">
        <v>1747</v>
      </c>
      <c r="J534" s="78" t="s">
        <v>45</v>
      </c>
      <c r="K534" s="60"/>
      <c r="L534" s="60"/>
      <c r="M534" s="51" t="s">
        <v>40</v>
      </c>
      <c r="N534" s="51"/>
      <c r="O534" s="51"/>
      <c r="P534" s="54"/>
      <c r="Q534" s="55"/>
      <c r="R534" s="56" t="n">
        <v>762.19</v>
      </c>
      <c r="S534" s="56" t="n">
        <f aca="false">R534</f>
        <v>762.19</v>
      </c>
      <c r="T534" s="64" t="n">
        <v>36589</v>
      </c>
      <c r="U534" s="58"/>
      <c r="X534" s="79" t="n">
        <v>36589</v>
      </c>
      <c r="Y534" s="1" t="str">
        <f aca="false">UPPER(F534)</f>
        <v>MUBSHAR HAMEED.                    </v>
      </c>
      <c r="Z534" s="1" t="str">
        <f aca="false">UPPER(G534)</f>
        <v>18 VENUS HOUSING SCHEME FEROZPUR ROAD LHR     </v>
      </c>
    </row>
    <row r="535" customFormat="false" ht="20.1" hidden="false" customHeight="true" outlineLevel="0" collapsed="false">
      <c r="A535" s="50" t="n">
        <f aca="false">A534+1</f>
        <v>527</v>
      </c>
      <c r="B535" s="60" t="s">
        <v>1703</v>
      </c>
      <c r="C535" s="60" t="s">
        <v>1704</v>
      </c>
      <c r="D535" s="78" t="s">
        <v>1705</v>
      </c>
      <c r="E535" s="60"/>
      <c r="F535" s="60" t="s">
        <v>1748</v>
      </c>
      <c r="G535" s="60" t="s">
        <v>1749</v>
      </c>
      <c r="H535" s="61" t="s">
        <v>37</v>
      </c>
      <c r="I535" s="60"/>
      <c r="J535" s="78"/>
      <c r="K535" s="60" t="s">
        <v>1750</v>
      </c>
      <c r="L535" s="60" t="n">
        <v>355</v>
      </c>
      <c r="M535" s="51" t="s">
        <v>40</v>
      </c>
      <c r="N535" s="51"/>
      <c r="O535" s="51"/>
      <c r="P535" s="54"/>
      <c r="Q535" s="55"/>
      <c r="R535" s="56" t="n">
        <v>150</v>
      </c>
      <c r="S535" s="56" t="n">
        <f aca="false">R535</f>
        <v>150</v>
      </c>
      <c r="T535" s="64" t="n">
        <v>36557</v>
      </c>
      <c r="U535" s="58"/>
      <c r="X535" s="79" t="n">
        <v>36557</v>
      </c>
      <c r="Y535" s="1" t="str">
        <f aca="false">UPPER(F535)</f>
        <v>MOUTH TARJMA-UL-LAHORE</v>
      </c>
      <c r="Z535" s="1" t="str">
        <f aca="false">UPPER(G535)</f>
        <v>WATER PUMP BRANCH KHI</v>
      </c>
    </row>
    <row r="536" customFormat="false" ht="20.1" hidden="false" customHeight="true" outlineLevel="0" collapsed="false">
      <c r="A536" s="50" t="n">
        <f aca="false">A535+1</f>
        <v>528</v>
      </c>
      <c r="B536" s="60" t="s">
        <v>1703</v>
      </c>
      <c r="C536" s="60" t="s">
        <v>1704</v>
      </c>
      <c r="D536" s="78" t="s">
        <v>1705</v>
      </c>
      <c r="E536" s="60"/>
      <c r="F536" s="60" t="s">
        <v>1751</v>
      </c>
      <c r="G536" s="60" t="s">
        <v>1752</v>
      </c>
      <c r="H536" s="61" t="s">
        <v>37</v>
      </c>
      <c r="I536" s="60"/>
      <c r="J536" s="78"/>
      <c r="K536" s="60" t="s">
        <v>1750</v>
      </c>
      <c r="L536" s="60" t="n">
        <v>3603</v>
      </c>
      <c r="M536" s="51" t="s">
        <v>40</v>
      </c>
      <c r="N536" s="51"/>
      <c r="O536" s="51"/>
      <c r="P536" s="54"/>
      <c r="Q536" s="55"/>
      <c r="R536" s="56" t="n">
        <v>1000</v>
      </c>
      <c r="S536" s="56" t="n">
        <f aca="false">R536</f>
        <v>1000</v>
      </c>
      <c r="T536" s="64" t="n">
        <v>36453</v>
      </c>
      <c r="U536" s="58"/>
      <c r="X536" s="79" t="n">
        <v>36453</v>
      </c>
      <c r="Y536" s="1" t="str">
        <f aca="false">UPPER(F536)</f>
        <v>G.M. FIRE OPTICAL</v>
      </c>
      <c r="Z536" s="1" t="str">
        <f aca="false">UPPER(G536)</f>
        <v>LIAQAT BAZAR BRANCH QUETTA</v>
      </c>
    </row>
    <row r="537" customFormat="false" ht="20.1" hidden="false" customHeight="true" outlineLevel="0" collapsed="false">
      <c r="A537" s="50" t="n">
        <f aca="false">A536+1</f>
        <v>529</v>
      </c>
      <c r="B537" s="60" t="s">
        <v>1703</v>
      </c>
      <c r="C537" s="60" t="s">
        <v>1704</v>
      </c>
      <c r="D537" s="78" t="s">
        <v>1705</v>
      </c>
      <c r="E537" s="60"/>
      <c r="F537" s="60" t="s">
        <v>1753</v>
      </c>
      <c r="G537" s="60" t="s">
        <v>1754</v>
      </c>
      <c r="H537" s="61" t="s">
        <v>37</v>
      </c>
      <c r="I537" s="60"/>
      <c r="J537" s="78"/>
      <c r="K537" s="60" t="s">
        <v>1750</v>
      </c>
      <c r="L537" s="60" t="n">
        <v>905</v>
      </c>
      <c r="M537" s="51" t="s">
        <v>40</v>
      </c>
      <c r="N537" s="51"/>
      <c r="O537" s="51"/>
      <c r="P537" s="54"/>
      <c r="Q537" s="55"/>
      <c r="R537" s="56" t="n">
        <v>38530</v>
      </c>
      <c r="S537" s="56" t="n">
        <f aca="false">R537</f>
        <v>38530</v>
      </c>
      <c r="T537" s="64" t="n">
        <v>36177</v>
      </c>
      <c r="U537" s="58"/>
      <c r="X537" s="79" t="n">
        <v>36177</v>
      </c>
      <c r="Y537" s="1" t="str">
        <f aca="false">UPPER(F537)</f>
        <v>SLAMAN KHALID</v>
      </c>
      <c r="Z537" s="1" t="str">
        <f aca="false">UPPER(G537)</f>
        <v>PAPER MARKET BRANCH KHI</v>
      </c>
    </row>
    <row r="538" customFormat="false" ht="20.1" hidden="false" customHeight="true" outlineLevel="0" collapsed="false">
      <c r="A538" s="50" t="n">
        <f aca="false">A537+1</f>
        <v>530</v>
      </c>
      <c r="B538" s="60" t="s">
        <v>1703</v>
      </c>
      <c r="C538" s="60" t="s">
        <v>1704</v>
      </c>
      <c r="D538" s="78" t="s">
        <v>1705</v>
      </c>
      <c r="E538" s="60"/>
      <c r="F538" s="60" t="s">
        <v>1755</v>
      </c>
      <c r="G538" s="60" t="s">
        <v>1756</v>
      </c>
      <c r="H538" s="61" t="s">
        <v>37</v>
      </c>
      <c r="I538" s="60"/>
      <c r="J538" s="78"/>
      <c r="K538" s="60" t="s">
        <v>1750</v>
      </c>
      <c r="L538" s="60" t="n">
        <v>534</v>
      </c>
      <c r="M538" s="51" t="s">
        <v>40</v>
      </c>
      <c r="N538" s="51"/>
      <c r="O538" s="51"/>
      <c r="P538" s="54"/>
      <c r="Q538" s="55"/>
      <c r="R538" s="56" t="n">
        <v>50000</v>
      </c>
      <c r="S538" s="56" t="n">
        <f aca="false">R538</f>
        <v>50000</v>
      </c>
      <c r="T538" s="64" t="n">
        <v>36671</v>
      </c>
      <c r="U538" s="58"/>
      <c r="X538" s="79" t="n">
        <v>36671</v>
      </c>
      <c r="Y538" s="1" t="str">
        <f aca="false">UPPER(F538)</f>
        <v>SHAUKAT KHANUM</v>
      </c>
      <c r="Z538" s="1" t="str">
        <f aca="false">UPPER(G538)</f>
        <v>CLOTH MARKET BRANCH KHI</v>
      </c>
    </row>
    <row r="539" customFormat="false" ht="20.1" hidden="false" customHeight="true" outlineLevel="0" collapsed="false">
      <c r="A539" s="50" t="n">
        <f aca="false">A538+1</f>
        <v>531</v>
      </c>
      <c r="B539" s="60" t="s">
        <v>1703</v>
      </c>
      <c r="C539" s="60" t="s">
        <v>1704</v>
      </c>
      <c r="D539" s="78" t="s">
        <v>1705</v>
      </c>
      <c r="E539" s="60"/>
      <c r="F539" s="60" t="s">
        <v>1757</v>
      </c>
      <c r="G539" s="60"/>
      <c r="H539" s="61" t="s">
        <v>37</v>
      </c>
      <c r="I539" s="60"/>
      <c r="J539" s="78"/>
      <c r="K539" s="60" t="s">
        <v>176</v>
      </c>
      <c r="L539" s="60" t="n">
        <v>9000330</v>
      </c>
      <c r="M539" s="51" t="s">
        <v>40</v>
      </c>
      <c r="N539" s="51"/>
      <c r="O539" s="51"/>
      <c r="P539" s="54"/>
      <c r="Q539" s="55"/>
      <c r="R539" s="56" t="n">
        <v>669</v>
      </c>
      <c r="S539" s="56" t="n">
        <f aca="false">R539</f>
        <v>669</v>
      </c>
      <c r="T539" s="64" t="n">
        <v>36738</v>
      </c>
      <c r="U539" s="58"/>
      <c r="X539" s="79" t="n">
        <v>36738</v>
      </c>
      <c r="Y539" s="1" t="str">
        <f aca="false">UPPER(F539)</f>
        <v>MAJEED JAWAD</v>
      </c>
      <c r="Z539" s="1" t="str">
        <f aca="false">UPPER(G539)</f>
        <v/>
      </c>
    </row>
    <row r="540" customFormat="false" ht="20.1" hidden="false" customHeight="true" outlineLevel="0" collapsed="false">
      <c r="A540" s="50" t="n">
        <f aca="false">A539+1</f>
        <v>532</v>
      </c>
      <c r="B540" s="60" t="s">
        <v>1703</v>
      </c>
      <c r="C540" s="60" t="s">
        <v>1704</v>
      </c>
      <c r="D540" s="78" t="s">
        <v>1705</v>
      </c>
      <c r="E540" s="60"/>
      <c r="F540" s="60" t="s">
        <v>1758</v>
      </c>
      <c r="G540" s="60" t="s">
        <v>1759</v>
      </c>
      <c r="H540" s="61" t="s">
        <v>37</v>
      </c>
      <c r="I540" s="60"/>
      <c r="J540" s="78"/>
      <c r="K540" s="60" t="s">
        <v>1760</v>
      </c>
      <c r="L540" s="60" t="n">
        <v>9427867</v>
      </c>
      <c r="M540" s="51" t="s">
        <v>40</v>
      </c>
      <c r="N540" s="51"/>
      <c r="O540" s="51"/>
      <c r="P540" s="54"/>
      <c r="Q540" s="55"/>
      <c r="R540" s="56" t="n">
        <v>18360</v>
      </c>
      <c r="S540" s="56" t="n">
        <f aca="false">R540</f>
        <v>18360</v>
      </c>
      <c r="T540" s="64" t="n">
        <v>36635</v>
      </c>
      <c r="U540" s="58"/>
      <c r="X540" s="79" t="n">
        <v>36635</v>
      </c>
      <c r="Y540" s="1" t="str">
        <f aca="false">UPPER(F540)</f>
        <v>MUHAMMAD ALI</v>
      </c>
      <c r="Z540" s="1" t="str">
        <f aca="false">UPPER(G540)</f>
        <v>03 DEAN ROAD BADAMI BAGH LHR</v>
      </c>
    </row>
    <row r="541" customFormat="false" ht="20.1" hidden="false" customHeight="true" outlineLevel="0" collapsed="false">
      <c r="A541" s="50" t="n">
        <f aca="false">A540+1</f>
        <v>533</v>
      </c>
      <c r="B541" s="60" t="s">
        <v>1761</v>
      </c>
      <c r="C541" s="61" t="s">
        <v>1762</v>
      </c>
      <c r="D541" s="78" t="s">
        <v>1705</v>
      </c>
      <c r="E541" s="60"/>
      <c r="F541" s="61" t="s">
        <v>1763</v>
      </c>
      <c r="G541" s="86" t="s">
        <v>1764</v>
      </c>
      <c r="H541" s="61" t="s">
        <v>37</v>
      </c>
      <c r="I541" s="60" t="s">
        <v>1765</v>
      </c>
      <c r="J541" s="60" t="s">
        <v>39</v>
      </c>
      <c r="K541" s="60"/>
      <c r="L541" s="60"/>
      <c r="M541" s="51" t="s">
        <v>40</v>
      </c>
      <c r="N541" s="51"/>
      <c r="O541" s="51"/>
      <c r="P541" s="54"/>
      <c r="Q541" s="55"/>
      <c r="R541" s="56" t="n">
        <v>2592.25</v>
      </c>
      <c r="S541" s="56" t="n">
        <f aca="false">R541</f>
        <v>2592.25</v>
      </c>
      <c r="T541" s="64" t="n">
        <v>36647</v>
      </c>
      <c r="U541" s="57"/>
      <c r="X541" s="79" t="n">
        <v>36647</v>
      </c>
      <c r="Y541" s="1" t="str">
        <f aca="false">UPPER(F541)</f>
        <v>M/S ENGLISH SHOE CO.               </v>
      </c>
      <c r="Z541" s="1" t="str">
        <f aca="false">UPPER(G541)</f>
        <v>M/S ENGLISH SHOE CO.P-194 BHORA GALI NO 1. AMIN PUR BAZAR FSD.   </v>
      </c>
    </row>
    <row r="542" customFormat="false" ht="20.1" hidden="false" customHeight="true" outlineLevel="0" collapsed="false">
      <c r="A542" s="50" t="n">
        <f aca="false">A541+1</f>
        <v>534</v>
      </c>
      <c r="B542" s="60" t="s">
        <v>1761</v>
      </c>
      <c r="C542" s="61" t="s">
        <v>1762</v>
      </c>
      <c r="D542" s="78" t="s">
        <v>1705</v>
      </c>
      <c r="E542" s="60"/>
      <c r="F542" s="61" t="s">
        <v>1766</v>
      </c>
      <c r="G542" s="86" t="s">
        <v>1767</v>
      </c>
      <c r="H542" s="61" t="s">
        <v>37</v>
      </c>
      <c r="I542" s="60" t="s">
        <v>1768</v>
      </c>
      <c r="J542" s="60" t="s">
        <v>39</v>
      </c>
      <c r="K542" s="60"/>
      <c r="L542" s="60"/>
      <c r="M542" s="51" t="s">
        <v>40</v>
      </c>
      <c r="N542" s="51"/>
      <c r="O542" s="51"/>
      <c r="P542" s="54"/>
      <c r="Q542" s="55"/>
      <c r="R542" s="56" t="n">
        <v>19255.89</v>
      </c>
      <c r="S542" s="56" t="n">
        <f aca="false">R542</f>
        <v>19255.89</v>
      </c>
      <c r="T542" s="64" t="n">
        <v>36550</v>
      </c>
      <c r="U542" s="57"/>
      <c r="X542" s="79" t="n">
        <v>36550</v>
      </c>
      <c r="Y542" s="1" t="str">
        <f aca="false">UPPER(F542)</f>
        <v>NAWAB FABRICS.                     </v>
      </c>
      <c r="Z542" s="1" t="str">
        <f aca="false">UPPER(G542)</f>
        <v>NAWAB FABRICS. AWAN MARKET HARIYAN WALA CHOWK FAISALABAD</v>
      </c>
    </row>
    <row r="543" customFormat="false" ht="20.1" hidden="false" customHeight="true" outlineLevel="0" collapsed="false">
      <c r="A543" s="50" t="n">
        <f aca="false">A542+1</f>
        <v>535</v>
      </c>
      <c r="B543" s="60" t="s">
        <v>1761</v>
      </c>
      <c r="C543" s="61" t="s">
        <v>1762</v>
      </c>
      <c r="D543" s="78" t="s">
        <v>1705</v>
      </c>
      <c r="E543" s="60"/>
      <c r="F543" s="61" t="s">
        <v>1769</v>
      </c>
      <c r="G543" s="86" t="s">
        <v>1770</v>
      </c>
      <c r="H543" s="61" t="s">
        <v>37</v>
      </c>
      <c r="I543" s="60" t="s">
        <v>1771</v>
      </c>
      <c r="J543" s="60" t="s">
        <v>45</v>
      </c>
      <c r="K543" s="60"/>
      <c r="L543" s="60"/>
      <c r="M543" s="51" t="s">
        <v>40</v>
      </c>
      <c r="N543" s="51"/>
      <c r="O543" s="51"/>
      <c r="P543" s="54"/>
      <c r="Q543" s="55"/>
      <c r="R543" s="56" t="n">
        <v>0.06</v>
      </c>
      <c r="S543" s="56" t="n">
        <f aca="false">R543</f>
        <v>0.06</v>
      </c>
      <c r="T543" s="64" t="n">
        <v>36872</v>
      </c>
      <c r="U543" s="57"/>
      <c r="X543" s="79" t="n">
        <v>36872</v>
      </c>
      <c r="Y543" s="1" t="str">
        <f aca="false">UPPER(F543)</f>
        <v>MR BILAL MUSTUFA                   </v>
      </c>
      <c r="Z543" s="1" t="str">
        <f aca="false">UPPER(G543)</f>
        <v>MR.BILAL MUSTUFA HOUSE NO 311 STRT NO 10 NEAR ABC CINAMA ROAD ILYAS PARK FSD.                           </v>
      </c>
    </row>
    <row r="544" customFormat="false" ht="20.1" hidden="false" customHeight="true" outlineLevel="0" collapsed="false">
      <c r="A544" s="50" t="n">
        <f aca="false">A543+1</f>
        <v>536</v>
      </c>
      <c r="B544" s="60" t="s">
        <v>1761</v>
      </c>
      <c r="C544" s="61" t="s">
        <v>1762</v>
      </c>
      <c r="D544" s="78" t="s">
        <v>1705</v>
      </c>
      <c r="E544" s="60"/>
      <c r="F544" s="61" t="s">
        <v>1772</v>
      </c>
      <c r="G544" s="86" t="s">
        <v>1773</v>
      </c>
      <c r="H544" s="61" t="s">
        <v>37</v>
      </c>
      <c r="I544" s="60" t="s">
        <v>1774</v>
      </c>
      <c r="J544" s="60" t="s">
        <v>45</v>
      </c>
      <c r="K544" s="60"/>
      <c r="L544" s="60"/>
      <c r="M544" s="51" t="s">
        <v>40</v>
      </c>
      <c r="N544" s="51"/>
      <c r="O544" s="51"/>
      <c r="P544" s="54"/>
      <c r="Q544" s="55"/>
      <c r="R544" s="56" t="n">
        <v>0.09</v>
      </c>
      <c r="S544" s="56" t="n">
        <f aca="false">R544</f>
        <v>0.09</v>
      </c>
      <c r="T544" s="64" t="n">
        <v>36745</v>
      </c>
      <c r="U544" s="57"/>
      <c r="X544" s="79" t="n">
        <v>36745</v>
      </c>
      <c r="Y544" s="1" t="str">
        <f aca="false">UPPER(F544)</f>
        <v>MR.MUHAMMED ARSHAD                 </v>
      </c>
      <c r="Z544" s="1" t="str">
        <f aca="false">UPPER(G544)</f>
        <v>467-GB SHARIFABAD THE. SUMUNDRI DISTT. FAISALABAD</v>
      </c>
    </row>
    <row r="545" customFormat="false" ht="20.1" hidden="false" customHeight="true" outlineLevel="0" collapsed="false">
      <c r="A545" s="50" t="n">
        <f aca="false">A544+1</f>
        <v>537</v>
      </c>
      <c r="B545" s="60" t="s">
        <v>1761</v>
      </c>
      <c r="C545" s="61" t="s">
        <v>1762</v>
      </c>
      <c r="D545" s="78" t="s">
        <v>1705</v>
      </c>
      <c r="E545" s="60"/>
      <c r="F545" s="61" t="s">
        <v>1775</v>
      </c>
      <c r="G545" s="86" t="s">
        <v>1776</v>
      </c>
      <c r="H545" s="61" t="s">
        <v>37</v>
      </c>
      <c r="I545" s="60" t="s">
        <v>1777</v>
      </c>
      <c r="J545" s="60" t="s">
        <v>45</v>
      </c>
      <c r="K545" s="60"/>
      <c r="L545" s="60"/>
      <c r="M545" s="51" t="s">
        <v>40</v>
      </c>
      <c r="N545" s="51"/>
      <c r="O545" s="51"/>
      <c r="P545" s="54"/>
      <c r="Q545" s="55"/>
      <c r="R545" s="56" t="n">
        <v>7163.71</v>
      </c>
      <c r="S545" s="56" t="n">
        <f aca="false">R545</f>
        <v>7163.71</v>
      </c>
      <c r="T545" s="64" t="n">
        <v>36777</v>
      </c>
      <c r="U545" s="57"/>
      <c r="X545" s="79" t="n">
        <v>36777</v>
      </c>
      <c r="Y545" s="1" t="str">
        <f aca="false">UPPER(F545)</f>
        <v>EHSAN UL HAQ BAJWA.                </v>
      </c>
      <c r="Z545" s="1" t="str">
        <f aca="false">UPPER(G545)</f>
        <v>EHSAN UL HAQ BAJWA.     7-SHARIF MARKET ST 01MONTGOMERY BAZAR FAISALABAD. </v>
      </c>
    </row>
    <row r="546" customFormat="false" ht="20.1" hidden="false" customHeight="true" outlineLevel="0" collapsed="false">
      <c r="A546" s="50" t="n">
        <f aca="false">A545+1</f>
        <v>538</v>
      </c>
      <c r="B546" s="60" t="s">
        <v>1778</v>
      </c>
      <c r="C546" s="60" t="s">
        <v>1779</v>
      </c>
      <c r="D546" s="78" t="s">
        <v>1705</v>
      </c>
      <c r="E546" s="51" t="s">
        <v>1780</v>
      </c>
      <c r="F546" s="60" t="s">
        <v>1781</v>
      </c>
      <c r="G546" s="61" t="s">
        <v>1782</v>
      </c>
      <c r="H546" s="61" t="s">
        <v>37</v>
      </c>
      <c r="I546" s="60" t="s">
        <v>1783</v>
      </c>
      <c r="J546" s="60" t="s">
        <v>45</v>
      </c>
      <c r="K546" s="60"/>
      <c r="L546" s="60"/>
      <c r="M546" s="51" t="s">
        <v>40</v>
      </c>
      <c r="N546" s="51"/>
      <c r="O546" s="51"/>
      <c r="P546" s="54"/>
      <c r="Q546" s="55"/>
      <c r="R546" s="62" t="n">
        <v>6454.34</v>
      </c>
      <c r="S546" s="56" t="n">
        <f aca="false">R546</f>
        <v>6454.34</v>
      </c>
      <c r="T546" s="55" t="n">
        <v>36570</v>
      </c>
      <c r="U546" s="87"/>
      <c r="Y546" s="1" t="str">
        <f aca="false">UPPER(F546)</f>
        <v>MALIK ALLAH UD-DIN</v>
      </c>
      <c r="Z546" s="1" t="str">
        <f aca="false">UPPER(G546)</f>
        <v>162-DOHS CANTT. GUJRANWALA </v>
      </c>
    </row>
    <row r="547" customFormat="false" ht="20.1" hidden="false" customHeight="true" outlineLevel="0" collapsed="false">
      <c r="A547" s="50" t="n">
        <f aca="false">A546+1</f>
        <v>539</v>
      </c>
      <c r="B547" s="60" t="s">
        <v>1784</v>
      </c>
      <c r="C547" s="60" t="s">
        <v>1785</v>
      </c>
      <c r="D547" s="60" t="s">
        <v>1705</v>
      </c>
      <c r="E547" s="60" t="s">
        <v>1786</v>
      </c>
      <c r="F547" s="60" t="s">
        <v>1787</v>
      </c>
      <c r="G547" s="60" t="s">
        <v>1788</v>
      </c>
      <c r="H547" s="61" t="s">
        <v>37</v>
      </c>
      <c r="I547" s="60" t="s">
        <v>1789</v>
      </c>
      <c r="J547" s="60" t="s">
        <v>39</v>
      </c>
      <c r="K547" s="60"/>
      <c r="L547" s="60"/>
      <c r="M547" s="51" t="s">
        <v>40</v>
      </c>
      <c r="N547" s="60"/>
      <c r="O547" s="51"/>
      <c r="P547" s="54"/>
      <c r="Q547" s="55"/>
      <c r="R547" s="56" t="n">
        <v>8321.9</v>
      </c>
      <c r="S547" s="56" t="n">
        <f aca="false">R547</f>
        <v>8321.9</v>
      </c>
      <c r="T547" s="64" t="n">
        <v>36798</v>
      </c>
      <c r="U547" s="58"/>
      <c r="X547" s="65" t="n">
        <v>36798</v>
      </c>
      <c r="Y547" s="1" t="str">
        <f aca="false">UPPER(F547)</f>
        <v>GHULAM SABIR</v>
      </c>
      <c r="Z547" s="1" t="str">
        <f aca="false">UPPER(G547)</f>
        <v>HOUSE#21/112,KARIM PURA, SKT</v>
      </c>
    </row>
    <row r="548" customFormat="false" ht="20.1" hidden="false" customHeight="true" outlineLevel="0" collapsed="false">
      <c r="A548" s="50" t="n">
        <f aca="false">A547+1</f>
        <v>540</v>
      </c>
      <c r="B548" s="60" t="s">
        <v>1784</v>
      </c>
      <c r="C548" s="60" t="s">
        <v>1785</v>
      </c>
      <c r="D548" s="60" t="s">
        <v>1705</v>
      </c>
      <c r="E548" s="60" t="s">
        <v>1790</v>
      </c>
      <c r="F548" s="60" t="s">
        <v>1791</v>
      </c>
      <c r="G548" s="60" t="s">
        <v>1792</v>
      </c>
      <c r="H548" s="61" t="s">
        <v>37</v>
      </c>
      <c r="I548" s="60" t="s">
        <v>1793</v>
      </c>
      <c r="J548" s="60" t="s">
        <v>45</v>
      </c>
      <c r="K548" s="60"/>
      <c r="L548" s="60"/>
      <c r="M548" s="51" t="s">
        <v>40</v>
      </c>
      <c r="N548" s="60"/>
      <c r="O548" s="51"/>
      <c r="P548" s="54"/>
      <c r="Q548" s="55"/>
      <c r="R548" s="56" t="n">
        <v>1444.55</v>
      </c>
      <c r="S548" s="56" t="n">
        <f aca="false">R548</f>
        <v>1444.55</v>
      </c>
      <c r="T548" s="64" t="n">
        <v>36830</v>
      </c>
      <c r="U548" s="58"/>
      <c r="X548" s="65" t="n">
        <v>36830</v>
      </c>
      <c r="Y548" s="1" t="str">
        <f aca="false">UPPER(F548)</f>
        <v>HAJI MUHAMMD YOUNAS</v>
      </c>
      <c r="Z548" s="1" t="str">
        <f aca="false">UPPER(G548)</f>
        <v>CHAH JATTAN, SKT</v>
      </c>
    </row>
    <row r="549" customFormat="false" ht="20.1" hidden="false" customHeight="true" outlineLevel="0" collapsed="false">
      <c r="A549" s="50" t="n">
        <f aca="false">A548+1</f>
        <v>541</v>
      </c>
      <c r="B549" s="60" t="s">
        <v>1784</v>
      </c>
      <c r="C549" s="60" t="s">
        <v>1785</v>
      </c>
      <c r="D549" s="60" t="s">
        <v>1705</v>
      </c>
      <c r="E549" s="88"/>
      <c r="F549" s="60" t="s">
        <v>1794</v>
      </c>
      <c r="G549" s="60" t="s">
        <v>1795</v>
      </c>
      <c r="H549" s="61" t="s">
        <v>37</v>
      </c>
      <c r="I549" s="60" t="s">
        <v>1796</v>
      </c>
      <c r="J549" s="60" t="s">
        <v>45</v>
      </c>
      <c r="K549" s="60"/>
      <c r="L549" s="60"/>
      <c r="M549" s="51" t="s">
        <v>40</v>
      </c>
      <c r="N549" s="60"/>
      <c r="O549" s="51"/>
      <c r="P549" s="54"/>
      <c r="Q549" s="55"/>
      <c r="R549" s="56" t="n">
        <v>1064.62</v>
      </c>
      <c r="S549" s="56" t="n">
        <f aca="false">R549</f>
        <v>1064.62</v>
      </c>
      <c r="T549" s="64" t="n">
        <v>36830</v>
      </c>
      <c r="U549" s="58"/>
      <c r="X549" s="65" t="n">
        <v>36830</v>
      </c>
      <c r="Y549" s="1" t="str">
        <f aca="false">UPPER(F549)</f>
        <v>MUHAMMAD SAGHIR</v>
      </c>
      <c r="Z549" s="1" t="str">
        <f aca="false">UPPER(G549)</f>
        <v>52-GALIB ROAD, SKT</v>
      </c>
    </row>
    <row r="550" customFormat="false" ht="20.1" hidden="false" customHeight="true" outlineLevel="0" collapsed="false">
      <c r="A550" s="50" t="n">
        <f aca="false">A549+1</f>
        <v>542</v>
      </c>
      <c r="B550" s="60" t="s">
        <v>1784</v>
      </c>
      <c r="C550" s="60" t="s">
        <v>1785</v>
      </c>
      <c r="D550" s="60" t="s">
        <v>1705</v>
      </c>
      <c r="E550" s="88"/>
      <c r="F550" s="60" t="s">
        <v>1797</v>
      </c>
      <c r="G550" s="60" t="s">
        <v>1798</v>
      </c>
      <c r="H550" s="61" t="s">
        <v>37</v>
      </c>
      <c r="I550" s="60" t="s">
        <v>1799</v>
      </c>
      <c r="J550" s="60" t="s">
        <v>45</v>
      </c>
      <c r="K550" s="60"/>
      <c r="L550" s="60"/>
      <c r="M550" s="51" t="s">
        <v>40</v>
      </c>
      <c r="N550" s="60"/>
      <c r="O550" s="51"/>
      <c r="P550" s="54"/>
      <c r="Q550" s="55"/>
      <c r="R550" s="56" t="n">
        <v>436.17</v>
      </c>
      <c r="S550" s="56" t="n">
        <f aca="false">R550</f>
        <v>436.17</v>
      </c>
      <c r="T550" s="64" t="n">
        <v>36832</v>
      </c>
      <c r="U550" s="58"/>
      <c r="X550" s="65" t="n">
        <v>36832</v>
      </c>
      <c r="Y550" s="1" t="str">
        <f aca="false">UPPER(F550)</f>
        <v>SHOUKAT ALI BUTT</v>
      </c>
      <c r="Z550" s="1" t="str">
        <f aca="false">UPPER(G550)</f>
        <v>VILLAGE, POST OFFICE PURTH SKT</v>
      </c>
    </row>
    <row r="551" customFormat="false" ht="20.1" hidden="false" customHeight="true" outlineLevel="0" collapsed="false">
      <c r="A551" s="50" t="n">
        <f aca="false">A550+1</f>
        <v>543</v>
      </c>
      <c r="B551" s="60" t="s">
        <v>1784</v>
      </c>
      <c r="C551" s="60" t="s">
        <v>1785</v>
      </c>
      <c r="D551" s="60" t="s">
        <v>1705</v>
      </c>
      <c r="E551" s="88"/>
      <c r="F551" s="60" t="s">
        <v>1800</v>
      </c>
      <c r="G551" s="60" t="s">
        <v>1801</v>
      </c>
      <c r="H551" s="61" t="s">
        <v>37</v>
      </c>
      <c r="I551" s="60" t="s">
        <v>1802</v>
      </c>
      <c r="J551" s="60" t="s">
        <v>45</v>
      </c>
      <c r="K551" s="60"/>
      <c r="L551" s="60"/>
      <c r="M551" s="51" t="s">
        <v>40</v>
      </c>
      <c r="N551" s="60"/>
      <c r="O551" s="51"/>
      <c r="P551" s="54"/>
      <c r="Q551" s="55"/>
      <c r="R551" s="56" t="n">
        <v>663.35</v>
      </c>
      <c r="S551" s="56" t="n">
        <f aca="false">R551</f>
        <v>663.35</v>
      </c>
      <c r="T551" s="64" t="n">
        <v>36492</v>
      </c>
      <c r="U551" s="58"/>
      <c r="X551" s="65" t="n">
        <v>36492</v>
      </c>
      <c r="Y551" s="1" t="str">
        <f aca="false">UPPER(F551)</f>
        <v>ZAHEER AHMED</v>
      </c>
      <c r="Z551" s="1" t="str">
        <f aca="false">UPPER(G551)</f>
        <v>PEACE INDUSTRY, RAMTALAI ROAD, SKT</v>
      </c>
    </row>
    <row r="552" customFormat="false" ht="20.1" hidden="false" customHeight="true" outlineLevel="0" collapsed="false">
      <c r="A552" s="50" t="n">
        <f aca="false">A551+1</f>
        <v>544</v>
      </c>
      <c r="B552" s="60" t="s">
        <v>1784</v>
      </c>
      <c r="C552" s="60" t="s">
        <v>1785</v>
      </c>
      <c r="D552" s="60" t="s">
        <v>1705</v>
      </c>
      <c r="E552" s="88"/>
      <c r="F552" s="60" t="s">
        <v>1803</v>
      </c>
      <c r="G552" s="60" t="s">
        <v>1804</v>
      </c>
      <c r="H552" s="61" t="s">
        <v>37</v>
      </c>
      <c r="I552" s="60" t="s">
        <v>1805</v>
      </c>
      <c r="J552" s="60" t="s">
        <v>45</v>
      </c>
      <c r="K552" s="60"/>
      <c r="L552" s="60"/>
      <c r="M552" s="51" t="s">
        <v>40</v>
      </c>
      <c r="N552" s="60"/>
      <c r="O552" s="51"/>
      <c r="P552" s="54"/>
      <c r="Q552" s="55"/>
      <c r="R552" s="56" t="n">
        <v>474.91</v>
      </c>
      <c r="S552" s="56" t="n">
        <f aca="false">R552</f>
        <v>474.91</v>
      </c>
      <c r="T552" s="64" t="n">
        <v>36861</v>
      </c>
      <c r="U552" s="58"/>
      <c r="X552" s="65" t="n">
        <v>36861</v>
      </c>
      <c r="Y552" s="1" t="str">
        <f aca="false">UPPER(F552)</f>
        <v>NOREEN</v>
      </c>
      <c r="Z552" s="1" t="str">
        <f aca="false">UPPER(G552)</f>
        <v>MOHALLAH DESYALI, NEAR SHAHI JAMIA, PASRUR</v>
      </c>
    </row>
    <row r="553" customFormat="false" ht="20.1" hidden="false" customHeight="true" outlineLevel="0" collapsed="false">
      <c r="A553" s="50" t="n">
        <f aca="false">A552+1</f>
        <v>545</v>
      </c>
      <c r="B553" s="60" t="s">
        <v>1784</v>
      </c>
      <c r="C553" s="60" t="s">
        <v>1785</v>
      </c>
      <c r="D553" s="60" t="s">
        <v>1705</v>
      </c>
      <c r="E553" s="88"/>
      <c r="F553" s="60" t="s">
        <v>1806</v>
      </c>
      <c r="G553" s="60" t="s">
        <v>1807</v>
      </c>
      <c r="H553" s="61" t="s">
        <v>37</v>
      </c>
      <c r="I553" s="60" t="s">
        <v>1808</v>
      </c>
      <c r="J553" s="60" t="s">
        <v>45</v>
      </c>
      <c r="K553" s="60"/>
      <c r="L553" s="60"/>
      <c r="M553" s="51" t="s">
        <v>40</v>
      </c>
      <c r="N553" s="60"/>
      <c r="O553" s="51"/>
      <c r="P553" s="54"/>
      <c r="Q553" s="55"/>
      <c r="R553" s="56" t="n">
        <v>293.41</v>
      </c>
      <c r="S553" s="56" t="n">
        <f aca="false">R553</f>
        <v>293.41</v>
      </c>
      <c r="T553" s="64" t="n">
        <v>36745</v>
      </c>
      <c r="U553" s="58"/>
      <c r="X553" s="65" t="n">
        <v>36745</v>
      </c>
      <c r="Y553" s="1" t="str">
        <f aca="false">UPPER(F553)</f>
        <v>MUHAMMAD TARIQ ALI</v>
      </c>
      <c r="Z553" s="1" t="str">
        <f aca="false">UPPER(G553)</f>
        <v>MIRZA WATCH, RAILWAY ROAD, SKT</v>
      </c>
    </row>
    <row r="554" customFormat="false" ht="20.1" hidden="false" customHeight="true" outlineLevel="0" collapsed="false">
      <c r="A554" s="50" t="n">
        <f aca="false">A553+1</f>
        <v>546</v>
      </c>
      <c r="B554" s="60" t="s">
        <v>1784</v>
      </c>
      <c r="C554" s="60" t="s">
        <v>1785</v>
      </c>
      <c r="D554" s="60" t="s">
        <v>1705</v>
      </c>
      <c r="E554" s="88"/>
      <c r="F554" s="60" t="s">
        <v>1809</v>
      </c>
      <c r="G554" s="60" t="s">
        <v>1810</v>
      </c>
      <c r="H554" s="61" t="s">
        <v>37</v>
      </c>
      <c r="I554" s="60" t="s">
        <v>1811</v>
      </c>
      <c r="J554" s="60" t="s">
        <v>45</v>
      </c>
      <c r="K554" s="60"/>
      <c r="L554" s="60"/>
      <c r="M554" s="51" t="s">
        <v>40</v>
      </c>
      <c r="N554" s="60"/>
      <c r="O554" s="51"/>
      <c r="P554" s="54"/>
      <c r="Q554" s="55"/>
      <c r="R554" s="56" t="n">
        <v>128.7</v>
      </c>
      <c r="S554" s="56" t="n">
        <f aca="false">R554</f>
        <v>128.7</v>
      </c>
      <c r="T554" s="64" t="n">
        <v>36731</v>
      </c>
      <c r="U554" s="58"/>
      <c r="X554" s="65" t="n">
        <v>36731</v>
      </c>
      <c r="Y554" s="1" t="str">
        <f aca="false">UPPER(F554)</f>
        <v>MUHAMMAD IBRAHIM</v>
      </c>
      <c r="Z554" s="1" t="str">
        <f aca="false">UPPER(G554)</f>
        <v>HOUSE#1612,WARD#7,BABO MOHALLAH SILAKOT</v>
      </c>
    </row>
    <row r="555" customFormat="false" ht="20.1" hidden="false" customHeight="true" outlineLevel="0" collapsed="false">
      <c r="A555" s="50" t="n">
        <f aca="false">A554+1</f>
        <v>547</v>
      </c>
      <c r="B555" s="60" t="s">
        <v>1784</v>
      </c>
      <c r="C555" s="60" t="s">
        <v>1785</v>
      </c>
      <c r="D555" s="60" t="s">
        <v>1705</v>
      </c>
      <c r="E555" s="88"/>
      <c r="F555" s="60" t="s">
        <v>1812</v>
      </c>
      <c r="G555" s="60" t="s">
        <v>1813</v>
      </c>
      <c r="H555" s="61" t="s">
        <v>37</v>
      </c>
      <c r="I555" s="60" t="s">
        <v>1814</v>
      </c>
      <c r="J555" s="60" t="s">
        <v>45</v>
      </c>
      <c r="K555" s="60"/>
      <c r="L555" s="60"/>
      <c r="M555" s="51" t="s">
        <v>40</v>
      </c>
      <c r="N555" s="60"/>
      <c r="O555" s="51"/>
      <c r="P555" s="54"/>
      <c r="Q555" s="55"/>
      <c r="R555" s="56" t="n">
        <v>727.99</v>
      </c>
      <c r="S555" s="56" t="n">
        <f aca="false">R555</f>
        <v>727.99</v>
      </c>
      <c r="T555" s="64" t="n">
        <v>36846</v>
      </c>
      <c r="U555" s="58"/>
      <c r="X555" s="65" t="n">
        <v>36846</v>
      </c>
      <c r="Y555" s="1" t="str">
        <f aca="false">UPPER(F555)</f>
        <v>MUHAMMAD JAVED</v>
      </c>
      <c r="Z555" s="1" t="str">
        <f aca="false">UPPER(G555)</f>
        <v>STREET#3,MADINA MASJID,PAKKA GARHA,SKT</v>
      </c>
    </row>
    <row r="556" customFormat="false" ht="20.1" hidden="false" customHeight="true" outlineLevel="0" collapsed="false">
      <c r="A556" s="50" t="n">
        <f aca="false">A555+1</f>
        <v>548</v>
      </c>
      <c r="B556" s="60" t="s">
        <v>1784</v>
      </c>
      <c r="C556" s="60" t="s">
        <v>1785</v>
      </c>
      <c r="D556" s="60" t="s">
        <v>1705</v>
      </c>
      <c r="E556" s="88"/>
      <c r="F556" s="60" t="s">
        <v>1815</v>
      </c>
      <c r="G556" s="60" t="s">
        <v>1816</v>
      </c>
      <c r="H556" s="61" t="s">
        <v>37</v>
      </c>
      <c r="I556" s="60" t="s">
        <v>1817</v>
      </c>
      <c r="J556" s="60" t="s">
        <v>45</v>
      </c>
      <c r="K556" s="60"/>
      <c r="L556" s="60"/>
      <c r="M556" s="51" t="s">
        <v>40</v>
      </c>
      <c r="N556" s="60"/>
      <c r="O556" s="51"/>
      <c r="P556" s="54"/>
      <c r="Q556" s="55"/>
      <c r="R556" s="56" t="n">
        <v>583.51</v>
      </c>
      <c r="S556" s="56" t="n">
        <f aca="false">R556</f>
        <v>583.51</v>
      </c>
      <c r="T556" s="64" t="n">
        <v>36842</v>
      </c>
      <c r="U556" s="58"/>
      <c r="X556" s="65" t="n">
        <v>36842</v>
      </c>
      <c r="Y556" s="1" t="str">
        <f aca="false">UPPER(F556)</f>
        <v>CH. MUHAMMD MANZOOR</v>
      </c>
      <c r="Z556" s="1" t="str">
        <f aca="false">UPPER(G556)</f>
        <v>TIBI ARAIAN, P.O.GADAY WALI, SKT</v>
      </c>
    </row>
    <row r="557" customFormat="false" ht="20.1" hidden="false" customHeight="true" outlineLevel="0" collapsed="false">
      <c r="A557" s="50" t="n">
        <f aca="false">A556+1</f>
        <v>549</v>
      </c>
      <c r="B557" s="60" t="s">
        <v>1784</v>
      </c>
      <c r="C557" s="60" t="s">
        <v>1785</v>
      </c>
      <c r="D557" s="60" t="s">
        <v>1705</v>
      </c>
      <c r="E557" s="88"/>
      <c r="F557" s="60" t="s">
        <v>655</v>
      </c>
      <c r="G557" s="60" t="s">
        <v>1818</v>
      </c>
      <c r="H557" s="61" t="s">
        <v>37</v>
      </c>
      <c r="I557" s="60" t="s">
        <v>1819</v>
      </c>
      <c r="J557" s="60" t="s">
        <v>45</v>
      </c>
      <c r="K557" s="60"/>
      <c r="L557" s="60"/>
      <c r="M557" s="51" t="s">
        <v>40</v>
      </c>
      <c r="N557" s="60"/>
      <c r="O557" s="51"/>
      <c r="P557" s="54"/>
      <c r="Q557" s="55"/>
      <c r="R557" s="56" t="n">
        <v>583.51</v>
      </c>
      <c r="S557" s="56" t="n">
        <f aca="false">R557</f>
        <v>583.51</v>
      </c>
      <c r="T557" s="64" t="n">
        <v>36734</v>
      </c>
      <c r="U557" s="58"/>
      <c r="X557" s="65" t="n">
        <v>36734</v>
      </c>
      <c r="Y557" s="1" t="str">
        <f aca="false">UPPER(F557)</f>
        <v>MUHAMMAD JAWED</v>
      </c>
      <c r="Z557" s="1" t="str">
        <f aca="false">UPPER(G557)</f>
        <v>MUZZAFFAR PUR, RORAS ROAD, SKT</v>
      </c>
    </row>
    <row r="558" customFormat="false" ht="20.1" hidden="false" customHeight="true" outlineLevel="0" collapsed="false">
      <c r="A558" s="50" t="n">
        <f aca="false">A557+1</f>
        <v>550</v>
      </c>
      <c r="B558" s="60" t="s">
        <v>1784</v>
      </c>
      <c r="C558" s="60" t="s">
        <v>1785</v>
      </c>
      <c r="D558" s="60" t="s">
        <v>1705</v>
      </c>
      <c r="E558" s="88"/>
      <c r="F558" s="60" t="s">
        <v>1820</v>
      </c>
      <c r="G558" s="60" t="s">
        <v>1821</v>
      </c>
      <c r="H558" s="61" t="s">
        <v>37</v>
      </c>
      <c r="I558" s="60" t="s">
        <v>1822</v>
      </c>
      <c r="J558" s="60" t="s">
        <v>45</v>
      </c>
      <c r="K558" s="60"/>
      <c r="L558" s="60"/>
      <c r="M558" s="51" t="s">
        <v>40</v>
      </c>
      <c r="N558" s="60"/>
      <c r="O558" s="51"/>
      <c r="P558" s="54"/>
      <c r="Q558" s="55"/>
      <c r="R558" s="56" t="n">
        <v>106.96</v>
      </c>
      <c r="S558" s="56" t="n">
        <f aca="false">R558</f>
        <v>106.96</v>
      </c>
      <c r="T558" s="64" t="n">
        <v>36828</v>
      </c>
      <c r="U558" s="58"/>
      <c r="X558" s="65" t="n">
        <v>36828</v>
      </c>
      <c r="Y558" s="1" t="str">
        <f aca="false">UPPER(F558)</f>
        <v>MUHAMMAD YOUSAF</v>
      </c>
      <c r="Z558" s="1" t="str">
        <f aca="false">UPPER(G558)</f>
        <v>321, FATEH GARH, SKT</v>
      </c>
    </row>
    <row r="559" customFormat="false" ht="20.1" hidden="false" customHeight="true" outlineLevel="0" collapsed="false">
      <c r="A559" s="50" t="n">
        <f aca="false">A558+1</f>
        <v>551</v>
      </c>
      <c r="B559" s="60" t="s">
        <v>1784</v>
      </c>
      <c r="C559" s="60" t="s">
        <v>1785</v>
      </c>
      <c r="D559" s="60" t="s">
        <v>1705</v>
      </c>
      <c r="E559" s="88"/>
      <c r="F559" s="60" t="s">
        <v>1823</v>
      </c>
      <c r="G559" s="60" t="s">
        <v>1824</v>
      </c>
      <c r="H559" s="61" t="s">
        <v>37</v>
      </c>
      <c r="I559" s="60" t="s">
        <v>1825</v>
      </c>
      <c r="J559" s="60" t="s">
        <v>45</v>
      </c>
      <c r="K559" s="60"/>
      <c r="L559" s="60"/>
      <c r="M559" s="51" t="s">
        <v>40</v>
      </c>
      <c r="N559" s="60"/>
      <c r="O559" s="51"/>
      <c r="P559" s="54"/>
      <c r="Q559" s="55"/>
      <c r="R559" s="56" t="n">
        <v>568.26</v>
      </c>
      <c r="S559" s="56" t="n">
        <f aca="false">R559</f>
        <v>568.26</v>
      </c>
      <c r="T559" s="64" t="n">
        <v>36851</v>
      </c>
      <c r="U559" s="58"/>
      <c r="X559" s="65" t="n">
        <v>36851</v>
      </c>
      <c r="Y559" s="1" t="str">
        <f aca="false">UPPER(F559)</f>
        <v>CH.M.SHAHBAZ HUSSAIN</v>
      </c>
      <c r="Z559" s="1" t="str">
        <f aca="false">UPPER(G559)</f>
        <v>AZAM BLOCK,MODEL TOWN, SKT</v>
      </c>
    </row>
    <row r="560" customFormat="false" ht="20.1" hidden="false" customHeight="true" outlineLevel="0" collapsed="false">
      <c r="A560" s="50" t="n">
        <f aca="false">A559+1</f>
        <v>552</v>
      </c>
      <c r="B560" s="60" t="s">
        <v>1784</v>
      </c>
      <c r="C560" s="60" t="s">
        <v>1785</v>
      </c>
      <c r="D560" s="60" t="s">
        <v>1705</v>
      </c>
      <c r="E560" s="88"/>
      <c r="F560" s="60" t="s">
        <v>1826</v>
      </c>
      <c r="G560" s="60" t="s">
        <v>1827</v>
      </c>
      <c r="H560" s="61" t="s">
        <v>37</v>
      </c>
      <c r="I560" s="60" t="s">
        <v>1828</v>
      </c>
      <c r="J560" s="60" t="s">
        <v>45</v>
      </c>
      <c r="K560" s="60"/>
      <c r="L560" s="60"/>
      <c r="M560" s="51" t="s">
        <v>40</v>
      </c>
      <c r="N560" s="60"/>
      <c r="O560" s="51"/>
      <c r="P560" s="54"/>
      <c r="Q560" s="55"/>
      <c r="R560" s="56" t="n">
        <v>587.55</v>
      </c>
      <c r="S560" s="56" t="n">
        <f aca="false">R560</f>
        <v>587.55</v>
      </c>
      <c r="T560" s="64" t="n">
        <v>36874</v>
      </c>
      <c r="U560" s="58"/>
      <c r="X560" s="65" t="n">
        <v>36874</v>
      </c>
      <c r="Y560" s="1" t="str">
        <f aca="false">UPPER(F560)</f>
        <v>SYED MUHAMMAD IMRAN</v>
      </c>
      <c r="Z560" s="1" t="str">
        <f aca="false">UPPER(G560)</f>
        <v>33/311,MOHALLAH DHAROWAL,NEAR SONERI MAS</v>
      </c>
    </row>
    <row r="561" customFormat="false" ht="20.1" hidden="false" customHeight="true" outlineLevel="0" collapsed="false">
      <c r="A561" s="50" t="n">
        <f aca="false">A560+1</f>
        <v>553</v>
      </c>
      <c r="B561" s="60" t="s">
        <v>1829</v>
      </c>
      <c r="C561" s="60" t="s">
        <v>1830</v>
      </c>
      <c r="D561" s="60" t="s">
        <v>1705</v>
      </c>
      <c r="E561" s="60" t="s">
        <v>1831</v>
      </c>
      <c r="F561" s="60" t="s">
        <v>1832</v>
      </c>
      <c r="G561" s="60" t="s">
        <v>1833</v>
      </c>
      <c r="H561" s="61" t="s">
        <v>37</v>
      </c>
      <c r="I561" s="60" t="s">
        <v>1834</v>
      </c>
      <c r="J561" s="60" t="s">
        <v>39</v>
      </c>
      <c r="K561" s="60"/>
      <c r="L561" s="60"/>
      <c r="M561" s="51" t="s">
        <v>40</v>
      </c>
      <c r="N561" s="51"/>
      <c r="O561" s="51"/>
      <c r="P561" s="54"/>
      <c r="Q561" s="55"/>
      <c r="R561" s="62" t="n">
        <v>1375</v>
      </c>
      <c r="S561" s="56" t="n">
        <f aca="false">R561</f>
        <v>1375</v>
      </c>
      <c r="T561" s="89" t="n">
        <v>34920</v>
      </c>
      <c r="U561" s="58"/>
      <c r="X561" s="90" t="s">
        <v>1835</v>
      </c>
      <c r="Y561" s="1" t="str">
        <f aca="false">UPPER(F561)</f>
        <v>JAWAID ABBAS</v>
      </c>
      <c r="Z561" s="1" t="str">
        <f aca="false">UPPER(G561)</f>
        <v>132/K/G-L,MONGLI STREET,KHALDAR KHI</v>
      </c>
    </row>
    <row r="562" customFormat="false" ht="20.1" hidden="false" customHeight="true" outlineLevel="0" collapsed="false">
      <c r="A562" s="50" t="n">
        <f aca="false">A561+1</f>
        <v>554</v>
      </c>
      <c r="B562" s="60" t="s">
        <v>1829</v>
      </c>
      <c r="C562" s="60" t="s">
        <v>1830</v>
      </c>
      <c r="D562" s="60" t="s">
        <v>1705</v>
      </c>
      <c r="E562" s="60" t="s">
        <v>1836</v>
      </c>
      <c r="F562" s="60" t="s">
        <v>1837</v>
      </c>
      <c r="G562" s="60" t="s">
        <v>1838</v>
      </c>
      <c r="H562" s="61" t="s">
        <v>37</v>
      </c>
      <c r="I562" s="60" t="s">
        <v>1839</v>
      </c>
      <c r="J562" s="60" t="s">
        <v>39</v>
      </c>
      <c r="K562" s="60"/>
      <c r="L562" s="60"/>
      <c r="M562" s="51" t="s">
        <v>40</v>
      </c>
      <c r="N562" s="51"/>
      <c r="O562" s="51"/>
      <c r="P562" s="54"/>
      <c r="Q562" s="55"/>
      <c r="R562" s="62" t="n">
        <v>750</v>
      </c>
      <c r="S562" s="56" t="n">
        <f aca="false">R562</f>
        <v>750</v>
      </c>
      <c r="T562" s="91" t="n">
        <v>36671</v>
      </c>
      <c r="U562" s="58"/>
      <c r="X562" s="92" t="s">
        <v>1840</v>
      </c>
      <c r="Y562" s="1" t="str">
        <f aca="false">UPPER(F562)</f>
        <v>TARIQ MEHMOOD SHEIKH</v>
      </c>
      <c r="Z562" s="1" t="str">
        <f aca="false">UPPER(G562)</f>
        <v>C/O NEW PUNJAB HOSIERY STORE 1-E SHAHALAM MARKET, LHR</v>
      </c>
    </row>
    <row r="563" customFormat="false" ht="20.1" hidden="false" customHeight="true" outlineLevel="0" collapsed="false">
      <c r="A563" s="50" t="n">
        <f aca="false">A562+1</f>
        <v>555</v>
      </c>
      <c r="B563" s="60" t="s">
        <v>1829</v>
      </c>
      <c r="C563" s="60" t="s">
        <v>1830</v>
      </c>
      <c r="D563" s="60" t="s">
        <v>1705</v>
      </c>
      <c r="E563" s="60" t="s">
        <v>1841</v>
      </c>
      <c r="F563" s="60" t="s">
        <v>1842</v>
      </c>
      <c r="G563" s="60" t="s">
        <v>1843</v>
      </c>
      <c r="H563" s="61" t="s">
        <v>37</v>
      </c>
      <c r="I563" s="60" t="s">
        <v>1844</v>
      </c>
      <c r="J563" s="60" t="s">
        <v>39</v>
      </c>
      <c r="K563" s="60"/>
      <c r="L563" s="60"/>
      <c r="M563" s="51" t="s">
        <v>40</v>
      </c>
      <c r="N563" s="51"/>
      <c r="O563" s="51"/>
      <c r="P563" s="54"/>
      <c r="Q563" s="55"/>
      <c r="R563" s="62" t="n">
        <v>14520</v>
      </c>
      <c r="S563" s="56" t="n">
        <f aca="false">R563</f>
        <v>14520</v>
      </c>
      <c r="T563" s="91" t="n">
        <v>36543</v>
      </c>
      <c r="U563" s="58"/>
      <c r="X563" s="92" t="s">
        <v>1845</v>
      </c>
      <c r="Y563" s="1" t="str">
        <f aca="false">UPPER(F563)</f>
        <v>ABDUL RASHEED</v>
      </c>
      <c r="Z563" s="1" t="str">
        <f aca="false">UPPER(G563)</f>
        <v>705-BLOCK 2,SECTOR D1, TOWN SHIP LHR</v>
      </c>
    </row>
    <row r="564" customFormat="false" ht="20.1" hidden="false" customHeight="true" outlineLevel="0" collapsed="false">
      <c r="A564" s="50" t="n">
        <f aca="false">A563+1</f>
        <v>556</v>
      </c>
      <c r="B564" s="60" t="s">
        <v>1829</v>
      </c>
      <c r="C564" s="60" t="s">
        <v>1830</v>
      </c>
      <c r="D564" s="60" t="s">
        <v>1705</v>
      </c>
      <c r="E564" s="60"/>
      <c r="F564" s="60" t="s">
        <v>1846</v>
      </c>
      <c r="G564" s="60" t="s">
        <v>1847</v>
      </c>
      <c r="H564" s="61" t="s">
        <v>37</v>
      </c>
      <c r="I564" s="60" t="s">
        <v>1848</v>
      </c>
      <c r="J564" s="60" t="s">
        <v>39</v>
      </c>
      <c r="K564" s="60"/>
      <c r="L564" s="60"/>
      <c r="M564" s="51" t="s">
        <v>40</v>
      </c>
      <c r="N564" s="51"/>
      <c r="O564" s="51"/>
      <c r="P564" s="54"/>
      <c r="Q564" s="55"/>
      <c r="R564" s="62" t="n">
        <v>4750</v>
      </c>
      <c r="S564" s="56" t="n">
        <f aca="false">R564</f>
        <v>4750</v>
      </c>
      <c r="T564" s="91" t="n">
        <v>36638</v>
      </c>
      <c r="U564" s="58"/>
      <c r="X564" s="92" t="s">
        <v>1849</v>
      </c>
      <c r="Y564" s="1" t="str">
        <f aca="false">UPPER(F564)</f>
        <v>HUSSAIN ALI</v>
      </c>
      <c r="Z564" s="1" t="str">
        <f aca="false">UPPER(G564)</f>
        <v>V/07-68/74,SHAHRAH-E-ALAMDAR ROAD, LHR</v>
      </c>
    </row>
    <row r="565" customFormat="false" ht="20.1" hidden="false" customHeight="true" outlineLevel="0" collapsed="false">
      <c r="A565" s="50" t="n">
        <f aca="false">A564+1</f>
        <v>557</v>
      </c>
      <c r="B565" s="60" t="s">
        <v>1829</v>
      </c>
      <c r="C565" s="60" t="s">
        <v>1830</v>
      </c>
      <c r="D565" s="60" t="s">
        <v>1705</v>
      </c>
      <c r="E565" s="60" t="s">
        <v>1850</v>
      </c>
      <c r="F565" s="60" t="s">
        <v>1851</v>
      </c>
      <c r="G565" s="60" t="s">
        <v>1852</v>
      </c>
      <c r="H565" s="61" t="s">
        <v>37</v>
      </c>
      <c r="I565" s="60" t="s">
        <v>1853</v>
      </c>
      <c r="J565" s="60" t="s">
        <v>39</v>
      </c>
      <c r="K565" s="60"/>
      <c r="L565" s="60"/>
      <c r="M565" s="51" t="s">
        <v>40</v>
      </c>
      <c r="N565" s="51"/>
      <c r="O565" s="51"/>
      <c r="P565" s="54"/>
      <c r="Q565" s="55"/>
      <c r="R565" s="62" t="n">
        <v>1200</v>
      </c>
      <c r="S565" s="56" t="n">
        <f aca="false">R565</f>
        <v>1200</v>
      </c>
      <c r="T565" s="91" t="n">
        <v>36598</v>
      </c>
      <c r="U565" s="58"/>
      <c r="X565" s="92" t="s">
        <v>1854</v>
      </c>
      <c r="Y565" s="1" t="str">
        <f aca="false">UPPER(F565)</f>
        <v>ZULIFQAR ALI</v>
      </c>
      <c r="Z565" s="1" t="str">
        <f aca="false">UPPER(G565)</f>
        <v>D-2627.ANAYAT PANSAR STORE,PAAPAR MANDI, SHAHALAM MARKET, LHR</v>
      </c>
    </row>
    <row r="566" customFormat="false" ht="20.1" hidden="false" customHeight="true" outlineLevel="0" collapsed="false">
      <c r="A566" s="50" t="n">
        <f aca="false">A565+1</f>
        <v>558</v>
      </c>
      <c r="B566" s="60" t="s">
        <v>1829</v>
      </c>
      <c r="C566" s="60" t="s">
        <v>1830</v>
      </c>
      <c r="D566" s="60" t="s">
        <v>1705</v>
      </c>
      <c r="E566" s="60" t="s">
        <v>1855</v>
      </c>
      <c r="F566" s="60" t="s">
        <v>1856</v>
      </c>
      <c r="G566" s="60" t="s">
        <v>1857</v>
      </c>
      <c r="H566" s="61" t="s">
        <v>37</v>
      </c>
      <c r="I566" s="60" t="s">
        <v>1858</v>
      </c>
      <c r="J566" s="60" t="s">
        <v>39</v>
      </c>
      <c r="K566" s="60"/>
      <c r="L566" s="60"/>
      <c r="M566" s="51" t="s">
        <v>40</v>
      </c>
      <c r="N566" s="51"/>
      <c r="O566" s="51"/>
      <c r="P566" s="54"/>
      <c r="Q566" s="55"/>
      <c r="R566" s="62" t="n">
        <v>617.02</v>
      </c>
      <c r="S566" s="56" t="n">
        <f aca="false">R566</f>
        <v>617.02</v>
      </c>
      <c r="T566" s="91" t="n">
        <v>36619</v>
      </c>
      <c r="U566" s="58"/>
      <c r="X566" s="92" t="s">
        <v>1859</v>
      </c>
      <c r="Y566" s="1" t="str">
        <f aca="false">UPPER(F566)</f>
        <v>MUHAMMAD MAHDI</v>
      </c>
      <c r="Z566" s="1" t="str">
        <f aca="false">UPPER(G566)</f>
        <v>SHAMAS TRADER,50-SHAHALAM MARKETE, LHR</v>
      </c>
    </row>
    <row r="567" customFormat="false" ht="20.1" hidden="false" customHeight="true" outlineLevel="0" collapsed="false">
      <c r="A567" s="50" t="n">
        <f aca="false">A566+1</f>
        <v>559</v>
      </c>
      <c r="B567" s="60" t="s">
        <v>1829</v>
      </c>
      <c r="C567" s="60" t="s">
        <v>1830</v>
      </c>
      <c r="D567" s="60" t="s">
        <v>1705</v>
      </c>
      <c r="E567" s="60" t="s">
        <v>1860</v>
      </c>
      <c r="F567" s="60" t="s">
        <v>1861</v>
      </c>
      <c r="G567" s="60" t="s">
        <v>1862</v>
      </c>
      <c r="H567" s="61" t="s">
        <v>37</v>
      </c>
      <c r="I567" s="60" t="s">
        <v>1863</v>
      </c>
      <c r="J567" s="60" t="s">
        <v>39</v>
      </c>
      <c r="K567" s="60"/>
      <c r="L567" s="60"/>
      <c r="M567" s="51" t="s">
        <v>40</v>
      </c>
      <c r="N567" s="51"/>
      <c r="O567" s="51"/>
      <c r="P567" s="54"/>
      <c r="Q567" s="55"/>
      <c r="R567" s="62" t="n">
        <v>1746.73</v>
      </c>
      <c r="S567" s="56" t="n">
        <f aca="false">R567</f>
        <v>1746.73</v>
      </c>
      <c r="T567" s="91" t="n">
        <v>36545</v>
      </c>
      <c r="U567" s="58"/>
      <c r="X567" s="92" t="s">
        <v>1864</v>
      </c>
      <c r="Y567" s="1" t="str">
        <f aca="false">UPPER(F567)</f>
        <v>FAISAL SALEEM</v>
      </c>
      <c r="Z567" s="1" t="str">
        <f aca="false">UPPER(G567)</f>
        <v>AL-TAWAQAL PLAZA, SHAHALAM GATE LHR</v>
      </c>
    </row>
    <row r="568" customFormat="false" ht="20.1" hidden="false" customHeight="true" outlineLevel="0" collapsed="false">
      <c r="A568" s="50" t="n">
        <f aca="false">A567+1</f>
        <v>560</v>
      </c>
      <c r="B568" s="60" t="s">
        <v>1829</v>
      </c>
      <c r="C568" s="60" t="s">
        <v>1830</v>
      </c>
      <c r="D568" s="60" t="s">
        <v>1705</v>
      </c>
      <c r="E568" s="60" t="s">
        <v>1865</v>
      </c>
      <c r="F568" s="60" t="s">
        <v>1866</v>
      </c>
      <c r="G568" s="60" t="s">
        <v>1867</v>
      </c>
      <c r="H568" s="61" t="s">
        <v>37</v>
      </c>
      <c r="I568" s="60" t="s">
        <v>1868</v>
      </c>
      <c r="J568" s="60" t="s">
        <v>39</v>
      </c>
      <c r="K568" s="60"/>
      <c r="L568" s="60"/>
      <c r="M568" s="51" t="s">
        <v>40</v>
      </c>
      <c r="N568" s="51"/>
      <c r="O568" s="51"/>
      <c r="P568" s="54"/>
      <c r="Q568" s="55"/>
      <c r="R568" s="62" t="n">
        <v>28836.36</v>
      </c>
      <c r="S568" s="56" t="n">
        <f aca="false">R568</f>
        <v>28836.36</v>
      </c>
      <c r="T568" s="91" t="n">
        <v>36858</v>
      </c>
      <c r="U568" s="58"/>
      <c r="X568" s="92" t="s">
        <v>1869</v>
      </c>
      <c r="Y568" s="1" t="str">
        <f aca="false">UPPER(F568)</f>
        <v>ARSHAD ALI </v>
      </c>
      <c r="Z568" s="1" t="str">
        <f aca="false">UPPER(G568)</f>
        <v>H#1456, CHOTTA MUFTI BHAKKAR ANDROON MOCHI GATE LHR</v>
      </c>
    </row>
    <row r="569" customFormat="false" ht="20.1" hidden="false" customHeight="true" outlineLevel="0" collapsed="false">
      <c r="A569" s="50" t="n">
        <f aca="false">A568+1</f>
        <v>561</v>
      </c>
      <c r="B569" s="60" t="s">
        <v>1829</v>
      </c>
      <c r="C569" s="60" t="s">
        <v>1830</v>
      </c>
      <c r="D569" s="60" t="s">
        <v>1705</v>
      </c>
      <c r="E569" s="60"/>
      <c r="F569" s="60" t="s">
        <v>1758</v>
      </c>
      <c r="G569" s="60" t="s">
        <v>1870</v>
      </c>
      <c r="H569" s="61" t="s">
        <v>37</v>
      </c>
      <c r="I569" s="60" t="s">
        <v>1871</v>
      </c>
      <c r="J569" s="60" t="s">
        <v>45</v>
      </c>
      <c r="K569" s="51"/>
      <c r="L569" s="51"/>
      <c r="M569" s="51" t="s">
        <v>40</v>
      </c>
      <c r="N569" s="51"/>
      <c r="O569" s="51"/>
      <c r="P569" s="54"/>
      <c r="Q569" s="55"/>
      <c r="R569" s="62" t="n">
        <v>0.72</v>
      </c>
      <c r="S569" s="56" t="n">
        <f aca="false">R569</f>
        <v>0.72</v>
      </c>
      <c r="T569" s="91" t="n">
        <v>36551</v>
      </c>
      <c r="U569" s="58"/>
      <c r="X569" s="92" t="s">
        <v>1872</v>
      </c>
      <c r="Y569" s="1" t="str">
        <f aca="false">UPPER(F569)</f>
        <v>MUHAMMAD ALI</v>
      </c>
      <c r="Z569" s="1" t="str">
        <f aca="false">UPPER(G569)</f>
        <v>H# 4,86-ALLAMA IQBAL ROAD ,GARHI SHAHU,LHR</v>
      </c>
    </row>
    <row r="570" customFormat="false" ht="20.1" hidden="false" customHeight="true" outlineLevel="0" collapsed="false">
      <c r="A570" s="50" t="n">
        <f aca="false">A569+1</f>
        <v>562</v>
      </c>
      <c r="B570" s="60" t="s">
        <v>1829</v>
      </c>
      <c r="C570" s="60" t="s">
        <v>1830</v>
      </c>
      <c r="D570" s="60" t="s">
        <v>1705</v>
      </c>
      <c r="E570" s="60" t="s">
        <v>1873</v>
      </c>
      <c r="F570" s="60" t="s">
        <v>1874</v>
      </c>
      <c r="G570" s="60" t="s">
        <v>1875</v>
      </c>
      <c r="H570" s="61" t="s">
        <v>37</v>
      </c>
      <c r="I570" s="60" t="s">
        <v>1876</v>
      </c>
      <c r="J570" s="60" t="s">
        <v>45</v>
      </c>
      <c r="K570" s="60"/>
      <c r="L570" s="60"/>
      <c r="M570" s="51" t="s">
        <v>40</v>
      </c>
      <c r="N570" s="51"/>
      <c r="O570" s="51"/>
      <c r="P570" s="54"/>
      <c r="Q570" s="55"/>
      <c r="R570" s="62" t="n">
        <v>491.75</v>
      </c>
      <c r="S570" s="56" t="n">
        <f aca="false">R570</f>
        <v>491.75</v>
      </c>
      <c r="T570" s="91" t="n">
        <v>36563</v>
      </c>
      <c r="U570" s="58"/>
      <c r="X570" s="92" t="s">
        <v>1877</v>
      </c>
      <c r="Y570" s="1" t="str">
        <f aca="false">UPPER(F570)</f>
        <v>SHAFIQ-UR-REHMAN</v>
      </c>
      <c r="Z570" s="1" t="str">
        <f aca="false">UPPER(G570)</f>
        <v>H# 01,LANE#01,MUSHTAQ COLON,BAGHBANPURA,LHR</v>
      </c>
    </row>
    <row r="571" customFormat="false" ht="20.1" hidden="false" customHeight="true" outlineLevel="0" collapsed="false">
      <c r="A571" s="50" t="n">
        <f aca="false">A570+1</f>
        <v>563</v>
      </c>
      <c r="B571" s="60" t="s">
        <v>1878</v>
      </c>
      <c r="C571" s="60" t="s">
        <v>1879</v>
      </c>
      <c r="D571" s="60" t="s">
        <v>1705</v>
      </c>
      <c r="E571" s="60" t="s">
        <v>1880</v>
      </c>
      <c r="F571" s="60" t="s">
        <v>1881</v>
      </c>
      <c r="G571" s="60" t="s">
        <v>1882</v>
      </c>
      <c r="H571" s="61" t="s">
        <v>37</v>
      </c>
      <c r="I571" s="60" t="s">
        <v>1883</v>
      </c>
      <c r="J571" s="78" t="s">
        <v>39</v>
      </c>
      <c r="K571" s="60"/>
      <c r="L571" s="60"/>
      <c r="M571" s="51" t="s">
        <v>40</v>
      </c>
      <c r="N571" s="51"/>
      <c r="O571" s="51"/>
      <c r="P571" s="54"/>
      <c r="Q571" s="55"/>
      <c r="R571" s="62" t="n">
        <v>10770</v>
      </c>
      <c r="S571" s="56" t="n">
        <f aca="false">R571</f>
        <v>10770</v>
      </c>
      <c r="T571" s="55" t="n">
        <v>36787</v>
      </c>
      <c r="U571" s="58"/>
      <c r="X571" s="73" t="n">
        <v>36787</v>
      </c>
      <c r="Y571" s="1" t="str">
        <f aca="false">UPPER(F571)</f>
        <v>LEEDS CENTRE</v>
      </c>
      <c r="Z571" s="1" t="str">
        <f aca="false">UPPER(G571)</f>
        <v>1ST FLOOR FLAT#16 SHAN ARCADE 24-CIVIC CENTRE BARKAT MKT LHR</v>
      </c>
    </row>
    <row r="572" customFormat="false" ht="20.1" hidden="false" customHeight="true" outlineLevel="0" collapsed="false">
      <c r="A572" s="50" t="n">
        <f aca="false">A571+1</f>
        <v>564</v>
      </c>
      <c r="B572" s="60" t="s">
        <v>1878</v>
      </c>
      <c r="C572" s="60" t="s">
        <v>1879</v>
      </c>
      <c r="D572" s="60" t="s">
        <v>1705</v>
      </c>
      <c r="E572" s="60" t="s">
        <v>1884</v>
      </c>
      <c r="F572" s="60" t="s">
        <v>1885</v>
      </c>
      <c r="G572" s="60" t="s">
        <v>1886</v>
      </c>
      <c r="H572" s="61" t="s">
        <v>37</v>
      </c>
      <c r="I572" s="60" t="s">
        <v>1887</v>
      </c>
      <c r="J572" s="78" t="s">
        <v>39</v>
      </c>
      <c r="K572" s="60"/>
      <c r="L572" s="60"/>
      <c r="M572" s="51" t="s">
        <v>40</v>
      </c>
      <c r="N572" s="51"/>
      <c r="O572" s="51"/>
      <c r="P572" s="54"/>
      <c r="Q572" s="55"/>
      <c r="R572" s="56" t="n">
        <v>9</v>
      </c>
      <c r="S572" s="56" t="n">
        <f aca="false">R572</f>
        <v>9</v>
      </c>
      <c r="T572" s="64" t="n">
        <v>36586</v>
      </c>
      <c r="U572" s="58"/>
      <c r="X572" s="74" t="n">
        <v>36586</v>
      </c>
      <c r="Y572" s="1" t="str">
        <f aca="false">UPPER(F572)</f>
        <v>M. A SHEIKH &amp; SONS</v>
      </c>
      <c r="Z572" s="1" t="str">
        <f aca="false">UPPER(G572)</f>
        <v>13-E/2 GULBERG-III LHR</v>
      </c>
    </row>
    <row r="573" customFormat="false" ht="20.1" hidden="false" customHeight="true" outlineLevel="0" collapsed="false">
      <c r="A573" s="50" t="n">
        <f aca="false">A572+1</f>
        <v>565</v>
      </c>
      <c r="B573" s="60" t="s">
        <v>1878</v>
      </c>
      <c r="C573" s="60" t="s">
        <v>1879</v>
      </c>
      <c r="D573" s="60" t="s">
        <v>1705</v>
      </c>
      <c r="E573" s="60" t="s">
        <v>1888</v>
      </c>
      <c r="F573" s="60" t="s">
        <v>1889</v>
      </c>
      <c r="G573" s="60" t="s">
        <v>1890</v>
      </c>
      <c r="H573" s="61" t="s">
        <v>37</v>
      </c>
      <c r="I573" s="60" t="s">
        <v>1891</v>
      </c>
      <c r="J573" s="78" t="s">
        <v>39</v>
      </c>
      <c r="K573" s="60"/>
      <c r="L573" s="60"/>
      <c r="M573" s="51" t="s">
        <v>40</v>
      </c>
      <c r="N573" s="51"/>
      <c r="O573" s="51"/>
      <c r="P573" s="54"/>
      <c r="Q573" s="55"/>
      <c r="R573" s="62" t="n">
        <v>23175</v>
      </c>
      <c r="S573" s="56" t="n">
        <f aca="false">R573</f>
        <v>23175</v>
      </c>
      <c r="T573" s="64" t="n">
        <v>36866</v>
      </c>
      <c r="U573" s="58"/>
      <c r="X573" s="74" t="n">
        <v>36866</v>
      </c>
      <c r="Y573" s="1" t="str">
        <f aca="false">UPPER(F573)</f>
        <v>SHEIKH MUJEEB ULLAH </v>
      </c>
      <c r="Z573" s="1" t="str">
        <f aca="false">UPPER(G573)</f>
        <v>13-C /1 MM ALAM ROAD GULBERG-III LHR</v>
      </c>
    </row>
    <row r="574" customFormat="false" ht="20.1" hidden="false" customHeight="true" outlineLevel="0" collapsed="false">
      <c r="A574" s="50" t="n">
        <f aca="false">A573+1</f>
        <v>566</v>
      </c>
      <c r="B574" s="60" t="s">
        <v>1878</v>
      </c>
      <c r="C574" s="60" t="s">
        <v>1879</v>
      </c>
      <c r="D574" s="60" t="s">
        <v>1705</v>
      </c>
      <c r="E574" s="60" t="s">
        <v>1892</v>
      </c>
      <c r="F574" s="60" t="s">
        <v>1893</v>
      </c>
      <c r="G574" s="60" t="s">
        <v>1894</v>
      </c>
      <c r="H574" s="61" t="s">
        <v>37</v>
      </c>
      <c r="I574" s="60" t="s">
        <v>1895</v>
      </c>
      <c r="J574" s="78" t="s">
        <v>39</v>
      </c>
      <c r="K574" s="60"/>
      <c r="L574" s="60"/>
      <c r="M574" s="51" t="s">
        <v>40</v>
      </c>
      <c r="N574" s="51"/>
      <c r="O574" s="51"/>
      <c r="P574" s="54"/>
      <c r="Q574" s="55"/>
      <c r="R574" s="62" t="n">
        <v>13950</v>
      </c>
      <c r="S574" s="56" t="n">
        <f aca="false">R574</f>
        <v>13950</v>
      </c>
      <c r="T574" s="64" t="n">
        <v>36707</v>
      </c>
      <c r="U574" s="58"/>
      <c r="X574" s="74" t="n">
        <v>36707</v>
      </c>
      <c r="Y574" s="1" t="str">
        <f aca="false">UPPER(F574)</f>
        <v>M.PERVAIZ &amp; M. ALEEM KHAN</v>
      </c>
      <c r="Z574" s="1" t="str">
        <f aca="false">UPPER(G574)</f>
        <v>180-B TECH SOCIETY LHR</v>
      </c>
    </row>
    <row r="575" customFormat="false" ht="20.1" hidden="false" customHeight="true" outlineLevel="0" collapsed="false">
      <c r="A575" s="50" t="n">
        <f aca="false">A574+1</f>
        <v>567</v>
      </c>
      <c r="B575" s="60" t="s">
        <v>1878</v>
      </c>
      <c r="C575" s="60" t="s">
        <v>1879</v>
      </c>
      <c r="D575" s="60" t="s">
        <v>1705</v>
      </c>
      <c r="E575" s="61" t="s">
        <v>1896</v>
      </c>
      <c r="F575" s="60" t="s">
        <v>1897</v>
      </c>
      <c r="G575" s="61" t="s">
        <v>1898</v>
      </c>
      <c r="H575" s="61" t="s">
        <v>37</v>
      </c>
      <c r="I575" s="60" t="s">
        <v>1899</v>
      </c>
      <c r="J575" s="78" t="s">
        <v>39</v>
      </c>
      <c r="K575" s="60"/>
      <c r="L575" s="60"/>
      <c r="M575" s="51" t="s">
        <v>40</v>
      </c>
      <c r="N575" s="51"/>
      <c r="O575" s="51"/>
      <c r="P575" s="54"/>
      <c r="Q575" s="55"/>
      <c r="R575" s="62" t="n">
        <v>26</v>
      </c>
      <c r="S575" s="56" t="n">
        <f aca="false">R575</f>
        <v>26</v>
      </c>
      <c r="T575" s="64" t="n">
        <v>36879</v>
      </c>
      <c r="U575" s="58"/>
      <c r="X575" s="74" t="n">
        <v>36879</v>
      </c>
      <c r="Y575" s="1" t="str">
        <f aca="false">UPPER(F575)</f>
        <v>MAK AGRO CHEMICAL PVT LTD</v>
      </c>
      <c r="Z575" s="1" t="str">
        <f aca="false">UPPER(G575)</f>
        <v>SUIT # 5 8TH FLOOR LAND MARK 5/6 JAIL ROAD LHR</v>
      </c>
    </row>
    <row r="576" customFormat="false" ht="20.1" hidden="false" customHeight="true" outlineLevel="0" collapsed="false">
      <c r="A576" s="50" t="n">
        <f aca="false">A575+1</f>
        <v>568</v>
      </c>
      <c r="B576" s="60" t="s">
        <v>1878</v>
      </c>
      <c r="C576" s="60" t="s">
        <v>1879</v>
      </c>
      <c r="D576" s="60" t="s">
        <v>1705</v>
      </c>
      <c r="E576" s="61" t="s">
        <v>1900</v>
      </c>
      <c r="F576" s="60" t="s">
        <v>1901</v>
      </c>
      <c r="G576" s="60" t="s">
        <v>1902</v>
      </c>
      <c r="H576" s="61" t="s">
        <v>37</v>
      </c>
      <c r="I576" s="60" t="s">
        <v>1903</v>
      </c>
      <c r="J576" s="78" t="s">
        <v>39</v>
      </c>
      <c r="K576" s="60"/>
      <c r="L576" s="60"/>
      <c r="M576" s="51" t="s">
        <v>40</v>
      </c>
      <c r="N576" s="51"/>
      <c r="O576" s="51"/>
      <c r="P576" s="54"/>
      <c r="Q576" s="55"/>
      <c r="R576" s="62" t="n">
        <v>2850</v>
      </c>
      <c r="S576" s="56" t="n">
        <f aca="false">R576</f>
        <v>2850</v>
      </c>
      <c r="T576" s="64" t="n">
        <v>36802</v>
      </c>
      <c r="U576" s="58"/>
      <c r="X576" s="74" t="n">
        <v>36802</v>
      </c>
      <c r="Y576" s="1" t="str">
        <f aca="false">UPPER(F576)</f>
        <v>MULTI PHARMA PVT LTD</v>
      </c>
      <c r="Z576" s="1" t="str">
        <f aca="false">UPPER(G576)</f>
        <v>5-A RIZWAN GARDEN LOWER MALL LHR</v>
      </c>
    </row>
    <row r="577" customFormat="false" ht="20.1" hidden="false" customHeight="true" outlineLevel="0" collapsed="false">
      <c r="A577" s="50" t="n">
        <f aca="false">A576+1</f>
        <v>569</v>
      </c>
      <c r="B577" s="60" t="s">
        <v>1878</v>
      </c>
      <c r="C577" s="60" t="s">
        <v>1879</v>
      </c>
      <c r="D577" s="60" t="s">
        <v>1705</v>
      </c>
      <c r="E577" s="60" t="s">
        <v>1904</v>
      </c>
      <c r="F577" s="60" t="s">
        <v>1905</v>
      </c>
      <c r="G577" s="60" t="s">
        <v>1906</v>
      </c>
      <c r="H577" s="61" t="s">
        <v>37</v>
      </c>
      <c r="I577" s="60" t="s">
        <v>1907</v>
      </c>
      <c r="J577" s="60" t="s">
        <v>39</v>
      </c>
      <c r="K577" s="60"/>
      <c r="L577" s="60"/>
      <c r="M577" s="51" t="s">
        <v>40</v>
      </c>
      <c r="N577" s="51"/>
      <c r="O577" s="51"/>
      <c r="P577" s="54"/>
      <c r="Q577" s="55"/>
      <c r="R577" s="62" t="n">
        <v>351.13</v>
      </c>
      <c r="S577" s="56" t="n">
        <f aca="false">R577</f>
        <v>351.13</v>
      </c>
      <c r="T577" s="64" t="n">
        <v>36739</v>
      </c>
      <c r="U577" s="58"/>
      <c r="X577" s="74" t="n">
        <v>36739</v>
      </c>
      <c r="Y577" s="1" t="str">
        <f aca="false">UPPER(F577)</f>
        <v>MUHAMMAD ASAD ULLAH</v>
      </c>
      <c r="Z577" s="1" t="str">
        <f aca="false">UPPER(G577)</f>
        <v>31 HAIDER ROAD ISLAM PURA LHR</v>
      </c>
    </row>
    <row r="578" customFormat="false" ht="20.1" hidden="false" customHeight="true" outlineLevel="0" collapsed="false">
      <c r="A578" s="50" t="n">
        <f aca="false">A577+1</f>
        <v>570</v>
      </c>
      <c r="B578" s="60" t="s">
        <v>1878</v>
      </c>
      <c r="C578" s="60" t="s">
        <v>1879</v>
      </c>
      <c r="D578" s="60" t="s">
        <v>1705</v>
      </c>
      <c r="E578" s="60" t="s">
        <v>1908</v>
      </c>
      <c r="F578" s="60" t="s">
        <v>1909</v>
      </c>
      <c r="G578" s="60" t="s">
        <v>1910</v>
      </c>
      <c r="H578" s="61" t="s">
        <v>37</v>
      </c>
      <c r="I578" s="60" t="s">
        <v>1911</v>
      </c>
      <c r="J578" s="60" t="s">
        <v>39</v>
      </c>
      <c r="K578" s="60"/>
      <c r="L578" s="60"/>
      <c r="M578" s="51" t="s">
        <v>40</v>
      </c>
      <c r="N578" s="51"/>
      <c r="O578" s="51"/>
      <c r="P578" s="54"/>
      <c r="Q578" s="55"/>
      <c r="R578" s="62" t="n">
        <v>1155.52</v>
      </c>
      <c r="S578" s="56" t="n">
        <f aca="false">R578</f>
        <v>1155.52</v>
      </c>
      <c r="T578" s="64" t="n">
        <v>36787</v>
      </c>
      <c r="U578" s="58"/>
      <c r="X578" s="74" t="n">
        <v>36787</v>
      </c>
      <c r="Y578" s="1" t="str">
        <f aca="false">UPPER(F578)</f>
        <v>RIZWAN SALEEM AULIA</v>
      </c>
      <c r="Z578" s="1" t="str">
        <f aca="false">UPPER(G578)</f>
        <v>1485-C 9/4 ASAD JAN ROAD LHR CANTT,</v>
      </c>
    </row>
    <row r="579" customFormat="false" ht="20.1" hidden="false" customHeight="true" outlineLevel="0" collapsed="false">
      <c r="A579" s="50" t="n">
        <f aca="false">A578+1</f>
        <v>571</v>
      </c>
      <c r="B579" s="60" t="s">
        <v>1878</v>
      </c>
      <c r="C579" s="60" t="s">
        <v>1879</v>
      </c>
      <c r="D579" s="60" t="s">
        <v>1705</v>
      </c>
      <c r="E579" s="60" t="s">
        <v>1912</v>
      </c>
      <c r="F579" s="60" t="s">
        <v>1913</v>
      </c>
      <c r="G579" s="60" t="s">
        <v>1914</v>
      </c>
      <c r="H579" s="61" t="s">
        <v>37</v>
      </c>
      <c r="I579" s="60" t="s">
        <v>1915</v>
      </c>
      <c r="J579" s="60" t="s">
        <v>39</v>
      </c>
      <c r="K579" s="60"/>
      <c r="L579" s="60"/>
      <c r="M579" s="51" t="s">
        <v>40</v>
      </c>
      <c r="N579" s="51"/>
      <c r="O579" s="51"/>
      <c r="P579" s="54"/>
      <c r="Q579" s="55"/>
      <c r="R579" s="62" t="n">
        <v>2728.34</v>
      </c>
      <c r="S579" s="56" t="n">
        <f aca="false">R579</f>
        <v>2728.34</v>
      </c>
      <c r="T579" s="64" t="n">
        <v>36684</v>
      </c>
      <c r="U579" s="58"/>
      <c r="X579" s="74" t="n">
        <v>36684</v>
      </c>
      <c r="Y579" s="1" t="str">
        <f aca="false">UPPER(F579)</f>
        <v>SADIA IJAZ REHMAN</v>
      </c>
      <c r="Z579" s="1" t="str">
        <f aca="false">UPPER(G579)</f>
        <v>511 KARIM BLOCK AILAMA IQBAL TOWN LHR</v>
      </c>
    </row>
    <row r="580" customFormat="false" ht="20.1" hidden="false" customHeight="true" outlineLevel="0" collapsed="false">
      <c r="A580" s="50" t="n">
        <f aca="false">A579+1</f>
        <v>572</v>
      </c>
      <c r="B580" s="60" t="s">
        <v>1878</v>
      </c>
      <c r="C580" s="60" t="s">
        <v>1879</v>
      </c>
      <c r="D580" s="60" t="s">
        <v>1705</v>
      </c>
      <c r="E580" s="60" t="s">
        <v>1916</v>
      </c>
      <c r="F580" s="60" t="s">
        <v>1917</v>
      </c>
      <c r="G580" s="60" t="s">
        <v>1918</v>
      </c>
      <c r="H580" s="61" t="s">
        <v>37</v>
      </c>
      <c r="I580" s="60" t="s">
        <v>1919</v>
      </c>
      <c r="J580" s="60" t="s">
        <v>39</v>
      </c>
      <c r="K580" s="60"/>
      <c r="L580" s="60"/>
      <c r="M580" s="51" t="s">
        <v>40</v>
      </c>
      <c r="N580" s="51"/>
      <c r="O580" s="51"/>
      <c r="P580" s="54"/>
      <c r="Q580" s="55"/>
      <c r="R580" s="62" t="n">
        <v>167.15</v>
      </c>
      <c r="S580" s="56" t="n">
        <f aca="false">R580</f>
        <v>167.15</v>
      </c>
      <c r="T580" s="64" t="n">
        <v>36796</v>
      </c>
      <c r="U580" s="58"/>
      <c r="X580" s="74" t="n">
        <v>36796</v>
      </c>
      <c r="Y580" s="1" t="str">
        <f aca="false">UPPER(F580)</f>
        <v>M ABDUL WAHID</v>
      </c>
      <c r="Z580" s="1" t="str">
        <f aca="false">UPPER(G580)</f>
        <v>8-C / 3 GULBERG-III LHR</v>
      </c>
    </row>
    <row r="581" customFormat="false" ht="20.1" hidden="false" customHeight="true" outlineLevel="0" collapsed="false">
      <c r="A581" s="50" t="n">
        <f aca="false">A580+1</f>
        <v>573</v>
      </c>
      <c r="B581" s="60" t="s">
        <v>1878</v>
      </c>
      <c r="C581" s="60" t="s">
        <v>1879</v>
      </c>
      <c r="D581" s="60" t="s">
        <v>1705</v>
      </c>
      <c r="E581" s="60" t="s">
        <v>1920</v>
      </c>
      <c r="F581" s="60" t="s">
        <v>1921</v>
      </c>
      <c r="G581" s="60" t="s">
        <v>1922</v>
      </c>
      <c r="H581" s="61" t="s">
        <v>37</v>
      </c>
      <c r="I581" s="60" t="s">
        <v>1923</v>
      </c>
      <c r="J581" s="60" t="s">
        <v>45</v>
      </c>
      <c r="K581" s="60"/>
      <c r="L581" s="60"/>
      <c r="M581" s="51" t="s">
        <v>40</v>
      </c>
      <c r="N581" s="51"/>
      <c r="O581" s="51"/>
      <c r="P581" s="54"/>
      <c r="Q581" s="55"/>
      <c r="R581" s="62" t="n">
        <v>0.16</v>
      </c>
      <c r="S581" s="56" t="n">
        <f aca="false">R581</f>
        <v>0.16</v>
      </c>
      <c r="T581" s="64" t="n">
        <v>36556</v>
      </c>
      <c r="U581" s="58"/>
      <c r="X581" s="74" t="n">
        <v>36556</v>
      </c>
      <c r="Y581" s="1" t="str">
        <f aca="false">UPPER(F581)</f>
        <v>SALAMAT ALI</v>
      </c>
      <c r="Z581" s="1" t="str">
        <f aca="false">UPPER(G581)</f>
        <v>H # E-83 ST # 2 MAIN BAZAR # 2 CHUNGI AMER SIDHU LHR</v>
      </c>
    </row>
    <row r="582" customFormat="false" ht="20.1" hidden="false" customHeight="true" outlineLevel="0" collapsed="false">
      <c r="A582" s="50" t="n">
        <f aca="false">A581+1</f>
        <v>574</v>
      </c>
      <c r="B582" s="60" t="s">
        <v>1878</v>
      </c>
      <c r="C582" s="60" t="s">
        <v>1879</v>
      </c>
      <c r="D582" s="60" t="s">
        <v>1705</v>
      </c>
      <c r="E582" s="60" t="s">
        <v>1924</v>
      </c>
      <c r="F582" s="60" t="s">
        <v>1925</v>
      </c>
      <c r="G582" s="60" t="s">
        <v>1926</v>
      </c>
      <c r="H582" s="61" t="s">
        <v>37</v>
      </c>
      <c r="I582" s="60" t="s">
        <v>1927</v>
      </c>
      <c r="J582" s="60" t="s">
        <v>45</v>
      </c>
      <c r="K582" s="60"/>
      <c r="L582" s="60"/>
      <c r="M582" s="51" t="s">
        <v>40</v>
      </c>
      <c r="N582" s="51"/>
      <c r="O582" s="51"/>
      <c r="P582" s="54"/>
      <c r="Q582" s="55"/>
      <c r="R582" s="62" t="n">
        <v>0.02</v>
      </c>
      <c r="S582" s="56" t="n">
        <f aca="false">R582</f>
        <v>0.02</v>
      </c>
      <c r="T582" s="64" t="n">
        <v>36587</v>
      </c>
      <c r="U582" s="58"/>
      <c r="X582" s="74" t="n">
        <v>36587</v>
      </c>
      <c r="Y582" s="1" t="str">
        <f aca="false">UPPER(F582)</f>
        <v>SAJJAD AHMED</v>
      </c>
      <c r="Z582" s="1" t="str">
        <f aca="false">UPPER(G582)</f>
        <v>MUHAMMAD DAMAL LALA MUSA TEHSIL KHARIA DISTT. GUJRAT</v>
      </c>
    </row>
    <row r="583" customFormat="false" ht="20.1" hidden="false" customHeight="true" outlineLevel="0" collapsed="false">
      <c r="A583" s="50" t="n">
        <f aca="false">A582+1</f>
        <v>575</v>
      </c>
      <c r="B583" s="60" t="s">
        <v>1878</v>
      </c>
      <c r="C583" s="60" t="s">
        <v>1879</v>
      </c>
      <c r="D583" s="60" t="s">
        <v>1705</v>
      </c>
      <c r="E583" s="60" t="s">
        <v>1928</v>
      </c>
      <c r="F583" s="60" t="s">
        <v>1929</v>
      </c>
      <c r="G583" s="60" t="s">
        <v>1930</v>
      </c>
      <c r="H583" s="61" t="s">
        <v>37</v>
      </c>
      <c r="I583" s="60" t="s">
        <v>1931</v>
      </c>
      <c r="J583" s="60" t="s">
        <v>45</v>
      </c>
      <c r="K583" s="60"/>
      <c r="L583" s="60"/>
      <c r="M583" s="51" t="s">
        <v>40</v>
      </c>
      <c r="N583" s="51"/>
      <c r="O583" s="51"/>
      <c r="P583" s="54"/>
      <c r="Q583" s="55"/>
      <c r="R583" s="62" t="n">
        <v>3692.11</v>
      </c>
      <c r="S583" s="56" t="n">
        <f aca="false">R583</f>
        <v>3692.11</v>
      </c>
      <c r="T583" s="64" t="n">
        <v>36661</v>
      </c>
      <c r="U583" s="58"/>
      <c r="X583" s="74" t="n">
        <v>36661</v>
      </c>
      <c r="Y583" s="1" t="str">
        <f aca="false">UPPER(F583)</f>
        <v>MUHAMMAD IRSHAD</v>
      </c>
      <c r="Z583" s="1" t="str">
        <f aca="false">UPPER(G583)</f>
        <v>MODEL COLONY # 1 WALTON ROAD LHR CANTT.</v>
      </c>
    </row>
    <row r="584" customFormat="false" ht="20.1" hidden="false" customHeight="true" outlineLevel="0" collapsed="false">
      <c r="A584" s="50" t="n">
        <f aca="false">A583+1</f>
        <v>576</v>
      </c>
      <c r="B584" s="60" t="s">
        <v>1878</v>
      </c>
      <c r="C584" s="60" t="s">
        <v>1879</v>
      </c>
      <c r="D584" s="60" t="s">
        <v>1705</v>
      </c>
      <c r="E584" s="60" t="s">
        <v>1932</v>
      </c>
      <c r="F584" s="60" t="s">
        <v>1933</v>
      </c>
      <c r="G584" s="60" t="s">
        <v>1934</v>
      </c>
      <c r="H584" s="61" t="s">
        <v>37</v>
      </c>
      <c r="I584" s="60" t="s">
        <v>1935</v>
      </c>
      <c r="J584" s="60" t="s">
        <v>45</v>
      </c>
      <c r="K584" s="60"/>
      <c r="L584" s="60"/>
      <c r="M584" s="51" t="s">
        <v>40</v>
      </c>
      <c r="N584" s="51"/>
      <c r="O584" s="51"/>
      <c r="P584" s="54"/>
      <c r="Q584" s="55"/>
      <c r="R584" s="62" t="n">
        <v>0.01</v>
      </c>
      <c r="S584" s="56" t="n">
        <f aca="false">R584</f>
        <v>0.01</v>
      </c>
      <c r="T584" s="64" t="n">
        <v>36601</v>
      </c>
      <c r="U584" s="58"/>
      <c r="X584" s="74" t="n">
        <v>36601</v>
      </c>
      <c r="Y584" s="1" t="str">
        <f aca="false">UPPER(F584)</f>
        <v>CH. MUHAMMAD RAFIQ</v>
      </c>
      <c r="Z584" s="1" t="str">
        <f aca="false">UPPER(G584)</f>
        <v>131- HASEEB BLOCK AZAM GARDEN TOWN LHR</v>
      </c>
    </row>
    <row r="585" customFormat="false" ht="20.1" hidden="false" customHeight="true" outlineLevel="0" collapsed="false">
      <c r="A585" s="50" t="n">
        <f aca="false">A584+1</f>
        <v>577</v>
      </c>
      <c r="B585" s="60" t="s">
        <v>1878</v>
      </c>
      <c r="C585" s="60" t="s">
        <v>1879</v>
      </c>
      <c r="D585" s="60" t="s">
        <v>1705</v>
      </c>
      <c r="E585" s="60" t="s">
        <v>1936</v>
      </c>
      <c r="F585" s="60" t="s">
        <v>1937</v>
      </c>
      <c r="G585" s="60" t="s">
        <v>1938</v>
      </c>
      <c r="H585" s="61" t="s">
        <v>37</v>
      </c>
      <c r="I585" s="60" t="s">
        <v>1939</v>
      </c>
      <c r="J585" s="60" t="s">
        <v>45</v>
      </c>
      <c r="K585" s="60"/>
      <c r="L585" s="60"/>
      <c r="M585" s="51" t="s">
        <v>40</v>
      </c>
      <c r="N585" s="51"/>
      <c r="O585" s="51"/>
      <c r="P585" s="54"/>
      <c r="Q585" s="55"/>
      <c r="R585" s="62" t="n">
        <v>0.15</v>
      </c>
      <c r="S585" s="56" t="n">
        <f aca="false">R585</f>
        <v>0.15</v>
      </c>
      <c r="T585" s="64" t="n">
        <v>36719</v>
      </c>
      <c r="U585" s="58"/>
      <c r="X585" s="74" t="n">
        <v>36719</v>
      </c>
      <c r="Y585" s="1" t="str">
        <f aca="false">UPPER(F585)</f>
        <v>FAIZ AHMED</v>
      </c>
      <c r="Z585" s="1" t="str">
        <f aca="false">UPPER(G585)</f>
        <v>TEHSIL DEPALPUR OKARA P.O CHAK BAWA-BREET </v>
      </c>
    </row>
    <row r="586" customFormat="false" ht="20.1" hidden="false" customHeight="true" outlineLevel="0" collapsed="false">
      <c r="A586" s="50" t="n">
        <f aca="false">A585+1</f>
        <v>578</v>
      </c>
      <c r="B586" s="60" t="s">
        <v>1878</v>
      </c>
      <c r="C586" s="60" t="s">
        <v>1879</v>
      </c>
      <c r="D586" s="60" t="s">
        <v>1705</v>
      </c>
      <c r="E586" s="60" t="s">
        <v>1884</v>
      </c>
      <c r="F586" s="60" t="s">
        <v>1940</v>
      </c>
      <c r="G586" s="60" t="s">
        <v>1941</v>
      </c>
      <c r="H586" s="61" t="s">
        <v>37</v>
      </c>
      <c r="I586" s="60" t="s">
        <v>1942</v>
      </c>
      <c r="J586" s="60" t="s">
        <v>45</v>
      </c>
      <c r="K586" s="60"/>
      <c r="L586" s="60"/>
      <c r="M586" s="51" t="s">
        <v>40</v>
      </c>
      <c r="N586" s="51"/>
      <c r="O586" s="51"/>
      <c r="P586" s="54"/>
      <c r="Q586" s="55"/>
      <c r="R586" s="62" t="n">
        <v>60.03</v>
      </c>
      <c r="S586" s="56" t="n">
        <f aca="false">R586</f>
        <v>60.03</v>
      </c>
      <c r="T586" s="64" t="n">
        <v>36784</v>
      </c>
      <c r="U586" s="58"/>
      <c r="X586" s="74" t="n">
        <v>36784</v>
      </c>
      <c r="Y586" s="1" t="str">
        <f aca="false">UPPER(F586)</f>
        <v>M. RASHID  NOOR SHAMSI</v>
      </c>
      <c r="Z586" s="1" t="str">
        <f aca="false">UPPER(G586)</f>
        <v>13-C /2 GULBERG-III LHR</v>
      </c>
    </row>
    <row r="587" customFormat="false" ht="20.1" hidden="false" customHeight="true" outlineLevel="0" collapsed="false">
      <c r="A587" s="50" t="n">
        <f aca="false">A586+1</f>
        <v>579</v>
      </c>
      <c r="B587" s="60" t="s">
        <v>1878</v>
      </c>
      <c r="C587" s="60" t="s">
        <v>1879</v>
      </c>
      <c r="D587" s="60" t="s">
        <v>1705</v>
      </c>
      <c r="E587" s="61" t="s">
        <v>1943</v>
      </c>
      <c r="F587" s="60" t="s">
        <v>1944</v>
      </c>
      <c r="G587" s="60" t="s">
        <v>1945</v>
      </c>
      <c r="H587" s="61" t="s">
        <v>37</v>
      </c>
      <c r="I587" s="60" t="s">
        <v>1946</v>
      </c>
      <c r="J587" s="60" t="s">
        <v>45</v>
      </c>
      <c r="K587" s="60"/>
      <c r="L587" s="60"/>
      <c r="M587" s="51" t="s">
        <v>40</v>
      </c>
      <c r="N587" s="51"/>
      <c r="O587" s="51"/>
      <c r="P587" s="54"/>
      <c r="Q587" s="55"/>
      <c r="R587" s="62" t="n">
        <v>15143.72</v>
      </c>
      <c r="S587" s="56" t="n">
        <f aca="false">R587</f>
        <v>15143.72</v>
      </c>
      <c r="T587" s="64" t="n">
        <v>36852</v>
      </c>
      <c r="U587" s="58"/>
      <c r="X587" s="74" t="n">
        <v>36852</v>
      </c>
      <c r="Y587" s="1" t="str">
        <f aca="false">UPPER(F587)</f>
        <v>SHAHID HUSSAIN &amp; SALWA RUBAB </v>
      </c>
      <c r="Z587" s="1" t="str">
        <f aca="false">UPPER(G587)</f>
        <v>H# 102 SURIYA PARK BAGBANPURA LHR</v>
      </c>
    </row>
    <row r="588" customFormat="false" ht="20.1" hidden="false" customHeight="true" outlineLevel="0" collapsed="false">
      <c r="A588" s="50" t="n">
        <f aca="false">A587+1</f>
        <v>580</v>
      </c>
      <c r="B588" s="60" t="s">
        <v>1878</v>
      </c>
      <c r="C588" s="60" t="s">
        <v>1879</v>
      </c>
      <c r="D588" s="60" t="s">
        <v>1705</v>
      </c>
      <c r="E588" s="60" t="s">
        <v>1947</v>
      </c>
      <c r="F588" s="60" t="s">
        <v>1948</v>
      </c>
      <c r="G588" s="60" t="s">
        <v>1949</v>
      </c>
      <c r="H588" s="61" t="s">
        <v>37</v>
      </c>
      <c r="I588" s="60" t="s">
        <v>1950</v>
      </c>
      <c r="J588" s="60" t="s">
        <v>45</v>
      </c>
      <c r="K588" s="60"/>
      <c r="L588" s="60"/>
      <c r="M588" s="51" t="s">
        <v>40</v>
      </c>
      <c r="N588" s="51"/>
      <c r="O588" s="51"/>
      <c r="P588" s="54"/>
      <c r="Q588" s="55"/>
      <c r="R588" s="62" t="n">
        <v>0.08</v>
      </c>
      <c r="S588" s="56" t="n">
        <f aca="false">R588</f>
        <v>0.08</v>
      </c>
      <c r="T588" s="64" t="n">
        <v>36732</v>
      </c>
      <c r="U588" s="58"/>
      <c r="X588" s="74" t="n">
        <v>36732</v>
      </c>
      <c r="Y588" s="1" t="str">
        <f aca="false">UPPER(F588)</f>
        <v>NOSHEEN AJMAL </v>
      </c>
      <c r="Z588" s="1" t="str">
        <f aca="false">UPPER(G588)</f>
        <v>148-B AVALRY EXTENSION LHR CANTT.</v>
      </c>
    </row>
    <row r="589" customFormat="false" ht="20.1" hidden="false" customHeight="true" outlineLevel="0" collapsed="false">
      <c r="A589" s="50" t="n">
        <f aca="false">A588+1</f>
        <v>581</v>
      </c>
      <c r="B589" s="60" t="s">
        <v>1878</v>
      </c>
      <c r="C589" s="60" t="s">
        <v>1879</v>
      </c>
      <c r="D589" s="60" t="s">
        <v>1705</v>
      </c>
      <c r="E589" s="61" t="s">
        <v>1951</v>
      </c>
      <c r="F589" s="60" t="s">
        <v>1952</v>
      </c>
      <c r="G589" s="60" t="s">
        <v>1953</v>
      </c>
      <c r="H589" s="61" t="s">
        <v>37</v>
      </c>
      <c r="I589" s="60" t="s">
        <v>1954</v>
      </c>
      <c r="J589" s="60" t="s">
        <v>45</v>
      </c>
      <c r="K589" s="60"/>
      <c r="L589" s="60"/>
      <c r="M589" s="51" t="s">
        <v>40</v>
      </c>
      <c r="N589" s="51"/>
      <c r="O589" s="51"/>
      <c r="P589" s="54"/>
      <c r="Q589" s="55"/>
      <c r="R589" s="62" t="n">
        <v>7842.91</v>
      </c>
      <c r="S589" s="56" t="n">
        <f aca="false">R589</f>
        <v>7842.91</v>
      </c>
      <c r="T589" s="64" t="n">
        <v>36540</v>
      </c>
      <c r="U589" s="58"/>
      <c r="X589" s="74" t="n">
        <v>36540</v>
      </c>
      <c r="Y589" s="1" t="str">
        <f aca="false">UPPER(F589)</f>
        <v>M. AKBAR &amp; NASEEM</v>
      </c>
      <c r="Z589" s="1" t="str">
        <f aca="false">UPPER(G589)</f>
        <v>H # 31 STREET # 04 SULTAN PARK LHR</v>
      </c>
    </row>
    <row r="590" customFormat="false" ht="20.1" hidden="false" customHeight="true" outlineLevel="0" collapsed="false">
      <c r="A590" s="50" t="n">
        <f aca="false">A589+1</f>
        <v>582</v>
      </c>
      <c r="B590" s="60" t="s">
        <v>1878</v>
      </c>
      <c r="C590" s="60" t="s">
        <v>1879</v>
      </c>
      <c r="D590" s="60" t="s">
        <v>1705</v>
      </c>
      <c r="E590" s="60" t="s">
        <v>1955</v>
      </c>
      <c r="F590" s="60" t="s">
        <v>1956</v>
      </c>
      <c r="G590" s="60" t="s">
        <v>1957</v>
      </c>
      <c r="H590" s="61" t="s">
        <v>37</v>
      </c>
      <c r="I590" s="60" t="s">
        <v>1958</v>
      </c>
      <c r="J590" s="60" t="s">
        <v>45</v>
      </c>
      <c r="K590" s="60"/>
      <c r="L590" s="60"/>
      <c r="M590" s="51" t="s">
        <v>40</v>
      </c>
      <c r="N590" s="51"/>
      <c r="O590" s="51"/>
      <c r="P590" s="54"/>
      <c r="Q590" s="55"/>
      <c r="R590" s="62" t="n">
        <v>0.15</v>
      </c>
      <c r="S590" s="56" t="n">
        <f aca="false">R590</f>
        <v>0.15</v>
      </c>
      <c r="T590" s="64" t="n">
        <v>36753</v>
      </c>
      <c r="U590" s="58"/>
      <c r="X590" s="74" t="n">
        <v>36753</v>
      </c>
      <c r="Y590" s="1" t="str">
        <f aca="false">UPPER(F590)</f>
        <v>AYESHA JAVED</v>
      </c>
      <c r="Z590" s="1" t="str">
        <f aca="false">UPPER(G590)</f>
        <v>H # 20 BLOCK # 15 OLD ICE FACTORY SARGODHA</v>
      </c>
    </row>
    <row r="591" customFormat="false" ht="20.1" hidden="false" customHeight="true" outlineLevel="0" collapsed="false">
      <c r="A591" s="50" t="n">
        <f aca="false">A590+1</f>
        <v>583</v>
      </c>
      <c r="B591" s="60" t="s">
        <v>1878</v>
      </c>
      <c r="C591" s="60" t="s">
        <v>1879</v>
      </c>
      <c r="D591" s="60" t="s">
        <v>1705</v>
      </c>
      <c r="E591" s="60" t="s">
        <v>1959</v>
      </c>
      <c r="F591" s="60" t="s">
        <v>1960</v>
      </c>
      <c r="G591" s="60" t="s">
        <v>1961</v>
      </c>
      <c r="H591" s="61" t="s">
        <v>37</v>
      </c>
      <c r="I591" s="60" t="s">
        <v>1962</v>
      </c>
      <c r="J591" s="60" t="s">
        <v>45</v>
      </c>
      <c r="K591" s="60"/>
      <c r="L591" s="60"/>
      <c r="M591" s="51" t="s">
        <v>40</v>
      </c>
      <c r="N591" s="51"/>
      <c r="O591" s="51"/>
      <c r="P591" s="54"/>
      <c r="Q591" s="55"/>
      <c r="R591" s="62" t="n">
        <v>52.39</v>
      </c>
      <c r="S591" s="56" t="n">
        <f aca="false">R591</f>
        <v>52.39</v>
      </c>
      <c r="T591" s="64" t="n">
        <v>36796</v>
      </c>
      <c r="U591" s="58"/>
      <c r="X591" s="74" t="n">
        <v>36796</v>
      </c>
      <c r="Y591" s="1" t="str">
        <f aca="false">UPPER(F591)</f>
        <v>SYED AHMED YASIR</v>
      </c>
      <c r="Z591" s="1" t="str">
        <f aca="false">UPPER(G591)</f>
        <v>655-A BLOCK GULSHAN RAVI LHR</v>
      </c>
    </row>
    <row r="592" customFormat="false" ht="20.1" hidden="false" customHeight="true" outlineLevel="0" collapsed="false">
      <c r="A592" s="50" t="n">
        <f aca="false">A591+1</f>
        <v>584</v>
      </c>
      <c r="B592" s="60" t="s">
        <v>1878</v>
      </c>
      <c r="C592" s="60" t="s">
        <v>1879</v>
      </c>
      <c r="D592" s="60" t="s">
        <v>1705</v>
      </c>
      <c r="E592" s="60" t="s">
        <v>1963</v>
      </c>
      <c r="F592" s="60" t="s">
        <v>1964</v>
      </c>
      <c r="G592" s="60" t="s">
        <v>1965</v>
      </c>
      <c r="H592" s="61" t="s">
        <v>37</v>
      </c>
      <c r="I592" s="60" t="s">
        <v>1966</v>
      </c>
      <c r="J592" s="60" t="s">
        <v>45</v>
      </c>
      <c r="K592" s="60"/>
      <c r="L592" s="60"/>
      <c r="M592" s="51" t="s">
        <v>40</v>
      </c>
      <c r="N592" s="51"/>
      <c r="O592" s="51"/>
      <c r="P592" s="54"/>
      <c r="Q592" s="55"/>
      <c r="R592" s="62" t="n">
        <v>0.19</v>
      </c>
      <c r="S592" s="56" t="n">
        <f aca="false">R592</f>
        <v>0.19</v>
      </c>
      <c r="T592" s="64" t="n">
        <v>36802</v>
      </c>
      <c r="U592" s="58"/>
      <c r="X592" s="74" t="n">
        <v>36802</v>
      </c>
      <c r="Y592" s="1" t="str">
        <f aca="false">UPPER(F592)</f>
        <v>NASIR AMIR</v>
      </c>
      <c r="Z592" s="1" t="str">
        <f aca="false">UPPER(G592)</f>
        <v>S-38 R 169SHAH ALAM GATE LHR</v>
      </c>
    </row>
    <row r="593" customFormat="false" ht="20.1" hidden="false" customHeight="true" outlineLevel="0" collapsed="false">
      <c r="A593" s="50" t="n">
        <f aca="false">A592+1</f>
        <v>585</v>
      </c>
      <c r="B593" s="60" t="s">
        <v>1878</v>
      </c>
      <c r="C593" s="60" t="s">
        <v>1879</v>
      </c>
      <c r="D593" s="60" t="s">
        <v>1705</v>
      </c>
      <c r="E593" s="60" t="s">
        <v>1967</v>
      </c>
      <c r="F593" s="60" t="s">
        <v>1968</v>
      </c>
      <c r="G593" s="60" t="s">
        <v>1969</v>
      </c>
      <c r="H593" s="61" t="s">
        <v>37</v>
      </c>
      <c r="I593" s="60" t="s">
        <v>1970</v>
      </c>
      <c r="J593" s="60" t="s">
        <v>45</v>
      </c>
      <c r="K593" s="60"/>
      <c r="L593" s="60"/>
      <c r="M593" s="51" t="s">
        <v>40</v>
      </c>
      <c r="N593" s="51"/>
      <c r="O593" s="51"/>
      <c r="P593" s="54"/>
      <c r="Q593" s="55"/>
      <c r="R593" s="62" t="n">
        <v>0.04</v>
      </c>
      <c r="S593" s="56" t="n">
        <f aca="false">R593</f>
        <v>0.04</v>
      </c>
      <c r="T593" s="64" t="n">
        <v>36745</v>
      </c>
      <c r="U593" s="58"/>
      <c r="X593" s="74" t="n">
        <v>36745</v>
      </c>
      <c r="Y593" s="1" t="str">
        <f aca="false">UPPER(F593)</f>
        <v>SAMINA JABEEN</v>
      </c>
      <c r="Z593" s="1" t="str">
        <f aca="false">UPPER(G593)</f>
        <v>ELAHI HOUSE PEER COLONY ST # 1 WALTON RD LHR</v>
      </c>
    </row>
    <row r="594" customFormat="false" ht="20.1" hidden="false" customHeight="true" outlineLevel="0" collapsed="false">
      <c r="A594" s="50" t="n">
        <f aca="false">A593+1</f>
        <v>586</v>
      </c>
      <c r="B594" s="60" t="s">
        <v>1878</v>
      </c>
      <c r="C594" s="60" t="s">
        <v>1879</v>
      </c>
      <c r="D594" s="60" t="s">
        <v>1705</v>
      </c>
      <c r="E594" s="60" t="s">
        <v>1971</v>
      </c>
      <c r="F594" s="60" t="s">
        <v>1972</v>
      </c>
      <c r="G594" s="60" t="s">
        <v>1973</v>
      </c>
      <c r="H594" s="61" t="s">
        <v>37</v>
      </c>
      <c r="I594" s="60" t="s">
        <v>1974</v>
      </c>
      <c r="J594" s="60" t="s">
        <v>45</v>
      </c>
      <c r="K594" s="60"/>
      <c r="L594" s="60"/>
      <c r="M594" s="51" t="s">
        <v>40</v>
      </c>
      <c r="N594" s="51"/>
      <c r="O594" s="51"/>
      <c r="P594" s="54"/>
      <c r="Q594" s="55"/>
      <c r="R594" s="62" t="n">
        <v>0.01</v>
      </c>
      <c r="S594" s="56" t="n">
        <f aca="false">R594</f>
        <v>0.01</v>
      </c>
      <c r="T594" s="64" t="n">
        <v>36588</v>
      </c>
      <c r="U594" s="58"/>
      <c r="X594" s="74" t="n">
        <v>36588</v>
      </c>
      <c r="Y594" s="1" t="str">
        <f aca="false">UPPER(F594)</f>
        <v>ABDUL QADOOS</v>
      </c>
      <c r="Z594" s="1" t="str">
        <f aca="false">UPPER(G594)</f>
        <v>MGM CORPORATION FEROZWAOAN DIST SHEIKHPURA</v>
      </c>
    </row>
    <row r="595" customFormat="false" ht="20.1" hidden="false" customHeight="true" outlineLevel="0" collapsed="false">
      <c r="A595" s="50" t="n">
        <f aca="false">A594+1</f>
        <v>587</v>
      </c>
      <c r="B595" s="60" t="s">
        <v>1878</v>
      </c>
      <c r="C595" s="60" t="s">
        <v>1879</v>
      </c>
      <c r="D595" s="60" t="s">
        <v>1705</v>
      </c>
      <c r="E595" s="60" t="s">
        <v>1975</v>
      </c>
      <c r="F595" s="60" t="s">
        <v>1976</v>
      </c>
      <c r="G595" s="60" t="s">
        <v>1977</v>
      </c>
      <c r="H595" s="61" t="s">
        <v>37</v>
      </c>
      <c r="I595" s="60" t="s">
        <v>1978</v>
      </c>
      <c r="J595" s="60" t="s">
        <v>45</v>
      </c>
      <c r="K595" s="60"/>
      <c r="L595" s="60"/>
      <c r="M595" s="51" t="s">
        <v>40</v>
      </c>
      <c r="N595" s="51"/>
      <c r="O595" s="51"/>
      <c r="P595" s="54"/>
      <c r="Q595" s="55"/>
      <c r="R595" s="62" t="n">
        <v>41.75</v>
      </c>
      <c r="S595" s="56" t="n">
        <f aca="false">R595</f>
        <v>41.75</v>
      </c>
      <c r="T595" s="64" t="n">
        <v>36595</v>
      </c>
      <c r="U595" s="58"/>
      <c r="X595" s="74" t="n">
        <v>36595</v>
      </c>
      <c r="Y595" s="1" t="str">
        <f aca="false">UPPER(F595)</f>
        <v>RAJA ABDUL MAJEEB</v>
      </c>
      <c r="Z595" s="1" t="str">
        <f aca="false">UPPER(G595)</f>
        <v>133 SHER SHAH BLOCK NEW GARDEN TOWN LHR</v>
      </c>
    </row>
    <row r="596" customFormat="false" ht="20.1" hidden="false" customHeight="true" outlineLevel="0" collapsed="false">
      <c r="A596" s="50" t="n">
        <f aca="false">A595+1</f>
        <v>588</v>
      </c>
      <c r="B596" s="60" t="s">
        <v>1878</v>
      </c>
      <c r="C596" s="60" t="s">
        <v>1879</v>
      </c>
      <c r="D596" s="60" t="s">
        <v>1705</v>
      </c>
      <c r="E596" s="60" t="s">
        <v>1979</v>
      </c>
      <c r="F596" s="60" t="s">
        <v>1980</v>
      </c>
      <c r="G596" s="60" t="s">
        <v>1981</v>
      </c>
      <c r="H596" s="61" t="s">
        <v>37</v>
      </c>
      <c r="I596" s="60" t="s">
        <v>1982</v>
      </c>
      <c r="J596" s="60" t="s">
        <v>45</v>
      </c>
      <c r="K596" s="60"/>
      <c r="L596" s="60"/>
      <c r="M596" s="51" t="s">
        <v>40</v>
      </c>
      <c r="N596" s="51"/>
      <c r="O596" s="51"/>
      <c r="P596" s="54"/>
      <c r="Q596" s="55"/>
      <c r="R596" s="62" t="n">
        <v>35538.41</v>
      </c>
      <c r="S596" s="56" t="n">
        <f aca="false">R596</f>
        <v>35538.41</v>
      </c>
      <c r="T596" s="64" t="n">
        <v>36536</v>
      </c>
      <c r="U596" s="58"/>
      <c r="X596" s="74" t="n">
        <v>36536</v>
      </c>
      <c r="Y596" s="1" t="str">
        <f aca="false">UPPER(F596)</f>
        <v>MUHAMMAD HAFIZ</v>
      </c>
      <c r="Z596" s="1" t="str">
        <f aca="false">UPPER(G596)</f>
        <v>MOZA CHAH UMER DIN P.O LABOCHA NANKANASAHIB </v>
      </c>
    </row>
    <row r="597" customFormat="false" ht="20.1" hidden="false" customHeight="true" outlineLevel="0" collapsed="false">
      <c r="A597" s="50" t="n">
        <f aca="false">A596+1</f>
        <v>589</v>
      </c>
      <c r="B597" s="60" t="s">
        <v>1878</v>
      </c>
      <c r="C597" s="60" t="s">
        <v>1879</v>
      </c>
      <c r="D597" s="60" t="s">
        <v>1705</v>
      </c>
      <c r="E597" s="60" t="s">
        <v>1983</v>
      </c>
      <c r="F597" s="60" t="s">
        <v>1984</v>
      </c>
      <c r="G597" s="60" t="s">
        <v>1985</v>
      </c>
      <c r="H597" s="61" t="s">
        <v>37</v>
      </c>
      <c r="I597" s="60" t="s">
        <v>1986</v>
      </c>
      <c r="J597" s="60" t="s">
        <v>45</v>
      </c>
      <c r="K597" s="60"/>
      <c r="L597" s="60"/>
      <c r="M597" s="51" t="s">
        <v>40</v>
      </c>
      <c r="N597" s="51"/>
      <c r="O597" s="51"/>
      <c r="P597" s="54"/>
      <c r="Q597" s="55"/>
      <c r="R597" s="62" t="n">
        <v>0.04</v>
      </c>
      <c r="S597" s="56" t="n">
        <f aca="false">R597</f>
        <v>0.04</v>
      </c>
      <c r="T597" s="64" t="n">
        <v>36608</v>
      </c>
      <c r="U597" s="58"/>
      <c r="X597" s="74" t="n">
        <v>36608</v>
      </c>
      <c r="Y597" s="1" t="str">
        <f aca="false">UPPER(F597)</f>
        <v>AYESHA ASIM MISS</v>
      </c>
      <c r="Z597" s="1" t="str">
        <f aca="false">UPPER(G597)</f>
        <v>7-TIPU BLOCK NEW GARDEN TOWN LHR</v>
      </c>
    </row>
    <row r="598" customFormat="false" ht="20.1" hidden="false" customHeight="true" outlineLevel="0" collapsed="false">
      <c r="A598" s="50" t="n">
        <f aca="false">A597+1</f>
        <v>590</v>
      </c>
      <c r="B598" s="60" t="s">
        <v>1878</v>
      </c>
      <c r="C598" s="60" t="s">
        <v>1879</v>
      </c>
      <c r="D598" s="60" t="s">
        <v>1705</v>
      </c>
      <c r="E598" s="60" t="s">
        <v>1987</v>
      </c>
      <c r="F598" s="60" t="s">
        <v>1988</v>
      </c>
      <c r="G598" s="60" t="s">
        <v>1985</v>
      </c>
      <c r="H598" s="61" t="s">
        <v>37</v>
      </c>
      <c r="I598" s="60" t="s">
        <v>1989</v>
      </c>
      <c r="J598" s="60" t="s">
        <v>45</v>
      </c>
      <c r="K598" s="60"/>
      <c r="L598" s="60"/>
      <c r="M598" s="51" t="s">
        <v>40</v>
      </c>
      <c r="N598" s="51"/>
      <c r="O598" s="51"/>
      <c r="P598" s="54"/>
      <c r="Q598" s="55"/>
      <c r="R598" s="62" t="n">
        <v>275.45</v>
      </c>
      <c r="S598" s="56" t="n">
        <f aca="false">R598</f>
        <v>275.45</v>
      </c>
      <c r="T598" s="64" t="n">
        <v>36608</v>
      </c>
      <c r="U598" s="58"/>
      <c r="X598" s="74" t="n">
        <v>36608</v>
      </c>
      <c r="Y598" s="1" t="str">
        <f aca="false">UPPER(F598)</f>
        <v>RABIA ASIM MISS</v>
      </c>
      <c r="Z598" s="1" t="str">
        <f aca="false">UPPER(G598)</f>
        <v>7-TIPU BLOCK NEW GARDEN TOWN LHR</v>
      </c>
    </row>
    <row r="599" customFormat="false" ht="20.1" hidden="false" customHeight="true" outlineLevel="0" collapsed="false">
      <c r="A599" s="50" t="n">
        <f aca="false">A598+1</f>
        <v>591</v>
      </c>
      <c r="B599" s="60" t="s">
        <v>1878</v>
      </c>
      <c r="C599" s="60" t="s">
        <v>1879</v>
      </c>
      <c r="D599" s="60" t="s">
        <v>1705</v>
      </c>
      <c r="E599" s="60" t="s">
        <v>1990</v>
      </c>
      <c r="F599" s="60" t="s">
        <v>1991</v>
      </c>
      <c r="G599" s="60" t="s">
        <v>1992</v>
      </c>
      <c r="H599" s="61" t="s">
        <v>37</v>
      </c>
      <c r="I599" s="60" t="s">
        <v>1993</v>
      </c>
      <c r="J599" s="60" t="s">
        <v>45</v>
      </c>
      <c r="K599" s="60"/>
      <c r="L599" s="60"/>
      <c r="M599" s="51" t="s">
        <v>40</v>
      </c>
      <c r="N599" s="51"/>
      <c r="O599" s="51"/>
      <c r="P599" s="54"/>
      <c r="Q599" s="55"/>
      <c r="R599" s="62" t="n">
        <v>13225.85</v>
      </c>
      <c r="S599" s="56" t="n">
        <f aca="false">R599</f>
        <v>13225.85</v>
      </c>
      <c r="T599" s="64" t="n">
        <v>36651</v>
      </c>
      <c r="U599" s="58"/>
      <c r="X599" s="74" t="n">
        <v>36651</v>
      </c>
      <c r="Y599" s="1" t="str">
        <f aca="false">UPPER(F599)</f>
        <v>MIR ANJUM HUSSAIN</v>
      </c>
      <c r="Z599" s="1" t="str">
        <f aca="false">UPPER(G599)</f>
        <v>SCHEME # 43 -C BILAL PARK S.PURA LHR</v>
      </c>
    </row>
    <row r="600" customFormat="false" ht="20.1" hidden="false" customHeight="true" outlineLevel="0" collapsed="false">
      <c r="A600" s="50" t="n">
        <f aca="false">A599+1</f>
        <v>592</v>
      </c>
      <c r="B600" s="60" t="s">
        <v>1878</v>
      </c>
      <c r="C600" s="60" t="s">
        <v>1879</v>
      </c>
      <c r="D600" s="60" t="s">
        <v>1705</v>
      </c>
      <c r="E600" s="60" t="s">
        <v>1994</v>
      </c>
      <c r="F600" s="60" t="s">
        <v>1995</v>
      </c>
      <c r="G600" s="60" t="s">
        <v>1996</v>
      </c>
      <c r="H600" s="61" t="s">
        <v>37</v>
      </c>
      <c r="I600" s="60" t="s">
        <v>1997</v>
      </c>
      <c r="J600" s="60" t="s">
        <v>45</v>
      </c>
      <c r="K600" s="60"/>
      <c r="L600" s="60"/>
      <c r="M600" s="51" t="s">
        <v>40</v>
      </c>
      <c r="N600" s="51"/>
      <c r="O600" s="51"/>
      <c r="P600" s="54"/>
      <c r="Q600" s="55"/>
      <c r="R600" s="62" t="n">
        <v>0.01</v>
      </c>
      <c r="S600" s="56" t="n">
        <f aca="false">R600</f>
        <v>0.01</v>
      </c>
      <c r="T600" s="64" t="n">
        <v>36589</v>
      </c>
      <c r="U600" s="58"/>
      <c r="X600" s="74" t="n">
        <v>36589</v>
      </c>
      <c r="Y600" s="1" t="str">
        <f aca="false">UPPER(F600)</f>
        <v>FAZAL KHAN</v>
      </c>
      <c r="Z600" s="1" t="str">
        <f aca="false">UPPER(G600)</f>
        <v>HIJAZ HOSPIAT GULBERG LHR</v>
      </c>
    </row>
    <row r="601" customFormat="false" ht="20.1" hidden="false" customHeight="true" outlineLevel="0" collapsed="false">
      <c r="A601" s="50" t="n">
        <f aca="false">A600+1</f>
        <v>593</v>
      </c>
      <c r="B601" s="60" t="s">
        <v>1878</v>
      </c>
      <c r="C601" s="60" t="s">
        <v>1879</v>
      </c>
      <c r="D601" s="60" t="s">
        <v>1705</v>
      </c>
      <c r="E601" s="60" t="s">
        <v>1998</v>
      </c>
      <c r="F601" s="60" t="s">
        <v>1999</v>
      </c>
      <c r="G601" s="60" t="s">
        <v>2000</v>
      </c>
      <c r="H601" s="61" t="s">
        <v>37</v>
      </c>
      <c r="I601" s="60" t="s">
        <v>2001</v>
      </c>
      <c r="J601" s="60" t="s">
        <v>45</v>
      </c>
      <c r="K601" s="60"/>
      <c r="L601" s="60"/>
      <c r="M601" s="51" t="s">
        <v>40</v>
      </c>
      <c r="N601" s="51"/>
      <c r="O601" s="51"/>
      <c r="P601" s="54"/>
      <c r="Q601" s="55"/>
      <c r="R601" s="62" t="n">
        <v>6857.15</v>
      </c>
      <c r="S601" s="56" t="n">
        <f aca="false">R601</f>
        <v>6857.15</v>
      </c>
      <c r="T601" s="64" t="n">
        <v>36840</v>
      </c>
      <c r="U601" s="58"/>
      <c r="X601" s="74" t="n">
        <v>36840</v>
      </c>
      <c r="Y601" s="1" t="str">
        <f aca="false">UPPER(F601)</f>
        <v>SARFARAZ AHMED CHEEMA</v>
      </c>
      <c r="Z601" s="1" t="str">
        <f aca="false">UPPER(G601)</f>
        <v>12 CIRCUIT HOUSE LHR</v>
      </c>
    </row>
    <row r="602" customFormat="false" ht="20.1" hidden="false" customHeight="true" outlineLevel="0" collapsed="false">
      <c r="A602" s="50" t="n">
        <f aca="false">A601+1</f>
        <v>594</v>
      </c>
      <c r="B602" s="60" t="s">
        <v>1878</v>
      </c>
      <c r="C602" s="60" t="s">
        <v>1879</v>
      </c>
      <c r="D602" s="60" t="s">
        <v>1705</v>
      </c>
      <c r="E602" s="60" t="s">
        <v>2002</v>
      </c>
      <c r="F602" s="60" t="s">
        <v>2003</v>
      </c>
      <c r="G602" s="60" t="s">
        <v>1973</v>
      </c>
      <c r="H602" s="61" t="s">
        <v>37</v>
      </c>
      <c r="I602" s="60" t="s">
        <v>2004</v>
      </c>
      <c r="J602" s="60" t="s">
        <v>45</v>
      </c>
      <c r="K602" s="60"/>
      <c r="L602" s="60"/>
      <c r="M602" s="51" t="s">
        <v>40</v>
      </c>
      <c r="N602" s="51"/>
      <c r="O602" s="51"/>
      <c r="P602" s="54"/>
      <c r="Q602" s="55"/>
      <c r="R602" s="62" t="n">
        <v>3843.87</v>
      </c>
      <c r="S602" s="56" t="n">
        <f aca="false">R602</f>
        <v>3843.87</v>
      </c>
      <c r="T602" s="64" t="n">
        <v>36804</v>
      </c>
      <c r="U602" s="58"/>
      <c r="X602" s="74" t="n">
        <v>36804</v>
      </c>
      <c r="Y602" s="1" t="str">
        <f aca="false">UPPER(F602)</f>
        <v>AMIR UL MULK</v>
      </c>
      <c r="Z602" s="1" t="str">
        <f aca="false">UPPER(G602)</f>
        <v>MGM CORPORATION FEROZWAOAN DIST SHEIKHPURA</v>
      </c>
    </row>
    <row r="603" customFormat="false" ht="20.1" hidden="false" customHeight="true" outlineLevel="0" collapsed="false">
      <c r="A603" s="50" t="n">
        <f aca="false">A602+1</f>
        <v>595</v>
      </c>
      <c r="B603" s="60" t="s">
        <v>1878</v>
      </c>
      <c r="C603" s="60" t="s">
        <v>1879</v>
      </c>
      <c r="D603" s="60" t="s">
        <v>1705</v>
      </c>
      <c r="E603" s="60" t="s">
        <v>2005</v>
      </c>
      <c r="F603" s="60" t="s">
        <v>2006</v>
      </c>
      <c r="G603" s="60" t="s">
        <v>2007</v>
      </c>
      <c r="H603" s="61" t="s">
        <v>37</v>
      </c>
      <c r="I603" s="60" t="s">
        <v>2008</v>
      </c>
      <c r="J603" s="60" t="s">
        <v>45</v>
      </c>
      <c r="K603" s="60"/>
      <c r="L603" s="60"/>
      <c r="M603" s="51" t="s">
        <v>40</v>
      </c>
      <c r="N603" s="51"/>
      <c r="O603" s="51"/>
      <c r="P603" s="54"/>
      <c r="Q603" s="55"/>
      <c r="R603" s="62" t="n">
        <v>0.03</v>
      </c>
      <c r="S603" s="56" t="n">
        <f aca="false">R603</f>
        <v>0.03</v>
      </c>
      <c r="T603" s="64" t="n">
        <v>36615</v>
      </c>
      <c r="U603" s="58"/>
      <c r="X603" s="74" t="s">
        <v>2009</v>
      </c>
      <c r="Y603" s="1" t="str">
        <f aca="false">UPPER(F603)</f>
        <v>ZAHID ALI SHAH</v>
      </c>
      <c r="Z603" s="1" t="str">
        <f aca="false">UPPER(G603)</f>
        <v>HOUSE # 1 ST # 1 KHOKHAR MKT LAL PUL MUGHALPURA LHR</v>
      </c>
    </row>
    <row r="604" customFormat="false" ht="20.1" hidden="false" customHeight="true" outlineLevel="0" collapsed="false">
      <c r="A604" s="50" t="n">
        <f aca="false">A603+1</f>
        <v>596</v>
      </c>
      <c r="B604" s="60" t="s">
        <v>1878</v>
      </c>
      <c r="C604" s="60" t="s">
        <v>1879</v>
      </c>
      <c r="D604" s="60" t="s">
        <v>1705</v>
      </c>
      <c r="E604" s="60" t="s">
        <v>2010</v>
      </c>
      <c r="F604" s="60" t="s">
        <v>2011</v>
      </c>
      <c r="G604" s="60" t="s">
        <v>2012</v>
      </c>
      <c r="H604" s="61" t="s">
        <v>37</v>
      </c>
      <c r="I604" s="60" t="s">
        <v>2013</v>
      </c>
      <c r="J604" s="60" t="s">
        <v>45</v>
      </c>
      <c r="K604" s="60"/>
      <c r="L604" s="60"/>
      <c r="M604" s="51" t="s">
        <v>40</v>
      </c>
      <c r="N604" s="51"/>
      <c r="O604" s="51"/>
      <c r="P604" s="54"/>
      <c r="Q604" s="55"/>
      <c r="R604" s="62" t="n">
        <v>263.72</v>
      </c>
      <c r="S604" s="56" t="n">
        <f aca="false">R604</f>
        <v>263.72</v>
      </c>
      <c r="T604" s="64" t="n">
        <v>36543</v>
      </c>
      <c r="U604" s="58"/>
      <c r="X604" s="74" t="n">
        <v>36543</v>
      </c>
      <c r="Y604" s="1" t="str">
        <f aca="false">UPPER(F604)</f>
        <v>SHAH NAWAZ BHALLI</v>
      </c>
      <c r="Z604" s="1" t="str">
        <f aca="false">UPPER(G604)</f>
        <v>VILL P.O RASOOL PUR BHALLIUM THE-O-DIST. SKT</v>
      </c>
    </row>
    <row r="605" customFormat="false" ht="20.1" hidden="false" customHeight="true" outlineLevel="0" collapsed="false">
      <c r="A605" s="50" t="n">
        <f aca="false">A604+1</f>
        <v>597</v>
      </c>
      <c r="B605" s="60" t="s">
        <v>1878</v>
      </c>
      <c r="C605" s="60" t="s">
        <v>1879</v>
      </c>
      <c r="D605" s="60" t="s">
        <v>1705</v>
      </c>
      <c r="E605" s="60" t="s">
        <v>2014</v>
      </c>
      <c r="F605" s="60" t="s">
        <v>2015</v>
      </c>
      <c r="G605" s="60" t="s">
        <v>2016</v>
      </c>
      <c r="H605" s="61" t="s">
        <v>37</v>
      </c>
      <c r="I605" s="60" t="s">
        <v>2017</v>
      </c>
      <c r="J605" s="60" t="s">
        <v>45</v>
      </c>
      <c r="K605" s="60"/>
      <c r="L605" s="60"/>
      <c r="M605" s="51" t="s">
        <v>40</v>
      </c>
      <c r="N605" s="51"/>
      <c r="O605" s="51"/>
      <c r="P605" s="54"/>
      <c r="Q605" s="55"/>
      <c r="R605" s="62" t="n">
        <v>7213.33</v>
      </c>
      <c r="S605" s="56" t="n">
        <f aca="false">R605</f>
        <v>7213.33</v>
      </c>
      <c r="T605" s="64" t="n">
        <v>36685</v>
      </c>
      <c r="U605" s="58"/>
      <c r="X605" s="74" t="n">
        <v>36685</v>
      </c>
      <c r="Y605" s="1" t="str">
        <f aca="false">UPPER(F605)</f>
        <v>SHAHID IHSAN KHALID</v>
      </c>
      <c r="Z605" s="1" t="str">
        <f aca="false">UPPER(G605)</f>
        <v>28 DHA LHR CANTT.</v>
      </c>
    </row>
    <row r="606" customFormat="false" ht="20.1" hidden="false" customHeight="true" outlineLevel="0" collapsed="false">
      <c r="A606" s="50" t="n">
        <f aca="false">A605+1</f>
        <v>598</v>
      </c>
      <c r="B606" s="60" t="s">
        <v>1878</v>
      </c>
      <c r="C606" s="60" t="s">
        <v>1879</v>
      </c>
      <c r="D606" s="60" t="s">
        <v>1705</v>
      </c>
      <c r="E606" s="60" t="s">
        <v>2018</v>
      </c>
      <c r="F606" s="60" t="s">
        <v>2019</v>
      </c>
      <c r="G606" s="60" t="s">
        <v>2020</v>
      </c>
      <c r="H606" s="61" t="s">
        <v>37</v>
      </c>
      <c r="I606" s="60" t="s">
        <v>2021</v>
      </c>
      <c r="J606" s="60" t="s">
        <v>45</v>
      </c>
      <c r="K606" s="60"/>
      <c r="L606" s="60"/>
      <c r="M606" s="51" t="s">
        <v>40</v>
      </c>
      <c r="N606" s="51"/>
      <c r="O606" s="51"/>
      <c r="P606" s="54"/>
      <c r="Q606" s="55"/>
      <c r="R606" s="62" t="n">
        <v>0.06</v>
      </c>
      <c r="S606" s="56" t="n">
        <f aca="false">R606</f>
        <v>0.06</v>
      </c>
      <c r="T606" s="64" t="n">
        <v>36756</v>
      </c>
      <c r="U606" s="58"/>
      <c r="X606" s="74" t="n">
        <v>36756</v>
      </c>
      <c r="Y606" s="1" t="str">
        <f aca="false">UPPER(F606)</f>
        <v>M TARIQ </v>
      </c>
      <c r="Z606" s="1" t="str">
        <f aca="false">UPPER(G606)</f>
        <v>MOZANAWAB PURA P/O HARBANSPURA LHR </v>
      </c>
    </row>
    <row r="607" customFormat="false" ht="20.1" hidden="false" customHeight="true" outlineLevel="0" collapsed="false">
      <c r="A607" s="50" t="n">
        <f aca="false">A606+1</f>
        <v>599</v>
      </c>
      <c r="B607" s="60" t="s">
        <v>2022</v>
      </c>
      <c r="C607" s="60" t="s">
        <v>2023</v>
      </c>
      <c r="D607" s="60" t="s">
        <v>1705</v>
      </c>
      <c r="E607" s="60"/>
      <c r="F607" s="60" t="s">
        <v>2024</v>
      </c>
      <c r="G607" s="60"/>
      <c r="H607" s="61" t="s">
        <v>37</v>
      </c>
      <c r="I607" s="60"/>
      <c r="J607" s="60"/>
      <c r="K607" s="60" t="s">
        <v>176</v>
      </c>
      <c r="L607" s="60"/>
      <c r="M607" s="51" t="s">
        <v>40</v>
      </c>
      <c r="N607" s="51"/>
      <c r="O607" s="51"/>
      <c r="P607" s="54"/>
      <c r="Q607" s="55"/>
      <c r="R607" s="62" t="n">
        <v>5200</v>
      </c>
      <c r="S607" s="56" t="n">
        <f aca="false">R607</f>
        <v>5200</v>
      </c>
      <c r="T607" s="64" t="n">
        <v>36546</v>
      </c>
      <c r="U607" s="58"/>
      <c r="X607" s="93"/>
      <c r="Y607" s="1" t="str">
        <f aca="false">UPPER(F607)</f>
        <v>CANDIAN HIGH COMMISSION ISD </v>
      </c>
      <c r="Z607" s="1" t="str">
        <f aca="false">UPPER(G607)</f>
        <v/>
      </c>
    </row>
    <row r="608" customFormat="false" ht="20.1" hidden="false" customHeight="true" outlineLevel="0" collapsed="false">
      <c r="A608" s="50" t="n">
        <f aca="false">A607+1</f>
        <v>600</v>
      </c>
      <c r="B608" s="60" t="s">
        <v>2025</v>
      </c>
      <c r="C608" s="60" t="s">
        <v>2026</v>
      </c>
      <c r="D608" s="60" t="s">
        <v>1705</v>
      </c>
      <c r="E608" s="61" t="s">
        <v>2027</v>
      </c>
      <c r="F608" s="61" t="s">
        <v>2028</v>
      </c>
      <c r="G608" s="61" t="s">
        <v>2029</v>
      </c>
      <c r="H608" s="61" t="s">
        <v>37</v>
      </c>
      <c r="I608" s="60" t="s">
        <v>2030</v>
      </c>
      <c r="J608" s="78" t="s">
        <v>39</v>
      </c>
      <c r="K608" s="61"/>
      <c r="L608" s="61"/>
      <c r="M608" s="51" t="s">
        <v>40</v>
      </c>
      <c r="N608" s="51"/>
      <c r="O608" s="51"/>
      <c r="P608" s="54"/>
      <c r="Q608" s="55"/>
      <c r="R608" s="56" t="n">
        <v>2850</v>
      </c>
      <c r="S608" s="56" t="n">
        <f aca="false">R608</f>
        <v>2850</v>
      </c>
      <c r="T608" s="94" t="n">
        <v>36680</v>
      </c>
      <c r="U608" s="58"/>
      <c r="X608" s="95"/>
      <c r="Y608" s="1" t="str">
        <f aca="false">UPPER(F608)</f>
        <v>MAHMOOD IQBAL</v>
      </c>
      <c r="Z608" s="1" t="str">
        <f aca="false">UPPER(G608)</f>
        <v>322 SHAHLIMAR BAZAR, AZAM CLOTH MARKET, LAHAORE</v>
      </c>
    </row>
    <row r="609" customFormat="false" ht="20.1" hidden="false" customHeight="true" outlineLevel="0" collapsed="false">
      <c r="A609" s="50" t="n">
        <f aca="false">A608+1</f>
        <v>601</v>
      </c>
      <c r="B609" s="60" t="s">
        <v>2025</v>
      </c>
      <c r="C609" s="60" t="s">
        <v>2026</v>
      </c>
      <c r="D609" s="60" t="s">
        <v>1705</v>
      </c>
      <c r="E609" s="61" t="s">
        <v>2031</v>
      </c>
      <c r="F609" s="61" t="s">
        <v>2032</v>
      </c>
      <c r="G609" s="61" t="s">
        <v>2033</v>
      </c>
      <c r="H609" s="61" t="s">
        <v>37</v>
      </c>
      <c r="I609" s="60" t="s">
        <v>2034</v>
      </c>
      <c r="J609" s="78" t="s">
        <v>39</v>
      </c>
      <c r="K609" s="61"/>
      <c r="L609" s="61"/>
      <c r="M609" s="51" t="s">
        <v>40</v>
      </c>
      <c r="N609" s="51"/>
      <c r="O609" s="51"/>
      <c r="P609" s="54"/>
      <c r="Q609" s="55"/>
      <c r="R609" s="56" t="n">
        <v>10950</v>
      </c>
      <c r="S609" s="56" t="n">
        <f aca="false">R609</f>
        <v>10950</v>
      </c>
      <c r="T609" s="94" t="n">
        <v>36770</v>
      </c>
      <c r="U609" s="58"/>
      <c r="X609" s="95"/>
      <c r="Y609" s="1" t="str">
        <f aca="false">UPPER(F609)</f>
        <v>JAVED IQBAL</v>
      </c>
      <c r="Z609" s="1" t="str">
        <f aca="false">UPPER(G609)</f>
        <v>187 GHULAM HUSSAIN PARK, SHAD BAGH, LHR</v>
      </c>
    </row>
    <row r="610" customFormat="false" ht="20.1" hidden="false" customHeight="true" outlineLevel="0" collapsed="false">
      <c r="A610" s="50" t="n">
        <f aca="false">A609+1</f>
        <v>602</v>
      </c>
      <c r="B610" s="60" t="s">
        <v>2025</v>
      </c>
      <c r="C610" s="60" t="s">
        <v>2026</v>
      </c>
      <c r="D610" s="60" t="s">
        <v>1705</v>
      </c>
      <c r="E610" s="61" t="s">
        <v>2035</v>
      </c>
      <c r="F610" s="61" t="s">
        <v>2036</v>
      </c>
      <c r="G610" s="61" t="s">
        <v>2037</v>
      </c>
      <c r="H610" s="61" t="s">
        <v>37</v>
      </c>
      <c r="I610" s="60" t="s">
        <v>2038</v>
      </c>
      <c r="J610" s="60" t="s">
        <v>45</v>
      </c>
      <c r="K610" s="61"/>
      <c r="L610" s="61"/>
      <c r="M610" s="51" t="s">
        <v>40</v>
      </c>
      <c r="N610" s="51"/>
      <c r="O610" s="51"/>
      <c r="P610" s="54"/>
      <c r="Q610" s="55"/>
      <c r="R610" s="56" t="n">
        <v>0.12</v>
      </c>
      <c r="S610" s="56" t="n">
        <f aca="false">R610</f>
        <v>0.12</v>
      </c>
      <c r="T610" s="94" t="n">
        <v>36797</v>
      </c>
      <c r="U610" s="58"/>
      <c r="X610" s="95"/>
      <c r="Y610" s="1" t="str">
        <f aca="false">UPPER(F610)</f>
        <v>ARSHAD AMANULLAH       </v>
      </c>
      <c r="Z610" s="1" t="str">
        <f aca="false">UPPER(G610)</f>
        <v>PLOT 20, BLOCK-A, JOHAR TOWN, LHR</v>
      </c>
    </row>
    <row r="611" customFormat="false" ht="20.1" hidden="false" customHeight="true" outlineLevel="0" collapsed="false">
      <c r="A611" s="50" t="n">
        <f aca="false">A610+1</f>
        <v>603</v>
      </c>
      <c r="B611" s="60" t="s">
        <v>2025</v>
      </c>
      <c r="C611" s="60" t="s">
        <v>2026</v>
      </c>
      <c r="D611" s="60" t="s">
        <v>1705</v>
      </c>
      <c r="E611" s="61" t="s">
        <v>2039</v>
      </c>
      <c r="F611" s="61" t="s">
        <v>2040</v>
      </c>
      <c r="G611" s="61" t="s">
        <v>2041</v>
      </c>
      <c r="H611" s="61" t="s">
        <v>37</v>
      </c>
      <c r="I611" s="60" t="s">
        <v>2042</v>
      </c>
      <c r="J611" s="60" t="s">
        <v>45</v>
      </c>
      <c r="K611" s="61"/>
      <c r="L611" s="61"/>
      <c r="M611" s="51" t="s">
        <v>40</v>
      </c>
      <c r="N611" s="51"/>
      <c r="O611" s="51"/>
      <c r="P611" s="54"/>
      <c r="Q611" s="55"/>
      <c r="R611" s="56" t="n">
        <v>10850.19</v>
      </c>
      <c r="S611" s="56" t="n">
        <f aca="false">R611</f>
        <v>10850.19</v>
      </c>
      <c r="T611" s="94" t="n">
        <v>36855</v>
      </c>
      <c r="U611" s="58"/>
      <c r="X611" s="95"/>
      <c r="Y611" s="1" t="str">
        <f aca="false">UPPER(F611)</f>
        <v>MIRZA AKBAR HUSSAIN</v>
      </c>
      <c r="Z611" s="1" t="str">
        <f aca="false">UPPER(G611)</f>
        <v>22-C MUSLIM TOWN LHR</v>
      </c>
    </row>
    <row r="612" customFormat="false" ht="20.1" hidden="false" customHeight="true" outlineLevel="0" collapsed="false">
      <c r="A612" s="50" t="n">
        <f aca="false">A611+1</f>
        <v>604</v>
      </c>
      <c r="B612" s="60" t="s">
        <v>2025</v>
      </c>
      <c r="C612" s="60" t="s">
        <v>2026</v>
      </c>
      <c r="D612" s="60" t="s">
        <v>1705</v>
      </c>
      <c r="E612" s="61" t="s">
        <v>2043</v>
      </c>
      <c r="F612" s="61" t="s">
        <v>2044</v>
      </c>
      <c r="G612" s="61" t="s">
        <v>2045</v>
      </c>
      <c r="H612" s="61" t="s">
        <v>37</v>
      </c>
      <c r="I612" s="60" t="s">
        <v>2046</v>
      </c>
      <c r="J612" s="60" t="s">
        <v>45</v>
      </c>
      <c r="K612" s="61"/>
      <c r="L612" s="61"/>
      <c r="M612" s="51" t="s">
        <v>40</v>
      </c>
      <c r="N612" s="51"/>
      <c r="O612" s="51"/>
      <c r="P612" s="54"/>
      <c r="Q612" s="55"/>
      <c r="R612" s="56" t="n">
        <v>4185.97</v>
      </c>
      <c r="S612" s="56" t="n">
        <f aca="false">R612</f>
        <v>4185.97</v>
      </c>
      <c r="T612" s="94" t="n">
        <v>36854</v>
      </c>
      <c r="U612" s="58"/>
      <c r="X612" s="95"/>
      <c r="Y612" s="1" t="str">
        <f aca="false">UPPER(F612)</f>
        <v>HAJI ABDUL MAJEED</v>
      </c>
      <c r="Z612" s="1" t="str">
        <f aca="false">UPPER(G612)</f>
        <v>19-A SHAH JAMAL COLONY, LHR</v>
      </c>
    </row>
    <row r="613" customFormat="false" ht="20.1" hidden="false" customHeight="true" outlineLevel="0" collapsed="false">
      <c r="A613" s="50" t="n">
        <f aca="false">A612+1</f>
        <v>605</v>
      </c>
      <c r="B613" s="60" t="s">
        <v>2047</v>
      </c>
      <c r="C613" s="60" t="s">
        <v>2048</v>
      </c>
      <c r="D613" s="60" t="s">
        <v>1705</v>
      </c>
      <c r="E613" s="60"/>
      <c r="F613" s="60" t="s">
        <v>2049</v>
      </c>
      <c r="G613" s="60" t="s">
        <v>2050</v>
      </c>
      <c r="H613" s="61" t="s">
        <v>37</v>
      </c>
      <c r="I613" s="60"/>
      <c r="J613" s="60"/>
      <c r="K613" s="60" t="s">
        <v>1750</v>
      </c>
      <c r="L613" s="51" t="n">
        <v>392</v>
      </c>
      <c r="M613" s="51" t="s">
        <v>40</v>
      </c>
      <c r="N613" s="51"/>
      <c r="O613" s="51"/>
      <c r="P613" s="54"/>
      <c r="Q613" s="55"/>
      <c r="R613" s="62" t="n">
        <v>4000</v>
      </c>
      <c r="S613" s="56" t="n">
        <f aca="false">R613</f>
        <v>4000</v>
      </c>
      <c r="T613" s="55" t="n">
        <v>36871</v>
      </c>
      <c r="U613" s="58"/>
      <c r="X613" s="93"/>
      <c r="Y613" s="1" t="str">
        <f aca="false">UPPER(F613)</f>
        <v>MADERSA RAHMANIA LIAQUAT PUR</v>
      </c>
      <c r="Z613" s="1" t="str">
        <f aca="false">UPPER(G613)</f>
        <v>MADERSA RAHMANIA LIAQUAT PUR DIST.R.Y KHAN</v>
      </c>
    </row>
    <row r="614" customFormat="false" ht="20.1" hidden="false" customHeight="true" outlineLevel="0" collapsed="false">
      <c r="A614" s="50" t="n">
        <f aca="false">A613+1</f>
        <v>606</v>
      </c>
      <c r="B614" s="60" t="s">
        <v>2051</v>
      </c>
      <c r="C614" s="60" t="s">
        <v>2052</v>
      </c>
      <c r="D614" s="60" t="s">
        <v>1705</v>
      </c>
      <c r="E614" s="60" t="s">
        <v>2053</v>
      </c>
      <c r="F614" s="60" t="s">
        <v>2054</v>
      </c>
      <c r="G614" s="60" t="s">
        <v>2055</v>
      </c>
      <c r="H614" s="61" t="s">
        <v>37</v>
      </c>
      <c r="I614" s="60" t="s">
        <v>2056</v>
      </c>
      <c r="J614" s="60" t="s">
        <v>45</v>
      </c>
      <c r="K614" s="60"/>
      <c r="L614" s="60"/>
      <c r="M614" s="51" t="s">
        <v>40</v>
      </c>
      <c r="N614" s="60"/>
      <c r="O614" s="51"/>
      <c r="P614" s="54"/>
      <c r="Q614" s="55"/>
      <c r="R614" s="62" t="n">
        <v>56278.81</v>
      </c>
      <c r="S614" s="56" t="n">
        <f aca="false">R614</f>
        <v>56278.81</v>
      </c>
      <c r="T614" s="64" t="n">
        <v>36663</v>
      </c>
      <c r="U614" s="58"/>
      <c r="X614" s="93"/>
      <c r="Y614" s="1" t="str">
        <f aca="false">UPPER(F614)</f>
        <v>MUHAMMAD SADIQ MIR </v>
      </c>
      <c r="Z614" s="1" t="str">
        <f aca="false">UPPER(G614)</f>
        <v>NEAR YOUNAS FAN G.T ROAD, GUJRAT </v>
      </c>
    </row>
    <row r="615" customFormat="false" ht="20.1" hidden="false" customHeight="true" outlineLevel="0" collapsed="false">
      <c r="A615" s="50" t="n">
        <f aca="false">A614+1</f>
        <v>607</v>
      </c>
      <c r="B615" s="60" t="s">
        <v>2051</v>
      </c>
      <c r="C615" s="60" t="s">
        <v>2052</v>
      </c>
      <c r="D615" s="60" t="s">
        <v>1705</v>
      </c>
      <c r="E615" s="60" t="s">
        <v>2057</v>
      </c>
      <c r="F615" s="60" t="s">
        <v>2058</v>
      </c>
      <c r="G615" s="60" t="s">
        <v>2059</v>
      </c>
      <c r="H615" s="61" t="s">
        <v>37</v>
      </c>
      <c r="I615" s="60" t="s">
        <v>2060</v>
      </c>
      <c r="J615" s="60" t="s">
        <v>45</v>
      </c>
      <c r="K615" s="60"/>
      <c r="L615" s="60"/>
      <c r="M615" s="51" t="s">
        <v>40</v>
      </c>
      <c r="N615" s="60"/>
      <c r="O615" s="51"/>
      <c r="P615" s="54"/>
      <c r="Q615" s="55"/>
      <c r="R615" s="62" t="n">
        <v>2562.89</v>
      </c>
      <c r="S615" s="56" t="n">
        <f aca="false">R615</f>
        <v>2562.89</v>
      </c>
      <c r="T615" s="64" t="n">
        <v>36753</v>
      </c>
      <c r="U615" s="58"/>
      <c r="Y615" s="1" t="str">
        <f aca="false">UPPER(F615)</f>
        <v>QAMAR -UZ-ZAMAN KASHMIRI</v>
      </c>
      <c r="Z615" s="1" t="str">
        <f aca="false">UPPER(G615)</f>
        <v>MOHALLAH FATU PURA GUJRAT </v>
      </c>
    </row>
    <row r="616" customFormat="false" ht="20.1" hidden="false" customHeight="true" outlineLevel="0" collapsed="false">
      <c r="A616" s="50" t="n">
        <f aca="false">A615+1</f>
        <v>608</v>
      </c>
      <c r="B616" s="60" t="s">
        <v>2051</v>
      </c>
      <c r="C616" s="60" t="s">
        <v>2052</v>
      </c>
      <c r="D616" s="60" t="s">
        <v>1705</v>
      </c>
      <c r="E616" s="60" t="s">
        <v>2061</v>
      </c>
      <c r="F616" s="60" t="s">
        <v>2062</v>
      </c>
      <c r="G616" s="60" t="s">
        <v>2063</v>
      </c>
      <c r="H616" s="61" t="s">
        <v>37</v>
      </c>
      <c r="I616" s="60" t="s">
        <v>2064</v>
      </c>
      <c r="J616" s="60" t="s">
        <v>45</v>
      </c>
      <c r="K616" s="60"/>
      <c r="L616" s="60"/>
      <c r="M616" s="51" t="s">
        <v>40</v>
      </c>
      <c r="N616" s="60"/>
      <c r="O616" s="51"/>
      <c r="P616" s="54"/>
      <c r="Q616" s="55"/>
      <c r="R616" s="62" t="n">
        <v>2532.25</v>
      </c>
      <c r="S616" s="56" t="n">
        <f aca="false">R616</f>
        <v>2532.25</v>
      </c>
      <c r="T616" s="64" t="n">
        <v>36612</v>
      </c>
      <c r="U616" s="58"/>
      <c r="Y616" s="1" t="str">
        <f aca="false">UPPER(F616)</f>
        <v>RAZA-UL-HASSAN RAZI SHAH </v>
      </c>
      <c r="Z616" s="1" t="str">
        <f aca="false">UPPER(G616)</f>
        <v>HOUSE # B-XII /869 MOHALLAH GHARI SHAHDULA GUJRAT </v>
      </c>
    </row>
    <row r="617" customFormat="false" ht="20.1" hidden="false" customHeight="true" outlineLevel="0" collapsed="false">
      <c r="A617" s="50" t="n">
        <f aca="false">A616+1</f>
        <v>609</v>
      </c>
      <c r="B617" s="60" t="s">
        <v>2051</v>
      </c>
      <c r="C617" s="60" t="s">
        <v>2052</v>
      </c>
      <c r="D617" s="60" t="s">
        <v>1705</v>
      </c>
      <c r="E617" s="60"/>
      <c r="F617" s="60" t="s">
        <v>2065</v>
      </c>
      <c r="G617" s="60" t="s">
        <v>2066</v>
      </c>
      <c r="H617" s="61" t="s">
        <v>37</v>
      </c>
      <c r="I617" s="60" t="s">
        <v>2067</v>
      </c>
      <c r="J617" s="60" t="s">
        <v>39</v>
      </c>
      <c r="K617" s="60"/>
      <c r="L617" s="60"/>
      <c r="M617" s="51" t="s">
        <v>40</v>
      </c>
      <c r="N617" s="60"/>
      <c r="O617" s="51"/>
      <c r="P617" s="54"/>
      <c r="Q617" s="55"/>
      <c r="R617" s="62" t="n">
        <v>32542</v>
      </c>
      <c r="S617" s="56" t="n">
        <f aca="false">R617</f>
        <v>32542</v>
      </c>
      <c r="T617" s="64" t="n">
        <v>36851</v>
      </c>
      <c r="U617" s="58"/>
      <c r="Y617" s="1" t="str">
        <f aca="false">UPPER(F617)</f>
        <v>TRAVEL HOUSE </v>
      </c>
      <c r="Z617" s="1" t="str">
        <f aca="false">UPPER(G617)</f>
        <v>7 KULSOOM PLAZA BLUE AREA ISLAMABAD </v>
      </c>
    </row>
    <row r="618" customFormat="false" ht="20.1" hidden="false" customHeight="true" outlineLevel="0" collapsed="false">
      <c r="A618" s="50" t="n">
        <f aca="false">A617+1</f>
        <v>610</v>
      </c>
      <c r="B618" s="60" t="s">
        <v>2051</v>
      </c>
      <c r="C618" s="60" t="s">
        <v>2052</v>
      </c>
      <c r="D618" s="60" t="s">
        <v>1705</v>
      </c>
      <c r="E618" s="60" t="s">
        <v>2068</v>
      </c>
      <c r="F618" s="60" t="s">
        <v>2069</v>
      </c>
      <c r="G618" s="60" t="s">
        <v>2070</v>
      </c>
      <c r="H618" s="61" t="s">
        <v>37</v>
      </c>
      <c r="I618" s="60" t="s">
        <v>2071</v>
      </c>
      <c r="J618" s="60" t="s">
        <v>39</v>
      </c>
      <c r="K618" s="60"/>
      <c r="L618" s="60"/>
      <c r="M618" s="51" t="s">
        <v>40</v>
      </c>
      <c r="N618" s="60"/>
      <c r="O618" s="51"/>
      <c r="P618" s="54"/>
      <c r="Q618" s="55"/>
      <c r="R618" s="62" t="n">
        <v>11121</v>
      </c>
      <c r="S618" s="56" t="n">
        <f aca="false">R618</f>
        <v>11121</v>
      </c>
      <c r="T618" s="64" t="n">
        <v>36759</v>
      </c>
      <c r="U618" s="58"/>
      <c r="Y618" s="1" t="str">
        <f aca="false">UPPER(F618)</f>
        <v>AKHTAR HASSAN MALIK &amp; MUHAMMAD HANEEF LATEEF</v>
      </c>
      <c r="Z618" s="1" t="str">
        <f aca="false">UPPER(G618)</f>
        <v>38 MARGZAR COLONY GUJRAT </v>
      </c>
    </row>
    <row r="619" customFormat="false" ht="20.1" hidden="false" customHeight="true" outlineLevel="0" collapsed="false">
      <c r="A619" s="50" t="n">
        <f aca="false">A618+1</f>
        <v>611</v>
      </c>
      <c r="B619" s="60" t="s">
        <v>2051</v>
      </c>
      <c r="C619" s="60" t="s">
        <v>2052</v>
      </c>
      <c r="D619" s="60" t="s">
        <v>1705</v>
      </c>
      <c r="E619" s="60" t="s">
        <v>2072</v>
      </c>
      <c r="F619" s="60" t="s">
        <v>2073</v>
      </c>
      <c r="G619" s="60" t="s">
        <v>2074</v>
      </c>
      <c r="H619" s="61" t="s">
        <v>37</v>
      </c>
      <c r="I619" s="60" t="s">
        <v>2075</v>
      </c>
      <c r="J619" s="60" t="s">
        <v>39</v>
      </c>
      <c r="K619" s="60"/>
      <c r="L619" s="60"/>
      <c r="M619" s="51" t="s">
        <v>40</v>
      </c>
      <c r="N619" s="60"/>
      <c r="O619" s="51"/>
      <c r="P619" s="54"/>
      <c r="Q619" s="55"/>
      <c r="R619" s="62" t="n">
        <v>2650</v>
      </c>
      <c r="S619" s="56" t="n">
        <f aca="false">R619</f>
        <v>2650</v>
      </c>
      <c r="T619" s="64" t="n">
        <v>36810</v>
      </c>
      <c r="U619" s="58"/>
      <c r="Y619" s="1" t="str">
        <f aca="false">UPPER(F619)</f>
        <v>CHENAB EXIM </v>
      </c>
      <c r="Z619" s="1" t="str">
        <f aca="false">UPPER(G619)</f>
        <v>FAIZ-ELLAHI MANZIL CIVIL LINE GUJRAT </v>
      </c>
    </row>
    <row r="620" customFormat="false" ht="20.1" hidden="false" customHeight="true" outlineLevel="0" collapsed="false">
      <c r="A620" s="50" t="n">
        <f aca="false">A619+1</f>
        <v>612</v>
      </c>
      <c r="B620" s="60" t="s">
        <v>2076</v>
      </c>
      <c r="C620" s="60" t="s">
        <v>2077</v>
      </c>
      <c r="D620" s="60" t="s">
        <v>1705</v>
      </c>
      <c r="E620" s="60" t="s">
        <v>2078</v>
      </c>
      <c r="F620" s="60" t="s">
        <v>2079</v>
      </c>
      <c r="G620" s="60" t="s">
        <v>2080</v>
      </c>
      <c r="H620" s="61" t="s">
        <v>37</v>
      </c>
      <c r="I620" s="60" t="s">
        <v>2081</v>
      </c>
      <c r="J620" s="60" t="s">
        <v>39</v>
      </c>
      <c r="K620" s="60"/>
      <c r="L620" s="60"/>
      <c r="M620" s="51" t="s">
        <v>40</v>
      </c>
      <c r="N620" s="51"/>
      <c r="O620" s="51"/>
      <c r="P620" s="54"/>
      <c r="Q620" s="55"/>
      <c r="R620" s="62" t="n">
        <v>5145</v>
      </c>
      <c r="S620" s="56" t="n">
        <f aca="false">R620</f>
        <v>5145</v>
      </c>
      <c r="T620" s="64" t="n">
        <v>36648</v>
      </c>
      <c r="U620" s="58"/>
      <c r="X620" s="79" t="n">
        <v>36648</v>
      </c>
      <c r="Y620" s="1" t="str">
        <f aca="false">UPPER(F620)</f>
        <v>IMPERIAL ENGINEERING CO</v>
      </c>
      <c r="Z620" s="1" t="str">
        <f aca="false">UPPER(G620)</f>
        <v>5-A, FEROZEPUR ROAD, LHR</v>
      </c>
    </row>
    <row r="621" customFormat="false" ht="20.1" hidden="false" customHeight="true" outlineLevel="0" collapsed="false">
      <c r="A621" s="50" t="n">
        <f aca="false">A620+1</f>
        <v>613</v>
      </c>
      <c r="B621" s="60" t="s">
        <v>2076</v>
      </c>
      <c r="C621" s="60" t="s">
        <v>2077</v>
      </c>
      <c r="D621" s="60" t="s">
        <v>1705</v>
      </c>
      <c r="E621" s="60" t="s">
        <v>2082</v>
      </c>
      <c r="F621" s="60" t="s">
        <v>2083</v>
      </c>
      <c r="G621" s="60" t="s">
        <v>2084</v>
      </c>
      <c r="H621" s="61" t="s">
        <v>37</v>
      </c>
      <c r="I621" s="60" t="s">
        <v>2085</v>
      </c>
      <c r="J621" s="60" t="s">
        <v>39</v>
      </c>
      <c r="K621" s="60"/>
      <c r="L621" s="60"/>
      <c r="M621" s="51" t="s">
        <v>40</v>
      </c>
      <c r="N621" s="51"/>
      <c r="O621" s="51"/>
      <c r="P621" s="54"/>
      <c r="Q621" s="55"/>
      <c r="R621" s="62" t="n">
        <v>7730</v>
      </c>
      <c r="S621" s="56" t="n">
        <f aca="false">R621</f>
        <v>7730</v>
      </c>
      <c r="T621" s="64" t="n">
        <v>36579</v>
      </c>
      <c r="U621" s="58"/>
      <c r="X621" s="79" t="n">
        <v>36579</v>
      </c>
      <c r="Y621" s="1" t="str">
        <f aca="false">UPPER(F621)</f>
        <v>KINGS CORPORATION</v>
      </c>
      <c r="Z621" s="1" t="str">
        <f aca="false">UPPER(G621)</f>
        <v>25-A, DAVIS ROAD, LHR</v>
      </c>
    </row>
    <row r="622" customFormat="false" ht="20.1" hidden="false" customHeight="true" outlineLevel="0" collapsed="false">
      <c r="A622" s="50" t="n">
        <f aca="false">A621+1</f>
        <v>614</v>
      </c>
      <c r="B622" s="60" t="s">
        <v>2076</v>
      </c>
      <c r="C622" s="60" t="s">
        <v>2077</v>
      </c>
      <c r="D622" s="60" t="s">
        <v>1705</v>
      </c>
      <c r="E622" s="60" t="s">
        <v>2086</v>
      </c>
      <c r="F622" s="60" t="s">
        <v>2087</v>
      </c>
      <c r="G622" s="60" t="s">
        <v>2088</v>
      </c>
      <c r="H622" s="61" t="s">
        <v>37</v>
      </c>
      <c r="I622" s="60" t="s">
        <v>2089</v>
      </c>
      <c r="J622" s="60" t="s">
        <v>45</v>
      </c>
      <c r="K622" s="60"/>
      <c r="L622" s="60"/>
      <c r="M622" s="51" t="s">
        <v>40</v>
      </c>
      <c r="N622" s="51"/>
      <c r="O622" s="51"/>
      <c r="P622" s="54"/>
      <c r="Q622" s="55"/>
      <c r="R622" s="62" t="n">
        <v>134.61</v>
      </c>
      <c r="S622" s="56" t="n">
        <f aca="false">R622</f>
        <v>134.61</v>
      </c>
      <c r="T622" s="64" t="n">
        <v>36851</v>
      </c>
      <c r="U622" s="58"/>
      <c r="X622" s="79" t="n">
        <v>36851</v>
      </c>
      <c r="Y622" s="1" t="str">
        <f aca="false">UPPER(F622)</f>
        <v>HAROON RASHID &amp; IFFAT HAROON</v>
      </c>
      <c r="Z622" s="1" t="str">
        <f aca="false">UPPER(G622)</f>
        <v>19-AWASIA CO-OP HOUSING SOCIETY,TOWNSHIP, LHR</v>
      </c>
    </row>
    <row r="623" customFormat="false" ht="20.1" hidden="false" customHeight="true" outlineLevel="0" collapsed="false">
      <c r="A623" s="50" t="n">
        <f aca="false">A622+1</f>
        <v>615</v>
      </c>
      <c r="B623" s="60" t="s">
        <v>2076</v>
      </c>
      <c r="C623" s="60" t="s">
        <v>2077</v>
      </c>
      <c r="D623" s="60" t="s">
        <v>1705</v>
      </c>
      <c r="E623" s="60" t="s">
        <v>2090</v>
      </c>
      <c r="F623" s="60" t="s">
        <v>2091</v>
      </c>
      <c r="G623" s="60" t="s">
        <v>2092</v>
      </c>
      <c r="H623" s="61" t="s">
        <v>37</v>
      </c>
      <c r="I623" s="60" t="s">
        <v>2093</v>
      </c>
      <c r="J623" s="60" t="s">
        <v>45</v>
      </c>
      <c r="K623" s="60"/>
      <c r="L623" s="60"/>
      <c r="M623" s="51" t="s">
        <v>40</v>
      </c>
      <c r="N623" s="51"/>
      <c r="O623" s="51"/>
      <c r="P623" s="54"/>
      <c r="Q623" s="55"/>
      <c r="R623" s="62" t="n">
        <v>6852.28</v>
      </c>
      <c r="S623" s="56" t="n">
        <f aca="false">R623</f>
        <v>6852.28</v>
      </c>
      <c r="T623" s="64" t="n">
        <v>36746</v>
      </c>
      <c r="U623" s="58"/>
      <c r="X623" s="79" t="n">
        <v>36746</v>
      </c>
      <c r="Y623" s="1" t="str">
        <f aca="false">UPPER(F623)</f>
        <v>WASIF ZAMAN</v>
      </c>
      <c r="Z623" s="1" t="str">
        <f aca="false">UPPER(G623)</f>
        <v>91-ALLAMA IQBAL ROAD, LHR</v>
      </c>
    </row>
    <row r="624" customFormat="false" ht="20.1" hidden="false" customHeight="true" outlineLevel="0" collapsed="false">
      <c r="A624" s="50" t="n">
        <f aca="false">A623+1</f>
        <v>616</v>
      </c>
      <c r="B624" s="60" t="s">
        <v>2076</v>
      </c>
      <c r="C624" s="60" t="s">
        <v>2077</v>
      </c>
      <c r="D624" s="60" t="s">
        <v>1705</v>
      </c>
      <c r="E624" s="60" t="s">
        <v>2094</v>
      </c>
      <c r="F624" s="60" t="s">
        <v>2095</v>
      </c>
      <c r="G624" s="60" t="s">
        <v>2096</v>
      </c>
      <c r="H624" s="61" t="s">
        <v>37</v>
      </c>
      <c r="I624" s="60" t="s">
        <v>2097</v>
      </c>
      <c r="J624" s="60" t="s">
        <v>45</v>
      </c>
      <c r="K624" s="60"/>
      <c r="L624" s="60"/>
      <c r="M624" s="51" t="s">
        <v>40</v>
      </c>
      <c r="N624" s="51"/>
      <c r="O624" s="51"/>
      <c r="P624" s="54"/>
      <c r="Q624" s="55"/>
      <c r="R624" s="62" t="n">
        <v>0.1</v>
      </c>
      <c r="S624" s="56" t="n">
        <f aca="false">R624</f>
        <v>0.1</v>
      </c>
      <c r="T624" s="64" t="n">
        <v>36589</v>
      </c>
      <c r="U624" s="58"/>
      <c r="X624" s="79" t="n">
        <v>36589</v>
      </c>
      <c r="Y624" s="1" t="str">
        <f aca="false">UPPER(F624)</f>
        <v>MUHAMMAD MAQSOOD</v>
      </c>
      <c r="Z624" s="1" t="str">
        <f aca="false">UPPER(G624)</f>
        <v>H#28,NAZAM ST,14 SADI PARK,MOZANG,LHR</v>
      </c>
    </row>
    <row r="625" customFormat="false" ht="20.1" hidden="false" customHeight="true" outlineLevel="0" collapsed="false">
      <c r="A625" s="50" t="n">
        <f aca="false">A624+1</f>
        <v>617</v>
      </c>
      <c r="B625" s="60" t="s">
        <v>2076</v>
      </c>
      <c r="C625" s="60" t="s">
        <v>2077</v>
      </c>
      <c r="D625" s="60" t="s">
        <v>1705</v>
      </c>
      <c r="E625" s="60" t="s">
        <v>2098</v>
      </c>
      <c r="F625" s="60" t="s">
        <v>2099</v>
      </c>
      <c r="G625" s="60" t="s">
        <v>2100</v>
      </c>
      <c r="H625" s="61" t="s">
        <v>37</v>
      </c>
      <c r="I625" s="60" t="s">
        <v>2101</v>
      </c>
      <c r="J625" s="60" t="s">
        <v>45</v>
      </c>
      <c r="K625" s="60"/>
      <c r="L625" s="60"/>
      <c r="M625" s="51" t="s">
        <v>40</v>
      </c>
      <c r="N625" s="51"/>
      <c r="O625" s="51"/>
      <c r="P625" s="54"/>
      <c r="Q625" s="55"/>
      <c r="R625" s="62" t="n">
        <v>0.06</v>
      </c>
      <c r="S625" s="56" t="n">
        <f aca="false">R625</f>
        <v>0.06</v>
      </c>
      <c r="T625" s="64" t="n">
        <v>36882</v>
      </c>
      <c r="U625" s="58"/>
      <c r="X625" s="79" t="n">
        <v>36882</v>
      </c>
      <c r="Y625" s="1" t="str">
        <f aca="false">UPPER(F625)</f>
        <v>MALIK KAMRAN MAHMOOD</v>
      </c>
      <c r="Z625" s="1" t="str">
        <f aca="false">UPPER(G625)</f>
        <v>H#24,ST#14,MALIK MUHD DIN ST,QILA GUJAR SINGH, LHR</v>
      </c>
    </row>
    <row r="626" customFormat="false" ht="20.1" hidden="false" customHeight="true" outlineLevel="0" collapsed="false">
      <c r="A626" s="50" t="n">
        <f aca="false">A625+1</f>
        <v>618</v>
      </c>
      <c r="B626" s="60" t="s">
        <v>2076</v>
      </c>
      <c r="C626" s="60" t="s">
        <v>2077</v>
      </c>
      <c r="D626" s="60" t="s">
        <v>1705</v>
      </c>
      <c r="E626" s="60" t="s">
        <v>2102</v>
      </c>
      <c r="F626" s="60" t="s">
        <v>2103</v>
      </c>
      <c r="G626" s="60" t="s">
        <v>2104</v>
      </c>
      <c r="H626" s="61" t="s">
        <v>37</v>
      </c>
      <c r="I626" s="60" t="s">
        <v>2105</v>
      </c>
      <c r="J626" s="60" t="s">
        <v>45</v>
      </c>
      <c r="K626" s="60"/>
      <c r="L626" s="60"/>
      <c r="M626" s="51" t="s">
        <v>40</v>
      </c>
      <c r="N626" s="51"/>
      <c r="O626" s="51"/>
      <c r="P626" s="54"/>
      <c r="Q626" s="55"/>
      <c r="R626" s="62" t="n">
        <v>613</v>
      </c>
      <c r="S626" s="56" t="n">
        <f aca="false">R626</f>
        <v>613</v>
      </c>
      <c r="T626" s="64" t="n">
        <v>36728</v>
      </c>
      <c r="U626" s="58"/>
      <c r="X626" s="79" t="n">
        <v>36728</v>
      </c>
      <c r="Y626" s="1" t="str">
        <f aca="false">UPPER(F626)</f>
        <v>RAHEELA MAHMOOD</v>
      </c>
      <c r="Z626" s="1" t="str">
        <f aca="false">UPPER(G626)</f>
        <v>H#14, JAIL ROAD, LHR</v>
      </c>
    </row>
    <row r="627" customFormat="false" ht="20.1" hidden="false" customHeight="true" outlineLevel="0" collapsed="false">
      <c r="A627" s="50" t="n">
        <f aca="false">A626+1</f>
        <v>619</v>
      </c>
      <c r="B627" s="60" t="s">
        <v>2106</v>
      </c>
      <c r="C627" s="60" t="s">
        <v>2107</v>
      </c>
      <c r="D627" s="60" t="s">
        <v>1705</v>
      </c>
      <c r="E627" s="60" t="s">
        <v>2108</v>
      </c>
      <c r="F627" s="60" t="s">
        <v>2109</v>
      </c>
      <c r="G627" s="60" t="s">
        <v>2110</v>
      </c>
      <c r="H627" s="61" t="s">
        <v>37</v>
      </c>
      <c r="I627" s="60" t="s">
        <v>2111</v>
      </c>
      <c r="J627" s="60" t="s">
        <v>45</v>
      </c>
      <c r="K627" s="60"/>
      <c r="L627" s="60"/>
      <c r="M627" s="51" t="s">
        <v>40</v>
      </c>
      <c r="N627" s="51"/>
      <c r="O627" s="51"/>
      <c r="P627" s="54"/>
      <c r="Q627" s="55"/>
      <c r="R627" s="62" t="n">
        <v>1314.07</v>
      </c>
      <c r="S627" s="56" t="n">
        <f aca="false">R627</f>
        <v>1314.07</v>
      </c>
      <c r="T627" s="64" t="n">
        <v>36822</v>
      </c>
      <c r="U627" s="58"/>
      <c r="X627" s="79" t="n">
        <v>36822</v>
      </c>
      <c r="Y627" s="1" t="str">
        <f aca="false">UPPER(F627)</f>
        <v>DR. IFTEKHAR HUSSAIN</v>
      </c>
      <c r="Z627" s="1" t="str">
        <f aca="false">UPPER(G627)</f>
        <v>CHOWK RAZAQ DAD SHAHEED PAKPATTAN</v>
      </c>
    </row>
    <row r="628" customFormat="false" ht="20.1" hidden="false" customHeight="true" outlineLevel="0" collapsed="false">
      <c r="A628" s="50" t="n">
        <f aca="false">A627+1</f>
        <v>620</v>
      </c>
      <c r="B628" s="60" t="s">
        <v>2106</v>
      </c>
      <c r="C628" s="60" t="s">
        <v>2107</v>
      </c>
      <c r="D628" s="60" t="s">
        <v>1705</v>
      </c>
      <c r="E628" s="60" t="s">
        <v>2112</v>
      </c>
      <c r="F628" s="60" t="s">
        <v>2113</v>
      </c>
      <c r="G628" s="60" t="s">
        <v>2114</v>
      </c>
      <c r="H628" s="61" t="s">
        <v>37</v>
      </c>
      <c r="I628" s="60" t="s">
        <v>2115</v>
      </c>
      <c r="J628" s="60" t="s">
        <v>45</v>
      </c>
      <c r="K628" s="60"/>
      <c r="L628" s="60"/>
      <c r="M628" s="51" t="s">
        <v>40</v>
      </c>
      <c r="N628" s="51"/>
      <c r="O628" s="51"/>
      <c r="P628" s="54"/>
      <c r="Q628" s="55"/>
      <c r="R628" s="62" t="n">
        <v>106.59</v>
      </c>
      <c r="S628" s="56" t="n">
        <f aca="false">R628</f>
        <v>106.59</v>
      </c>
      <c r="T628" s="64" t="n">
        <v>36815</v>
      </c>
      <c r="U628" s="58"/>
      <c r="X628" s="79" t="n">
        <v>36815</v>
      </c>
      <c r="Y628" s="1" t="str">
        <f aca="false">UPPER(F628)</f>
        <v>FAZAL RASOOL NORANI</v>
      </c>
      <c r="Z628" s="1" t="str">
        <f aca="false">UPPER(G628)</f>
        <v>H.# 218F, MADINA COLONY SAHIWAL</v>
      </c>
    </row>
    <row r="629" customFormat="false" ht="20.1" hidden="false" customHeight="true" outlineLevel="0" collapsed="false">
      <c r="A629" s="50" t="n">
        <f aca="false">A628+1</f>
        <v>621</v>
      </c>
      <c r="B629" s="60" t="s">
        <v>2106</v>
      </c>
      <c r="C629" s="60" t="s">
        <v>2107</v>
      </c>
      <c r="D629" s="60" t="s">
        <v>1705</v>
      </c>
      <c r="E629" s="60" t="s">
        <v>2116</v>
      </c>
      <c r="F629" s="60" t="s">
        <v>2117</v>
      </c>
      <c r="G629" s="60" t="s">
        <v>2118</v>
      </c>
      <c r="H629" s="61" t="s">
        <v>37</v>
      </c>
      <c r="I629" s="60" t="s">
        <v>2119</v>
      </c>
      <c r="J629" s="60" t="s">
        <v>45</v>
      </c>
      <c r="K629" s="60"/>
      <c r="L629" s="60"/>
      <c r="M629" s="51" t="s">
        <v>40</v>
      </c>
      <c r="N629" s="51"/>
      <c r="O629" s="51"/>
      <c r="P629" s="54"/>
      <c r="Q629" s="55"/>
      <c r="R629" s="62" t="n">
        <v>7508.65</v>
      </c>
      <c r="S629" s="56" t="n">
        <f aca="false">R629</f>
        <v>7508.65</v>
      </c>
      <c r="T629" s="64" t="n">
        <v>36777</v>
      </c>
      <c r="U629" s="58"/>
      <c r="X629" s="79" t="n">
        <v>36777</v>
      </c>
      <c r="Y629" s="1" t="str">
        <f aca="false">UPPER(F629)</f>
        <v>MUHAMMAD RAFIQ</v>
      </c>
      <c r="Z629" s="1" t="str">
        <f aca="false">UPPER(G629)</f>
        <v>H.# 319, BLOCK # 8, ST#2, NAI ABADI SAHIWAL</v>
      </c>
    </row>
    <row r="630" customFormat="false" ht="20.1" hidden="false" customHeight="true" outlineLevel="0" collapsed="false">
      <c r="A630" s="50" t="n">
        <f aca="false">A629+1</f>
        <v>622</v>
      </c>
      <c r="B630" s="60" t="s">
        <v>2106</v>
      </c>
      <c r="C630" s="60" t="s">
        <v>2107</v>
      </c>
      <c r="D630" s="60" t="s">
        <v>1705</v>
      </c>
      <c r="E630" s="60" t="s">
        <v>2120</v>
      </c>
      <c r="F630" s="60" t="s">
        <v>2121</v>
      </c>
      <c r="G630" s="60" t="s">
        <v>2122</v>
      </c>
      <c r="H630" s="61" t="s">
        <v>37</v>
      </c>
      <c r="I630" s="60" t="s">
        <v>2123</v>
      </c>
      <c r="J630" s="60" t="s">
        <v>45</v>
      </c>
      <c r="K630" s="60"/>
      <c r="L630" s="60"/>
      <c r="M630" s="51" t="s">
        <v>40</v>
      </c>
      <c r="N630" s="51"/>
      <c r="O630" s="51"/>
      <c r="P630" s="54"/>
      <c r="Q630" s="55"/>
      <c r="R630" s="62" t="n">
        <v>692.93</v>
      </c>
      <c r="S630" s="56" t="n">
        <f aca="false">R630</f>
        <v>692.93</v>
      </c>
      <c r="T630" s="64" t="n">
        <v>36804</v>
      </c>
      <c r="U630" s="58"/>
      <c r="X630" s="79" t="n">
        <v>36804</v>
      </c>
      <c r="Y630" s="1" t="str">
        <f aca="false">UPPER(F630)</f>
        <v>MUHAMMAD SIDDIQ</v>
      </c>
      <c r="Z630" s="1" t="str">
        <f aca="false">UPPER(G630)</f>
        <v>H.# 636, BLOCK # 4 ANSAAR ROAD SAHIWAL</v>
      </c>
    </row>
    <row r="631" customFormat="false" ht="20.1" hidden="false" customHeight="true" outlineLevel="0" collapsed="false">
      <c r="A631" s="50" t="n">
        <f aca="false">A630+1</f>
        <v>623</v>
      </c>
      <c r="B631" s="60" t="s">
        <v>2124</v>
      </c>
      <c r="C631" s="60" t="s">
        <v>2125</v>
      </c>
      <c r="D631" s="60" t="s">
        <v>1705</v>
      </c>
      <c r="E631" s="60" t="s">
        <v>2126</v>
      </c>
      <c r="F631" s="60" t="s">
        <v>2127</v>
      </c>
      <c r="G631" s="60" t="s">
        <v>2128</v>
      </c>
      <c r="H631" s="61" t="s">
        <v>37</v>
      </c>
      <c r="I631" s="60" t="s">
        <v>2129</v>
      </c>
      <c r="J631" s="60" t="s">
        <v>45</v>
      </c>
      <c r="K631" s="60"/>
      <c r="L631" s="60"/>
      <c r="M631" s="51" t="s">
        <v>40</v>
      </c>
      <c r="N631" s="51"/>
      <c r="O631" s="51"/>
      <c r="P631" s="54"/>
      <c r="Q631" s="55"/>
      <c r="R631" s="62" t="n">
        <v>238.96</v>
      </c>
      <c r="S631" s="56" t="n">
        <f aca="false">R631</f>
        <v>238.96</v>
      </c>
      <c r="T631" s="64" t="n">
        <v>36728</v>
      </c>
      <c r="U631" s="58"/>
      <c r="X631" s="79" t="n">
        <v>36728</v>
      </c>
      <c r="Y631" s="1" t="str">
        <f aca="false">UPPER(F631)</f>
        <v>MUSHTAQ JAFFERY</v>
      </c>
      <c r="Z631" s="1" t="str">
        <f aca="false">UPPER(G631)</f>
        <v>HOUSE #67/A, JAFFRI HOUSE BLCOK #14, SARGODHA </v>
      </c>
    </row>
    <row r="632" customFormat="false" ht="20.1" hidden="false" customHeight="true" outlineLevel="0" collapsed="false">
      <c r="A632" s="50" t="n">
        <f aca="false">A631+1</f>
        <v>624</v>
      </c>
      <c r="B632" s="60" t="s">
        <v>2124</v>
      </c>
      <c r="C632" s="60" t="s">
        <v>2125</v>
      </c>
      <c r="D632" s="60" t="s">
        <v>1705</v>
      </c>
      <c r="E632" s="60" t="s">
        <v>2130</v>
      </c>
      <c r="F632" s="60" t="s">
        <v>2131</v>
      </c>
      <c r="G632" s="60" t="s">
        <v>2132</v>
      </c>
      <c r="H632" s="61" t="s">
        <v>37</v>
      </c>
      <c r="I632" s="60" t="s">
        <v>2133</v>
      </c>
      <c r="J632" s="60" t="s">
        <v>45</v>
      </c>
      <c r="K632" s="60"/>
      <c r="L632" s="60"/>
      <c r="M632" s="51" t="s">
        <v>40</v>
      </c>
      <c r="N632" s="51"/>
      <c r="O632" s="51"/>
      <c r="P632" s="54"/>
      <c r="Q632" s="55"/>
      <c r="R632" s="62" t="n">
        <v>504.82</v>
      </c>
      <c r="S632" s="56" t="n">
        <f aca="false">R632</f>
        <v>504.82</v>
      </c>
      <c r="T632" s="64" t="n">
        <v>36620</v>
      </c>
      <c r="U632" s="87"/>
      <c r="X632" s="79" t="n">
        <v>36620</v>
      </c>
      <c r="Y632" s="1" t="str">
        <f aca="false">UPPER(F632)</f>
        <v>DR.NASIR BHATTI YOUNAS </v>
      </c>
      <c r="Z632" s="1" t="str">
        <f aca="false">UPPER(G632)</f>
        <v>JAMES WELFARE ASSOCIATION, CHEEMA COLONY COLLEGE ROADSARGODHA </v>
      </c>
    </row>
    <row r="633" customFormat="false" ht="20.1" hidden="false" customHeight="true" outlineLevel="0" collapsed="false">
      <c r="A633" s="50" t="n">
        <f aca="false">A632+1</f>
        <v>625</v>
      </c>
      <c r="B633" s="60" t="s">
        <v>2124</v>
      </c>
      <c r="C633" s="60" t="s">
        <v>2125</v>
      </c>
      <c r="D633" s="60" t="s">
        <v>1705</v>
      </c>
      <c r="E633" s="60" t="s">
        <v>2134</v>
      </c>
      <c r="F633" s="60" t="s">
        <v>2135</v>
      </c>
      <c r="G633" s="60" t="s">
        <v>2136</v>
      </c>
      <c r="H633" s="61" t="s">
        <v>37</v>
      </c>
      <c r="I633" s="60" t="s">
        <v>2137</v>
      </c>
      <c r="J633" s="60" t="s">
        <v>45</v>
      </c>
      <c r="K633" s="60"/>
      <c r="L633" s="60"/>
      <c r="M633" s="51" t="s">
        <v>40</v>
      </c>
      <c r="N633" s="51"/>
      <c r="O633" s="51"/>
      <c r="P633" s="54"/>
      <c r="Q633" s="55"/>
      <c r="R633" s="62" t="n">
        <v>0.1</v>
      </c>
      <c r="S633" s="56" t="n">
        <f aca="false">R633</f>
        <v>0.1</v>
      </c>
      <c r="T633" s="64" t="n">
        <v>36528</v>
      </c>
      <c r="U633" s="58"/>
      <c r="X633" s="79" t="n">
        <v>36528</v>
      </c>
      <c r="Y633" s="1" t="str">
        <f aca="false">UPPER(F633)</f>
        <v>ZAINAB YOUNAS</v>
      </c>
      <c r="Z633" s="1" t="str">
        <f aca="false">UPPER(G633)</f>
        <v>300-P COURT ROAD SARGODHA </v>
      </c>
    </row>
    <row r="634" customFormat="false" ht="20.1" hidden="false" customHeight="true" outlineLevel="0" collapsed="false">
      <c r="A634" s="50" t="n">
        <f aca="false">A633+1</f>
        <v>626</v>
      </c>
      <c r="B634" s="60" t="s">
        <v>2138</v>
      </c>
      <c r="C634" s="60" t="s">
        <v>2139</v>
      </c>
      <c r="D634" s="60" t="s">
        <v>1705</v>
      </c>
      <c r="E634" s="60"/>
      <c r="F634" s="60" t="s">
        <v>2140</v>
      </c>
      <c r="G634" s="60" t="s">
        <v>2141</v>
      </c>
      <c r="H634" s="61" t="s">
        <v>37</v>
      </c>
      <c r="I634" s="60" t="s">
        <v>2142</v>
      </c>
      <c r="J634" s="60" t="s">
        <v>39</v>
      </c>
      <c r="K634" s="60"/>
      <c r="L634" s="60"/>
      <c r="M634" s="51" t="s">
        <v>40</v>
      </c>
      <c r="N634" s="51"/>
      <c r="O634" s="51"/>
      <c r="P634" s="54"/>
      <c r="Q634" s="55"/>
      <c r="R634" s="56" t="n">
        <v>2319</v>
      </c>
      <c r="S634" s="56" t="n">
        <f aca="false">R634</f>
        <v>2319</v>
      </c>
      <c r="T634" s="64" t="n">
        <v>36574</v>
      </c>
      <c r="U634" s="58"/>
      <c r="X634" s="79" t="n">
        <v>36574</v>
      </c>
      <c r="Y634" s="1" t="str">
        <f aca="false">UPPER(F634)</f>
        <v>MUHAMMAD AKRAM S/O M.ASLAM.        </v>
      </c>
      <c r="Z634" s="1" t="str">
        <f aca="false">UPPER(G634)</f>
        <v>HOUSE 25-5 S. B-11 STREET 05, C BLOCK OKARA, 525172</v>
      </c>
    </row>
    <row r="635" customFormat="false" ht="20.1" hidden="false" customHeight="true" outlineLevel="0" collapsed="false">
      <c r="A635" s="50" t="n">
        <f aca="false">A634+1</f>
        <v>627</v>
      </c>
      <c r="B635" s="60" t="s">
        <v>2138</v>
      </c>
      <c r="C635" s="60" t="s">
        <v>2139</v>
      </c>
      <c r="D635" s="60" t="s">
        <v>1705</v>
      </c>
      <c r="E635" s="60"/>
      <c r="F635" s="60" t="s">
        <v>2143</v>
      </c>
      <c r="G635" s="60" t="s">
        <v>2144</v>
      </c>
      <c r="H635" s="61" t="s">
        <v>37</v>
      </c>
      <c r="I635" s="60" t="s">
        <v>2145</v>
      </c>
      <c r="J635" s="60" t="s">
        <v>45</v>
      </c>
      <c r="K635" s="60"/>
      <c r="L635" s="60"/>
      <c r="M635" s="51" t="s">
        <v>40</v>
      </c>
      <c r="N635" s="51"/>
      <c r="O635" s="51"/>
      <c r="P635" s="54"/>
      <c r="Q635" s="55"/>
      <c r="R635" s="56" t="n">
        <v>0.07</v>
      </c>
      <c r="S635" s="56" t="n">
        <f aca="false">R635</f>
        <v>0.07</v>
      </c>
      <c r="T635" s="64" t="n">
        <v>35858</v>
      </c>
      <c r="U635" s="58"/>
      <c r="X635" s="79" t="n">
        <v>35858</v>
      </c>
      <c r="Y635" s="1" t="str">
        <f aca="false">UPPER(F635)</f>
        <v>RANA NASIM AHMED SHAHID.           </v>
      </c>
      <c r="Z635" s="1" t="str">
        <f aca="false">UPPER(G635)</f>
        <v>H/NO 104.KOT FATAH JAMAL, OKARA,  2520160  </v>
      </c>
    </row>
    <row r="636" customFormat="false" ht="20.1" hidden="false" customHeight="true" outlineLevel="0" collapsed="false">
      <c r="A636" s="50" t="n">
        <f aca="false">A635+1</f>
        <v>628</v>
      </c>
      <c r="B636" s="60" t="s">
        <v>2138</v>
      </c>
      <c r="C636" s="60" t="s">
        <v>2139</v>
      </c>
      <c r="D636" s="60" t="s">
        <v>1705</v>
      </c>
      <c r="E636" s="60"/>
      <c r="F636" s="60" t="s">
        <v>2146</v>
      </c>
      <c r="G636" s="60" t="s">
        <v>2147</v>
      </c>
      <c r="H636" s="61" t="s">
        <v>37</v>
      </c>
      <c r="I636" s="60" t="s">
        <v>2148</v>
      </c>
      <c r="J636" s="60" t="s">
        <v>45</v>
      </c>
      <c r="K636" s="60"/>
      <c r="L636" s="60"/>
      <c r="M636" s="51" t="s">
        <v>40</v>
      </c>
      <c r="N636" s="51"/>
      <c r="O636" s="51"/>
      <c r="P636" s="54"/>
      <c r="Q636" s="55"/>
      <c r="R636" s="56" t="n">
        <v>0.01</v>
      </c>
      <c r="S636" s="56" t="n">
        <f aca="false">R636</f>
        <v>0.01</v>
      </c>
      <c r="T636" s="64" t="n">
        <v>35965</v>
      </c>
      <c r="U636" s="58"/>
      <c r="X636" s="79" t="n">
        <v>35965</v>
      </c>
      <c r="Y636" s="1" t="str">
        <f aca="false">UPPER(F636)</f>
        <v>MUHAMMAD ZAFARULLAH.               </v>
      </c>
      <c r="Z636" s="1" t="str">
        <f aca="false">UPPER(G636)</f>
        <v>D.H.O. COLONY OKARA,        </v>
      </c>
    </row>
    <row r="637" customFormat="false" ht="20.1" hidden="false" customHeight="true" outlineLevel="0" collapsed="false">
      <c r="A637" s="50" t="n">
        <f aca="false">A636+1</f>
        <v>629</v>
      </c>
      <c r="B637" s="60" t="s">
        <v>2138</v>
      </c>
      <c r="C637" s="60" t="s">
        <v>2139</v>
      </c>
      <c r="D637" s="60" t="s">
        <v>1705</v>
      </c>
      <c r="E637" s="60"/>
      <c r="F637" s="60" t="s">
        <v>2149</v>
      </c>
      <c r="G637" s="60" t="s">
        <v>2150</v>
      </c>
      <c r="H637" s="61" t="s">
        <v>37</v>
      </c>
      <c r="I637" s="60" t="s">
        <v>2151</v>
      </c>
      <c r="J637" s="60" t="s">
        <v>45</v>
      </c>
      <c r="K637" s="60"/>
      <c r="L637" s="60"/>
      <c r="M637" s="51" t="s">
        <v>40</v>
      </c>
      <c r="N637" s="51"/>
      <c r="O637" s="51"/>
      <c r="P637" s="54"/>
      <c r="Q637" s="55"/>
      <c r="R637" s="56" t="n">
        <v>2460.45</v>
      </c>
      <c r="S637" s="56" t="n">
        <f aca="false">R637</f>
        <v>2460.45</v>
      </c>
      <c r="T637" s="64" t="n">
        <v>36111</v>
      </c>
      <c r="U637" s="58"/>
      <c r="X637" s="79" t="n">
        <v>36111</v>
      </c>
      <c r="Y637" s="1" t="str">
        <f aca="false">UPPER(F637)</f>
        <v>ZAHID ALEEM S/O GHULAM FARID       </v>
      </c>
      <c r="Z637" s="1" t="str">
        <f aca="false">UPPER(G637)</f>
        <v>CHAK 50/5-L. DISTT. SAHIWAL.       </v>
      </c>
    </row>
    <row r="638" customFormat="false" ht="20.1" hidden="false" customHeight="true" outlineLevel="0" collapsed="false">
      <c r="A638" s="50" t="n">
        <f aca="false">A637+1</f>
        <v>630</v>
      </c>
      <c r="B638" s="60" t="s">
        <v>2138</v>
      </c>
      <c r="C638" s="60" t="s">
        <v>2139</v>
      </c>
      <c r="D638" s="60" t="s">
        <v>1705</v>
      </c>
      <c r="E638" s="60"/>
      <c r="F638" s="60" t="s">
        <v>2152</v>
      </c>
      <c r="G638" s="60" t="s">
        <v>2153</v>
      </c>
      <c r="H638" s="61" t="s">
        <v>37</v>
      </c>
      <c r="I638" s="60" t="s">
        <v>2154</v>
      </c>
      <c r="J638" s="60" t="s">
        <v>45</v>
      </c>
      <c r="K638" s="60"/>
      <c r="L638" s="60"/>
      <c r="M638" s="51" t="s">
        <v>40</v>
      </c>
      <c r="N638" s="51"/>
      <c r="O638" s="51"/>
      <c r="P638" s="54"/>
      <c r="Q638" s="55"/>
      <c r="R638" s="56" t="n">
        <v>0.03</v>
      </c>
      <c r="S638" s="56" t="n">
        <f aca="false">R638</f>
        <v>0.03</v>
      </c>
      <c r="T638" s="64" t="n">
        <v>36137</v>
      </c>
      <c r="U638" s="58"/>
      <c r="X638" s="79" t="n">
        <v>36137</v>
      </c>
      <c r="Y638" s="1" t="str">
        <f aca="false">UPPER(F638)</f>
        <v>AFTAB AHMED.                       </v>
      </c>
      <c r="Z638" s="1" t="str">
        <f aca="false">UPPER(G638)</f>
        <v>E.T. RAILWAY COLONY OKARA, 511280                    </v>
      </c>
    </row>
    <row r="639" customFormat="false" ht="20.1" hidden="false" customHeight="true" outlineLevel="0" collapsed="false">
      <c r="A639" s="50" t="n">
        <f aca="false">A638+1</f>
        <v>631</v>
      </c>
      <c r="B639" s="60" t="s">
        <v>2138</v>
      </c>
      <c r="C639" s="60" t="s">
        <v>2139</v>
      </c>
      <c r="D639" s="60" t="s">
        <v>1705</v>
      </c>
      <c r="E639" s="60"/>
      <c r="F639" s="60" t="s">
        <v>2155</v>
      </c>
      <c r="G639" s="60" t="s">
        <v>2156</v>
      </c>
      <c r="H639" s="61" t="s">
        <v>37</v>
      </c>
      <c r="I639" s="60" t="s">
        <v>2157</v>
      </c>
      <c r="J639" s="60" t="s">
        <v>45</v>
      </c>
      <c r="K639" s="60"/>
      <c r="L639" s="60"/>
      <c r="M639" s="51" t="s">
        <v>40</v>
      </c>
      <c r="N639" s="51"/>
      <c r="O639" s="51"/>
      <c r="P639" s="54"/>
      <c r="Q639" s="55"/>
      <c r="R639" s="56" t="n">
        <v>184.62</v>
      </c>
      <c r="S639" s="56" t="n">
        <f aca="false">R639</f>
        <v>184.62</v>
      </c>
      <c r="T639" s="64" t="n">
        <v>36186</v>
      </c>
      <c r="U639" s="58"/>
      <c r="X639" s="79" t="n">
        <v>36186</v>
      </c>
      <c r="Y639" s="1" t="str">
        <f aca="false">UPPER(F639)</f>
        <v>MUHAMMAD JAMEEL.                   </v>
      </c>
      <c r="Z639" s="1" t="str">
        <f aca="false">UPPER(G639)</f>
        <v>HOUSE   56  B-II-4.3, ST NO.4, C BLOCK OKARA.      </v>
      </c>
    </row>
    <row r="640" customFormat="false" ht="20.1" hidden="false" customHeight="true" outlineLevel="0" collapsed="false">
      <c r="A640" s="50" t="n">
        <f aca="false">A639+1</f>
        <v>632</v>
      </c>
      <c r="B640" s="60" t="s">
        <v>2138</v>
      </c>
      <c r="C640" s="60" t="s">
        <v>2139</v>
      </c>
      <c r="D640" s="60" t="s">
        <v>1705</v>
      </c>
      <c r="E640" s="60"/>
      <c r="F640" s="60" t="s">
        <v>2158</v>
      </c>
      <c r="G640" s="60" t="s">
        <v>2159</v>
      </c>
      <c r="H640" s="61" t="s">
        <v>37</v>
      </c>
      <c r="I640" s="60" t="s">
        <v>2160</v>
      </c>
      <c r="J640" s="60" t="s">
        <v>45</v>
      </c>
      <c r="K640" s="60"/>
      <c r="L640" s="60"/>
      <c r="M640" s="51" t="s">
        <v>40</v>
      </c>
      <c r="N640" s="51"/>
      <c r="O640" s="51"/>
      <c r="P640" s="54"/>
      <c r="Q640" s="55"/>
      <c r="R640" s="56" t="n">
        <v>14.86</v>
      </c>
      <c r="S640" s="56" t="n">
        <f aca="false">R640</f>
        <v>14.86</v>
      </c>
      <c r="T640" s="64" t="n">
        <v>36351</v>
      </c>
      <c r="U640" s="58"/>
      <c r="X640" s="79" t="n">
        <v>36351</v>
      </c>
      <c r="Y640" s="1" t="str">
        <f aca="false">UPPER(F640)</f>
        <v>IJAZ AHMED S/O ABDUL SATTAR.       </v>
      </c>
      <c r="Z640" s="1" t="str">
        <f aca="false">UPPER(G640)</f>
        <v>HOUSE 11/15.STREET   02, GHAZI INDUSTRIES SHEED RD. MIAN CHANNU        </v>
      </c>
    </row>
    <row r="641" customFormat="false" ht="20.1" hidden="false" customHeight="true" outlineLevel="0" collapsed="false">
      <c r="A641" s="50" t="n">
        <f aca="false">A640+1</f>
        <v>633</v>
      </c>
      <c r="B641" s="60" t="s">
        <v>2138</v>
      </c>
      <c r="C641" s="60" t="s">
        <v>2139</v>
      </c>
      <c r="D641" s="60" t="s">
        <v>1705</v>
      </c>
      <c r="E641" s="60"/>
      <c r="F641" s="60" t="s">
        <v>2161</v>
      </c>
      <c r="G641" s="60" t="s">
        <v>2162</v>
      </c>
      <c r="H641" s="61" t="s">
        <v>37</v>
      </c>
      <c r="I641" s="60" t="s">
        <v>2163</v>
      </c>
      <c r="J641" s="60" t="s">
        <v>45</v>
      </c>
      <c r="K641" s="60"/>
      <c r="L641" s="60"/>
      <c r="M641" s="51" t="s">
        <v>40</v>
      </c>
      <c r="N641" s="51"/>
      <c r="O641" s="51"/>
      <c r="P641" s="54"/>
      <c r="Q641" s="55"/>
      <c r="R641" s="56" t="n">
        <v>0.04</v>
      </c>
      <c r="S641" s="56" t="n">
        <f aca="false">R641</f>
        <v>0.04</v>
      </c>
      <c r="T641" s="64" t="n">
        <v>36377</v>
      </c>
      <c r="U641" s="58"/>
      <c r="X641" s="79" t="n">
        <v>36377</v>
      </c>
      <c r="Y641" s="1" t="str">
        <f aca="false">UPPER(F641)</f>
        <v>DR.TARIQ ALI S/O MOHD SADIQ        </v>
      </c>
      <c r="Z641" s="1" t="str">
        <f aca="false">UPPER(G641)</f>
        <v>KANGAN PUR TEH CHUNIAN DISTT,  KASUR.</v>
      </c>
    </row>
    <row r="642" customFormat="false" ht="20.1" hidden="false" customHeight="true" outlineLevel="0" collapsed="false">
      <c r="A642" s="50" t="n">
        <f aca="false">A641+1</f>
        <v>634</v>
      </c>
      <c r="B642" s="60" t="s">
        <v>2138</v>
      </c>
      <c r="C642" s="60" t="s">
        <v>2139</v>
      </c>
      <c r="D642" s="60" t="s">
        <v>1705</v>
      </c>
      <c r="E642" s="60"/>
      <c r="F642" s="60" t="s">
        <v>2164</v>
      </c>
      <c r="G642" s="60" t="s">
        <v>2165</v>
      </c>
      <c r="H642" s="61" t="s">
        <v>37</v>
      </c>
      <c r="I642" s="60" t="s">
        <v>2166</v>
      </c>
      <c r="J642" s="60" t="s">
        <v>45</v>
      </c>
      <c r="K642" s="51"/>
      <c r="L642" s="51"/>
      <c r="M642" s="51" t="s">
        <v>40</v>
      </c>
      <c r="N642" s="51"/>
      <c r="O642" s="51"/>
      <c r="P642" s="54"/>
      <c r="Q642" s="55"/>
      <c r="R642" s="56" t="n">
        <v>0.14</v>
      </c>
      <c r="S642" s="56" t="n">
        <f aca="false">R642</f>
        <v>0.14</v>
      </c>
      <c r="T642" s="64" t="n">
        <v>36381</v>
      </c>
      <c r="U642" s="58"/>
      <c r="X642" s="79" t="n">
        <v>36381</v>
      </c>
      <c r="Y642" s="1" t="str">
        <f aca="false">UPPER(F642)</f>
        <v>MUHAMMAD AKBAR S/O MOHD ANWAR      </v>
      </c>
      <c r="Z642" s="1" t="str">
        <f aca="false">UPPER(G642)</f>
        <v>BASTI ABDULLAH TEH.DEPALPUR, DISTT. OKARA.   </v>
      </c>
    </row>
    <row r="643" customFormat="false" ht="20.1" hidden="false" customHeight="true" outlineLevel="0" collapsed="false">
      <c r="A643" s="50" t="n">
        <f aca="false">A642+1</f>
        <v>635</v>
      </c>
      <c r="B643" s="60" t="s">
        <v>2138</v>
      </c>
      <c r="C643" s="60" t="s">
        <v>2139</v>
      </c>
      <c r="D643" s="60" t="s">
        <v>1705</v>
      </c>
      <c r="E643" s="60"/>
      <c r="F643" s="60" t="s">
        <v>2167</v>
      </c>
      <c r="G643" s="60" t="s">
        <v>2168</v>
      </c>
      <c r="H643" s="61" t="s">
        <v>37</v>
      </c>
      <c r="I643" s="60" t="s">
        <v>2169</v>
      </c>
      <c r="J643" s="60" t="s">
        <v>45</v>
      </c>
      <c r="K643" s="60"/>
      <c r="L643" s="60"/>
      <c r="M643" s="51" t="s">
        <v>40</v>
      </c>
      <c r="N643" s="51"/>
      <c r="O643" s="51"/>
      <c r="P643" s="54"/>
      <c r="Q643" s="55"/>
      <c r="R643" s="56" t="n">
        <v>6336.29</v>
      </c>
      <c r="S643" s="56" t="n">
        <f aca="false">R643</f>
        <v>6336.29</v>
      </c>
      <c r="T643" s="64" t="n">
        <v>36411</v>
      </c>
      <c r="U643" s="58"/>
      <c r="X643" s="79" t="n">
        <v>36411</v>
      </c>
      <c r="Y643" s="1" t="str">
        <f aca="false">UPPER(F643)</f>
        <v>ZAHOOR AHMED RAZA S/O QATAB AL     </v>
      </c>
      <c r="Z643" s="1" t="str">
        <f aca="false">UPPER(G643)</f>
        <v>66/4 L, PO KHAS DISTT. OKARA.            </v>
      </c>
    </row>
    <row r="644" customFormat="false" ht="20.1" hidden="false" customHeight="true" outlineLevel="0" collapsed="false">
      <c r="A644" s="50" t="n">
        <f aca="false">A643+1</f>
        <v>636</v>
      </c>
      <c r="B644" s="60" t="s">
        <v>2138</v>
      </c>
      <c r="C644" s="60" t="s">
        <v>2139</v>
      </c>
      <c r="D644" s="60" t="s">
        <v>1705</v>
      </c>
      <c r="E644" s="60"/>
      <c r="F644" s="60" t="s">
        <v>2170</v>
      </c>
      <c r="G644" s="60" t="s">
        <v>2171</v>
      </c>
      <c r="H644" s="61" t="s">
        <v>37</v>
      </c>
      <c r="I644" s="60" t="s">
        <v>2172</v>
      </c>
      <c r="J644" s="60" t="s">
        <v>45</v>
      </c>
      <c r="K644" s="60"/>
      <c r="L644" s="60"/>
      <c r="M644" s="51" t="s">
        <v>40</v>
      </c>
      <c r="N644" s="51"/>
      <c r="O644" s="51"/>
      <c r="P644" s="54"/>
      <c r="Q644" s="55"/>
      <c r="R644" s="56" t="n">
        <v>1.53</v>
      </c>
      <c r="S644" s="56" t="n">
        <f aca="false">R644</f>
        <v>1.53</v>
      </c>
      <c r="T644" s="64" t="n">
        <v>36837</v>
      </c>
      <c r="U644" s="58"/>
      <c r="X644" s="79" t="n">
        <v>36837</v>
      </c>
      <c r="Y644" s="1" t="str">
        <f aca="false">UPPER(F644)</f>
        <v>MUHAMMAD SHAHBAZ S/O TAJ DIN.      </v>
      </c>
      <c r="Z644" s="1" t="str">
        <f aca="false">UPPER(G644)</f>
        <v>A.T.M. G.T. ROAD OKARA,      </v>
      </c>
    </row>
    <row r="645" customFormat="false" ht="20.1" hidden="false" customHeight="true" outlineLevel="0" collapsed="false">
      <c r="A645" s="50" t="n">
        <f aca="false">A644+1</f>
        <v>637</v>
      </c>
      <c r="B645" s="60" t="s">
        <v>2173</v>
      </c>
      <c r="C645" s="60" t="s">
        <v>2174</v>
      </c>
      <c r="D645" s="60" t="s">
        <v>1705</v>
      </c>
      <c r="E645" s="60" t="s">
        <v>2175</v>
      </c>
      <c r="F645" s="60" t="s">
        <v>2176</v>
      </c>
      <c r="G645" s="60" t="s">
        <v>2177</v>
      </c>
      <c r="H645" s="61" t="s">
        <v>37</v>
      </c>
      <c r="I645" s="60" t="s">
        <v>2178</v>
      </c>
      <c r="J645" s="60" t="s">
        <v>39</v>
      </c>
      <c r="K645" s="60"/>
      <c r="L645" s="60"/>
      <c r="M645" s="51" t="s">
        <v>40</v>
      </c>
      <c r="N645" s="60"/>
      <c r="O645" s="51"/>
      <c r="P645" s="54"/>
      <c r="Q645" s="55"/>
      <c r="R645" s="62" t="n">
        <v>2850</v>
      </c>
      <c r="S645" s="56" t="n">
        <f aca="false">R645</f>
        <v>2850</v>
      </c>
      <c r="T645" s="64" t="n">
        <v>36766</v>
      </c>
      <c r="U645" s="58"/>
      <c r="X645" s="79" t="n">
        <v>36766</v>
      </c>
      <c r="Y645" s="1" t="str">
        <f aca="false">UPPER(F645)</f>
        <v>FAZAL MAHMOOD</v>
      </c>
      <c r="Z645" s="1" t="str">
        <f aca="false">UPPER(G645)</f>
        <v>B-412 RAILWAY QUARTER NEAR DHAIRI, DHOKE RATTA, RWP</v>
      </c>
    </row>
    <row r="646" customFormat="false" ht="20.1" hidden="false" customHeight="true" outlineLevel="0" collapsed="false">
      <c r="A646" s="50" t="n">
        <f aca="false">A645+1</f>
        <v>638</v>
      </c>
      <c r="B646" s="60" t="s">
        <v>2173</v>
      </c>
      <c r="C646" s="60" t="s">
        <v>2174</v>
      </c>
      <c r="D646" s="60" t="s">
        <v>1705</v>
      </c>
      <c r="E646" s="60" t="s">
        <v>2179</v>
      </c>
      <c r="F646" s="60" t="s">
        <v>2180</v>
      </c>
      <c r="G646" s="60" t="s">
        <v>2181</v>
      </c>
      <c r="H646" s="61" t="s">
        <v>37</v>
      </c>
      <c r="I646" s="60" t="s">
        <v>2182</v>
      </c>
      <c r="J646" s="60" t="s">
        <v>45</v>
      </c>
      <c r="K646" s="60"/>
      <c r="L646" s="60"/>
      <c r="M646" s="51" t="s">
        <v>40</v>
      </c>
      <c r="N646" s="60"/>
      <c r="O646" s="51"/>
      <c r="P646" s="54"/>
      <c r="Q646" s="55"/>
      <c r="R646" s="62" t="n">
        <v>452.1</v>
      </c>
      <c r="S646" s="56" t="n">
        <f aca="false">R646</f>
        <v>452.1</v>
      </c>
      <c r="T646" s="64" t="n">
        <v>36689</v>
      </c>
      <c r="U646" s="58"/>
      <c r="X646" s="79" t="n">
        <v>36689</v>
      </c>
      <c r="Y646" s="1" t="str">
        <f aca="false">UPPER(F646)</f>
        <v>MUHAMMAD IMRAN</v>
      </c>
      <c r="Z646" s="1" t="str">
        <f aca="false">UPPER(G646)</f>
        <v>H#C/942 CUNGI # DHIKE RAJA M. KHAN RWP</v>
      </c>
    </row>
    <row r="647" customFormat="false" ht="20.1" hidden="false" customHeight="true" outlineLevel="0" collapsed="false">
      <c r="A647" s="50" t="n">
        <f aca="false">A646+1</f>
        <v>639</v>
      </c>
      <c r="B647" s="60" t="s">
        <v>2173</v>
      </c>
      <c r="C647" s="60" t="s">
        <v>2174</v>
      </c>
      <c r="D647" s="60" t="s">
        <v>1705</v>
      </c>
      <c r="E647" s="60" t="s">
        <v>2183</v>
      </c>
      <c r="F647" s="60" t="s">
        <v>2184</v>
      </c>
      <c r="G647" s="60" t="s">
        <v>2185</v>
      </c>
      <c r="H647" s="61" t="s">
        <v>37</v>
      </c>
      <c r="I647" s="60" t="s">
        <v>2186</v>
      </c>
      <c r="J647" s="60" t="s">
        <v>45</v>
      </c>
      <c r="K647" s="60"/>
      <c r="L647" s="60"/>
      <c r="M647" s="51" t="s">
        <v>40</v>
      </c>
      <c r="N647" s="60"/>
      <c r="O647" s="51"/>
      <c r="P647" s="54"/>
      <c r="Q647" s="55"/>
      <c r="R647" s="62" t="n">
        <v>2668.37</v>
      </c>
      <c r="S647" s="56" t="n">
        <f aca="false">R647</f>
        <v>2668.37</v>
      </c>
      <c r="T647" s="64" t="n">
        <v>36757</v>
      </c>
      <c r="U647" s="58"/>
      <c r="X647" s="79" t="n">
        <v>36757</v>
      </c>
      <c r="Y647" s="1" t="str">
        <f aca="false">UPPER(F647)</f>
        <v>SAJID MIR</v>
      </c>
      <c r="Z647" s="1" t="str">
        <f aca="false">UPPER(G647)</f>
        <v>D-476 6TH ROAD SATTLELITE TOWN RWP</v>
      </c>
    </row>
    <row r="648" customFormat="false" ht="20.1" hidden="false" customHeight="true" outlineLevel="0" collapsed="false">
      <c r="A648" s="50" t="n">
        <f aca="false">A647+1</f>
        <v>640</v>
      </c>
      <c r="B648" s="60" t="s">
        <v>2173</v>
      </c>
      <c r="C648" s="60" t="s">
        <v>2174</v>
      </c>
      <c r="D648" s="60" t="s">
        <v>1705</v>
      </c>
      <c r="E648" s="60" t="s">
        <v>2187</v>
      </c>
      <c r="F648" s="60" t="s">
        <v>2188</v>
      </c>
      <c r="G648" s="60" t="s">
        <v>2189</v>
      </c>
      <c r="H648" s="61" t="s">
        <v>37</v>
      </c>
      <c r="I648" s="60" t="s">
        <v>2190</v>
      </c>
      <c r="J648" s="60" t="s">
        <v>45</v>
      </c>
      <c r="K648" s="60"/>
      <c r="L648" s="60"/>
      <c r="M648" s="51" t="s">
        <v>40</v>
      </c>
      <c r="N648" s="60"/>
      <c r="O648" s="51"/>
      <c r="P648" s="54"/>
      <c r="Q648" s="55"/>
      <c r="R648" s="62" t="n">
        <v>0.06</v>
      </c>
      <c r="S648" s="56" t="n">
        <f aca="false">R648</f>
        <v>0.06</v>
      </c>
      <c r="T648" s="64" t="n">
        <v>36861</v>
      </c>
      <c r="U648" s="58"/>
      <c r="X648" s="79" t="n">
        <v>36861</v>
      </c>
      <c r="Y648" s="1" t="str">
        <f aca="false">UPPER(F648)</f>
        <v>BILAL ABDULLAH</v>
      </c>
      <c r="Z648" s="1" t="str">
        <f aca="false">UPPER(G648)</f>
        <v>H# SA 776-A ST-2 SADIQABAD, RWP</v>
      </c>
    </row>
    <row r="649" customFormat="false" ht="20.1" hidden="false" customHeight="true" outlineLevel="0" collapsed="false">
      <c r="A649" s="50" t="n">
        <f aca="false">A648+1</f>
        <v>641</v>
      </c>
      <c r="B649" s="60" t="s">
        <v>2173</v>
      </c>
      <c r="C649" s="60" t="s">
        <v>2174</v>
      </c>
      <c r="D649" s="60" t="s">
        <v>1705</v>
      </c>
      <c r="E649" s="60" t="s">
        <v>2191</v>
      </c>
      <c r="F649" s="60" t="s">
        <v>2192</v>
      </c>
      <c r="G649" s="60" t="s">
        <v>2193</v>
      </c>
      <c r="H649" s="61" t="s">
        <v>37</v>
      </c>
      <c r="I649" s="60" t="s">
        <v>2194</v>
      </c>
      <c r="J649" s="60" t="s">
        <v>45</v>
      </c>
      <c r="K649" s="60"/>
      <c r="L649" s="60"/>
      <c r="M649" s="51" t="s">
        <v>40</v>
      </c>
      <c r="N649" s="60"/>
      <c r="O649" s="51"/>
      <c r="P649" s="54"/>
      <c r="Q649" s="55"/>
      <c r="R649" s="62" t="n">
        <v>3396.85</v>
      </c>
      <c r="S649" s="56" t="n">
        <f aca="false">R649</f>
        <v>3396.85</v>
      </c>
      <c r="T649" s="64" t="n">
        <v>36837</v>
      </c>
      <c r="U649" s="58"/>
      <c r="X649" s="79" t="n">
        <v>36837</v>
      </c>
      <c r="Y649" s="1" t="str">
        <f aca="false">UPPER(F649)</f>
        <v>MUHAMMAD ANWAR</v>
      </c>
      <c r="Z649" s="1" t="str">
        <f aca="false">UPPER(G649)</f>
        <v>SHOP# U-308 FAISAL CLOTH MKT RAJA BAZAR RWP</v>
      </c>
    </row>
    <row r="650" customFormat="false" ht="20.1" hidden="false" customHeight="true" outlineLevel="0" collapsed="false">
      <c r="A650" s="50" t="n">
        <f aca="false">A649+1</f>
        <v>642</v>
      </c>
      <c r="B650" s="60" t="s">
        <v>2195</v>
      </c>
      <c r="C650" s="60" t="s">
        <v>2196</v>
      </c>
      <c r="D650" s="60" t="s">
        <v>2197</v>
      </c>
      <c r="E650" s="60"/>
      <c r="F650" s="60" t="s">
        <v>2198</v>
      </c>
      <c r="G650" s="60" t="s">
        <v>2199</v>
      </c>
      <c r="H650" s="61" t="s">
        <v>37</v>
      </c>
      <c r="I650" s="60" t="s">
        <v>2200</v>
      </c>
      <c r="J650" s="60" t="s">
        <v>39</v>
      </c>
      <c r="K650" s="60"/>
      <c r="L650" s="60"/>
      <c r="M650" s="51" t="s">
        <v>40</v>
      </c>
      <c r="N650" s="51"/>
      <c r="O650" s="51"/>
      <c r="P650" s="54"/>
      <c r="Q650" s="55"/>
      <c r="R650" s="62" t="n">
        <v>21691</v>
      </c>
      <c r="S650" s="56" t="n">
        <f aca="false">R650</f>
        <v>21691</v>
      </c>
      <c r="T650" s="64" t="n">
        <v>36829</v>
      </c>
      <c r="U650" s="58"/>
      <c r="X650" s="79" t="n">
        <v>36829</v>
      </c>
      <c r="Y650" s="1" t="str">
        <f aca="false">UPPER(F650)</f>
        <v>SIKANDAR KAMAL</v>
      </c>
      <c r="Z650" s="1" t="str">
        <f aca="false">UPPER(G650)</f>
        <v>BANK ROAD MARDAN</v>
      </c>
    </row>
    <row r="651" customFormat="false" ht="20.1" hidden="false" customHeight="true" outlineLevel="0" collapsed="false">
      <c r="A651" s="50" t="n">
        <f aca="false">A650+1</f>
        <v>643</v>
      </c>
      <c r="B651" s="60" t="s">
        <v>2195</v>
      </c>
      <c r="C651" s="60" t="s">
        <v>2196</v>
      </c>
      <c r="D651" s="60" t="s">
        <v>2197</v>
      </c>
      <c r="E651" s="60" t="s">
        <v>2201</v>
      </c>
      <c r="F651" s="60" t="s">
        <v>2192</v>
      </c>
      <c r="G651" s="60" t="s">
        <v>2202</v>
      </c>
      <c r="H651" s="61" t="s">
        <v>37</v>
      </c>
      <c r="I651" s="60" t="s">
        <v>2203</v>
      </c>
      <c r="J651" s="60" t="s">
        <v>39</v>
      </c>
      <c r="K651" s="60"/>
      <c r="L651" s="60"/>
      <c r="M651" s="51" t="s">
        <v>40</v>
      </c>
      <c r="N651" s="51"/>
      <c r="O651" s="51"/>
      <c r="P651" s="54"/>
      <c r="Q651" s="55"/>
      <c r="R651" s="62" t="n">
        <v>11750</v>
      </c>
      <c r="S651" s="56" t="n">
        <f aca="false">R651</f>
        <v>11750</v>
      </c>
      <c r="T651" s="64" t="n">
        <v>36404</v>
      </c>
      <c r="U651" s="58"/>
      <c r="X651" s="79" t="n">
        <v>36404</v>
      </c>
      <c r="Y651" s="1" t="str">
        <f aca="false">UPPER(F651)</f>
        <v>MUHAMMAD ANWAR</v>
      </c>
      <c r="Z651" s="1" t="str">
        <f aca="false">UPPER(G651)</f>
        <v>MOH NAWAN KALAI GUJAR GHARI MARDAN</v>
      </c>
    </row>
    <row r="652" customFormat="false" ht="20.1" hidden="false" customHeight="true" outlineLevel="0" collapsed="false">
      <c r="A652" s="50" t="n">
        <f aca="false">A651+1</f>
        <v>644</v>
      </c>
      <c r="B652" s="60" t="s">
        <v>2195</v>
      </c>
      <c r="C652" s="60" t="s">
        <v>2196</v>
      </c>
      <c r="D652" s="60" t="s">
        <v>2197</v>
      </c>
      <c r="E652" s="60" t="s">
        <v>2204</v>
      </c>
      <c r="F652" s="60" t="s">
        <v>2205</v>
      </c>
      <c r="G652" s="60" t="s">
        <v>2206</v>
      </c>
      <c r="H652" s="61" t="s">
        <v>37</v>
      </c>
      <c r="I652" s="60" t="s">
        <v>2207</v>
      </c>
      <c r="J652" s="60" t="s">
        <v>39</v>
      </c>
      <c r="K652" s="60"/>
      <c r="L652" s="60"/>
      <c r="M652" s="51" t="s">
        <v>40</v>
      </c>
      <c r="N652" s="51"/>
      <c r="O652" s="51"/>
      <c r="P652" s="54"/>
      <c r="Q652" s="55"/>
      <c r="R652" s="62" t="n">
        <v>2850</v>
      </c>
      <c r="S652" s="56" t="n">
        <f aca="false">R652</f>
        <v>2850</v>
      </c>
      <c r="T652" s="64" t="n">
        <v>36724</v>
      </c>
      <c r="U652" s="58"/>
      <c r="X652" s="79" t="n">
        <v>36724</v>
      </c>
      <c r="Y652" s="1" t="str">
        <f aca="false">UPPER(F652)</f>
        <v>NOOR HASSAN</v>
      </c>
      <c r="Z652" s="1" t="str">
        <f aca="false">UPPER(G652)</f>
        <v> SEC I FLATE NO 227 SHAIKH MALTOON TOWN MARDAN</v>
      </c>
    </row>
    <row r="653" customFormat="false" ht="20.1" hidden="false" customHeight="true" outlineLevel="0" collapsed="false">
      <c r="A653" s="50" t="n">
        <f aca="false">A652+1</f>
        <v>645</v>
      </c>
      <c r="B653" s="60" t="s">
        <v>2195</v>
      </c>
      <c r="C653" s="60" t="s">
        <v>2196</v>
      </c>
      <c r="D653" s="60" t="s">
        <v>2197</v>
      </c>
      <c r="E653" s="60" t="s">
        <v>2208</v>
      </c>
      <c r="F653" s="60" t="s">
        <v>2209</v>
      </c>
      <c r="G653" s="60" t="s">
        <v>2210</v>
      </c>
      <c r="H653" s="61" t="s">
        <v>37</v>
      </c>
      <c r="I653" s="60" t="s">
        <v>2211</v>
      </c>
      <c r="J653" s="60" t="s">
        <v>45</v>
      </c>
      <c r="K653" s="60"/>
      <c r="L653" s="60"/>
      <c r="M653" s="51" t="s">
        <v>40</v>
      </c>
      <c r="N653" s="51"/>
      <c r="O653" s="51"/>
      <c r="P653" s="54"/>
      <c r="Q653" s="55"/>
      <c r="R653" s="62" t="n">
        <v>9240.59</v>
      </c>
      <c r="S653" s="56" t="n">
        <f aca="false">R653</f>
        <v>9240.59</v>
      </c>
      <c r="T653" s="64" t="n">
        <v>36890</v>
      </c>
      <c r="U653" s="58"/>
      <c r="X653" s="79" t="n">
        <v>36890</v>
      </c>
      <c r="Y653" s="1" t="str">
        <f aca="false">UPPER(F653)</f>
        <v>MUHAMMAD NAVEED KHAN</v>
      </c>
      <c r="Z653" s="1" t="str">
        <f aca="false">UPPER(G653)</f>
        <v>MOHALLAH ISLAM BAGH KARWAN ROAD MARDAN</v>
      </c>
    </row>
    <row r="654" customFormat="false" ht="20.1" hidden="false" customHeight="true" outlineLevel="0" collapsed="false">
      <c r="A654" s="50" t="n">
        <f aca="false">A653+1</f>
        <v>646</v>
      </c>
      <c r="B654" s="60" t="s">
        <v>2195</v>
      </c>
      <c r="C654" s="60" t="s">
        <v>2196</v>
      </c>
      <c r="D654" s="60" t="s">
        <v>2197</v>
      </c>
      <c r="E654" s="60"/>
      <c r="F654" s="60" t="s">
        <v>1809</v>
      </c>
      <c r="G654" s="60" t="s">
        <v>2212</v>
      </c>
      <c r="H654" s="61" t="s">
        <v>37</v>
      </c>
      <c r="I654" s="60" t="s">
        <v>2213</v>
      </c>
      <c r="J654" s="60" t="s">
        <v>45</v>
      </c>
      <c r="K654" s="60"/>
      <c r="L654" s="60"/>
      <c r="M654" s="51" t="s">
        <v>40</v>
      </c>
      <c r="N654" s="51"/>
      <c r="O654" s="51"/>
      <c r="P654" s="54"/>
      <c r="Q654" s="55"/>
      <c r="R654" s="62" t="n">
        <v>34.99</v>
      </c>
      <c r="S654" s="56" t="n">
        <f aca="false">R654</f>
        <v>34.99</v>
      </c>
      <c r="T654" s="64" t="n">
        <v>36890</v>
      </c>
      <c r="U654" s="58"/>
      <c r="X654" s="79" t="n">
        <v>36890</v>
      </c>
      <c r="Y654" s="1" t="str">
        <f aca="false">UPPER(F654)</f>
        <v>MUHAMMAD IBRAHIM</v>
      </c>
      <c r="Z654" s="1" t="str">
        <f aca="false">UPPER(G654)</f>
        <v>KHAWAJA GUNJ MARDAN</v>
      </c>
    </row>
    <row r="655" customFormat="false" ht="20.1" hidden="false" customHeight="true" outlineLevel="0" collapsed="false">
      <c r="A655" s="50" t="n">
        <f aca="false">A654+1</f>
        <v>647</v>
      </c>
      <c r="B655" s="60" t="s">
        <v>2214</v>
      </c>
      <c r="C655" s="60" t="s">
        <v>2215</v>
      </c>
      <c r="D655" s="60" t="s">
        <v>2197</v>
      </c>
      <c r="E655" s="60" t="s">
        <v>2216</v>
      </c>
      <c r="F655" s="60" t="s">
        <v>2217</v>
      </c>
      <c r="G655" s="60" t="s">
        <v>2218</v>
      </c>
      <c r="H655" s="61" t="s">
        <v>37</v>
      </c>
      <c r="I655" s="60" t="s">
        <v>2219</v>
      </c>
      <c r="J655" s="60" t="s">
        <v>39</v>
      </c>
      <c r="K655" s="60"/>
      <c r="L655" s="60"/>
      <c r="M655" s="51" t="s">
        <v>40</v>
      </c>
      <c r="N655" s="51"/>
      <c r="O655" s="51"/>
      <c r="P655" s="54"/>
      <c r="Q655" s="55"/>
      <c r="R655" s="62" t="n">
        <v>6270</v>
      </c>
      <c r="S655" s="56" t="n">
        <f aca="false">R655</f>
        <v>6270</v>
      </c>
      <c r="T655" s="64" t="n">
        <v>36762</v>
      </c>
      <c r="U655" s="58"/>
      <c r="X655" s="79" t="n">
        <v>36762</v>
      </c>
      <c r="Y655" s="1" t="str">
        <f aca="false">UPPER(F655)</f>
        <v>MUHAMMAD YOUNAS &amp; RIAZ AHMED</v>
      </c>
      <c r="Z655" s="1" t="str">
        <f aca="false">UPPER(G655)</f>
        <v>SHOP=3 HAFIZ MARKET CHOWK YADGAR</v>
      </c>
    </row>
    <row r="656" customFormat="false" ht="20.1" hidden="false" customHeight="true" outlineLevel="0" collapsed="false">
      <c r="A656" s="50" t="n">
        <f aca="false">A655+1</f>
        <v>648</v>
      </c>
      <c r="B656" s="60" t="s">
        <v>2214</v>
      </c>
      <c r="C656" s="60" t="s">
        <v>2215</v>
      </c>
      <c r="D656" s="60" t="s">
        <v>2197</v>
      </c>
      <c r="E656" s="60" t="s">
        <v>2220</v>
      </c>
      <c r="F656" s="60" t="s">
        <v>2221</v>
      </c>
      <c r="G656" s="60" t="s">
        <v>2222</v>
      </c>
      <c r="H656" s="61" t="s">
        <v>37</v>
      </c>
      <c r="I656" s="60" t="s">
        <v>2223</v>
      </c>
      <c r="J656" s="60" t="s">
        <v>45</v>
      </c>
      <c r="K656" s="60"/>
      <c r="L656" s="60"/>
      <c r="M656" s="51" t="s">
        <v>40</v>
      </c>
      <c r="N656" s="51"/>
      <c r="O656" s="51"/>
      <c r="P656" s="54"/>
      <c r="Q656" s="55"/>
      <c r="R656" s="62" t="n">
        <v>55.69</v>
      </c>
      <c r="S656" s="56" t="n">
        <f aca="false">R656</f>
        <v>55.69</v>
      </c>
      <c r="T656" s="64" t="n">
        <v>36571</v>
      </c>
      <c r="U656" s="58"/>
      <c r="X656" s="79" t="n">
        <v>36571</v>
      </c>
      <c r="Y656" s="1" t="str">
        <f aca="false">UPPER(F656)</f>
        <v>MUHAMMAD NAWAZ</v>
      </c>
      <c r="Z656" s="1" t="str">
        <f aca="false">UPPER(G656)</f>
        <v>ZAMAN TENT SERVICE AMIN MENSION GT ROAD PESH</v>
      </c>
    </row>
    <row r="657" customFormat="false" ht="20.1" hidden="false" customHeight="true" outlineLevel="0" collapsed="false">
      <c r="A657" s="50" t="n">
        <f aca="false">A656+1</f>
        <v>649</v>
      </c>
      <c r="B657" s="60" t="s">
        <v>2214</v>
      </c>
      <c r="C657" s="60" t="s">
        <v>2215</v>
      </c>
      <c r="D657" s="60" t="s">
        <v>2197</v>
      </c>
      <c r="E657" s="60" t="s">
        <v>2224</v>
      </c>
      <c r="F657" s="60" t="s">
        <v>2225</v>
      </c>
      <c r="G657" s="60" t="s">
        <v>2226</v>
      </c>
      <c r="H657" s="61" t="s">
        <v>37</v>
      </c>
      <c r="I657" s="60" t="s">
        <v>2227</v>
      </c>
      <c r="J657" s="60" t="s">
        <v>45</v>
      </c>
      <c r="K657" s="60"/>
      <c r="L657" s="60"/>
      <c r="M657" s="51" t="s">
        <v>40</v>
      </c>
      <c r="N657" s="51"/>
      <c r="O657" s="51"/>
      <c r="P657" s="54"/>
      <c r="Q657" s="55"/>
      <c r="R657" s="62" t="n">
        <v>2724.8</v>
      </c>
      <c r="S657" s="56" t="n">
        <f aca="false">R657</f>
        <v>2724.8</v>
      </c>
      <c r="T657" s="64" t="n">
        <v>36686</v>
      </c>
      <c r="U657" s="58"/>
      <c r="X657" s="79" t="n">
        <v>36686</v>
      </c>
      <c r="Y657" s="1" t="str">
        <f aca="false">UPPER(F657)</f>
        <v>ATTA UR REHMAN</v>
      </c>
      <c r="Z657" s="1" t="str">
        <f aca="false">UPPER(G657)</f>
        <v>GHANI POLY DYE CENTRE MOH PUSH CHOBOTRA ANDER SHER PESH</v>
      </c>
    </row>
    <row r="658" customFormat="false" ht="20.1" hidden="false" customHeight="true" outlineLevel="0" collapsed="false">
      <c r="A658" s="50" t="n">
        <f aca="false">A657+1</f>
        <v>650</v>
      </c>
      <c r="B658" s="60" t="s">
        <v>2228</v>
      </c>
      <c r="C658" s="60" t="s">
        <v>2229</v>
      </c>
      <c r="D658" s="60" t="s">
        <v>2197</v>
      </c>
      <c r="E658" s="60" t="s">
        <v>2230</v>
      </c>
      <c r="F658" s="51" t="s">
        <v>2231</v>
      </c>
      <c r="G658" s="60" t="s">
        <v>2232</v>
      </c>
      <c r="H658" s="61" t="s">
        <v>37</v>
      </c>
      <c r="I658" s="51" t="s">
        <v>2233</v>
      </c>
      <c r="J658" s="78" t="s">
        <v>39</v>
      </c>
      <c r="K658" s="60"/>
      <c r="L658" s="60"/>
      <c r="M658" s="51" t="s">
        <v>40</v>
      </c>
      <c r="N658" s="51"/>
      <c r="O658" s="51"/>
      <c r="P658" s="54"/>
      <c r="Q658" s="55"/>
      <c r="R658" s="56" t="n">
        <v>3205.74</v>
      </c>
      <c r="S658" s="56" t="n">
        <f aca="false">R658</f>
        <v>3205.74</v>
      </c>
      <c r="T658" s="55" t="n">
        <v>36804</v>
      </c>
      <c r="U658" s="58"/>
      <c r="X658" s="73" t="n">
        <v>36804</v>
      </c>
      <c r="Y658" s="1" t="str">
        <f aca="false">UPPER(F658)</f>
        <v>MR. CH. RAHIM DAD                  </v>
      </c>
      <c r="Z658" s="1" t="str">
        <f aca="false">UPPER(G658)</f>
        <v>H. NO. 9-A SECTOR B/5 MIRPUR A.K.</v>
      </c>
    </row>
    <row r="659" customFormat="false" ht="20.1" hidden="false" customHeight="true" outlineLevel="0" collapsed="false">
      <c r="A659" s="50" t="n">
        <f aca="false">A658+1</f>
        <v>651</v>
      </c>
      <c r="B659" s="60" t="s">
        <v>2228</v>
      </c>
      <c r="C659" s="60" t="s">
        <v>2229</v>
      </c>
      <c r="D659" s="60" t="s">
        <v>2197</v>
      </c>
      <c r="E659" s="60"/>
      <c r="F659" s="51" t="s">
        <v>2234</v>
      </c>
      <c r="G659" s="60" t="s">
        <v>2235</v>
      </c>
      <c r="H659" s="61" t="s">
        <v>37</v>
      </c>
      <c r="I659" s="51" t="s">
        <v>2236</v>
      </c>
      <c r="J659" s="78" t="s">
        <v>39</v>
      </c>
      <c r="K659" s="60"/>
      <c r="L659" s="60"/>
      <c r="M659" s="51" t="s">
        <v>40</v>
      </c>
      <c r="N659" s="51"/>
      <c r="O659" s="51"/>
      <c r="P659" s="54"/>
      <c r="Q659" s="55"/>
      <c r="R659" s="56" t="n">
        <v>3450</v>
      </c>
      <c r="S659" s="56" t="n">
        <f aca="false">R659</f>
        <v>3450</v>
      </c>
      <c r="T659" s="55" t="n">
        <v>36694</v>
      </c>
      <c r="U659" s="58"/>
      <c r="X659" s="73" t="n">
        <v>36694</v>
      </c>
      <c r="Y659" s="1" t="str">
        <f aca="false">UPPER(F659)</f>
        <v>TRAVEL HOUSE PVT.ISLAMABAD.        </v>
      </c>
      <c r="Z659" s="1" t="str">
        <f aca="false">UPPER(G659)</f>
        <v>KULSOOM PLAZA BLUE AREA ISLAMABAD</v>
      </c>
    </row>
    <row r="660" customFormat="false" ht="20.1" hidden="false" customHeight="true" outlineLevel="0" collapsed="false">
      <c r="A660" s="50" t="n">
        <f aca="false">A659+1</f>
        <v>652</v>
      </c>
      <c r="B660" s="60" t="s">
        <v>2228</v>
      </c>
      <c r="C660" s="60" t="s">
        <v>2229</v>
      </c>
      <c r="D660" s="60" t="s">
        <v>2197</v>
      </c>
      <c r="E660" s="60" t="s">
        <v>2237</v>
      </c>
      <c r="F660" s="51" t="s">
        <v>2238</v>
      </c>
      <c r="G660" s="60" t="s">
        <v>2239</v>
      </c>
      <c r="H660" s="61" t="s">
        <v>37</v>
      </c>
      <c r="I660" s="51" t="s">
        <v>2240</v>
      </c>
      <c r="J660" s="51" t="s">
        <v>45</v>
      </c>
      <c r="K660" s="60"/>
      <c r="L660" s="60"/>
      <c r="M660" s="51" t="s">
        <v>40</v>
      </c>
      <c r="N660" s="51"/>
      <c r="O660" s="51"/>
      <c r="P660" s="54"/>
      <c r="Q660" s="55"/>
      <c r="R660" s="56" t="n">
        <v>6985.79</v>
      </c>
      <c r="S660" s="56" t="n">
        <f aca="false">R660</f>
        <v>6985.79</v>
      </c>
      <c r="T660" s="55" t="n">
        <v>36869</v>
      </c>
      <c r="U660" s="58"/>
      <c r="X660" s="73" t="n">
        <v>36869</v>
      </c>
      <c r="Y660" s="1" t="str">
        <f aca="false">UPPER(F660)</f>
        <v>MR.TARIQ MAHMOOD.                  </v>
      </c>
      <c r="Z660" s="1" t="str">
        <f aca="false">UPPER(G660)</f>
        <v>H. NO. 175 SECTOR B/3 MIRPUR A.K.</v>
      </c>
    </row>
    <row r="661" customFormat="false" ht="20.1" hidden="false" customHeight="true" outlineLevel="0" collapsed="false">
      <c r="A661" s="50" t="n">
        <f aca="false">A660+1</f>
        <v>653</v>
      </c>
      <c r="B661" s="60" t="s">
        <v>2228</v>
      </c>
      <c r="C661" s="60" t="s">
        <v>2229</v>
      </c>
      <c r="D661" s="60" t="s">
        <v>2197</v>
      </c>
      <c r="E661" s="60" t="s">
        <v>2241</v>
      </c>
      <c r="F661" s="51" t="s">
        <v>2242</v>
      </c>
      <c r="G661" s="60" t="s">
        <v>2243</v>
      </c>
      <c r="H661" s="61" t="s">
        <v>37</v>
      </c>
      <c r="I661" s="51" t="s">
        <v>2244</v>
      </c>
      <c r="J661" s="51" t="s">
        <v>45</v>
      </c>
      <c r="K661" s="60"/>
      <c r="L661" s="60"/>
      <c r="M661" s="51" t="s">
        <v>40</v>
      </c>
      <c r="N661" s="51"/>
      <c r="O661" s="51"/>
      <c r="P661" s="54"/>
      <c r="Q661" s="55"/>
      <c r="R661" s="56" t="n">
        <v>39.27</v>
      </c>
      <c r="S661" s="56" t="n">
        <f aca="false">R661</f>
        <v>39.27</v>
      </c>
      <c r="T661" s="55" t="n">
        <v>36760</v>
      </c>
      <c r="U661" s="58"/>
      <c r="X661" s="73" t="n">
        <v>36760</v>
      </c>
      <c r="Y661" s="1" t="str">
        <f aca="false">UPPER(F661)</f>
        <v>MR.AMJID HAMID.                    </v>
      </c>
      <c r="Z661" s="1" t="str">
        <f aca="false">UPPER(G661)</f>
        <v>AMJID MOTORS, ALLAMA IQBAL ROAD MIRPUR A.K</v>
      </c>
    </row>
    <row r="662" customFormat="false" ht="20.1" hidden="false" customHeight="true" outlineLevel="0" collapsed="false">
      <c r="A662" s="50" t="n">
        <f aca="false">A661+1</f>
        <v>654</v>
      </c>
      <c r="B662" s="60" t="s">
        <v>2228</v>
      </c>
      <c r="C662" s="60" t="s">
        <v>2229</v>
      </c>
      <c r="D662" s="60" t="s">
        <v>2197</v>
      </c>
      <c r="E662" s="60" t="s">
        <v>2245</v>
      </c>
      <c r="F662" s="51" t="s">
        <v>2246</v>
      </c>
      <c r="G662" s="60" t="s">
        <v>2247</v>
      </c>
      <c r="H662" s="61" t="s">
        <v>37</v>
      </c>
      <c r="I662" s="51" t="s">
        <v>2248</v>
      </c>
      <c r="J662" s="51" t="s">
        <v>45</v>
      </c>
      <c r="K662" s="60"/>
      <c r="L662" s="60"/>
      <c r="M662" s="51" t="s">
        <v>40</v>
      </c>
      <c r="N662" s="51"/>
      <c r="O662" s="51"/>
      <c r="P662" s="54"/>
      <c r="Q662" s="55"/>
      <c r="R662" s="56" t="n">
        <v>8.97</v>
      </c>
      <c r="S662" s="56" t="n">
        <f aca="false">R662</f>
        <v>8.97</v>
      </c>
      <c r="T662" s="55" t="n">
        <v>36776</v>
      </c>
      <c r="U662" s="58"/>
      <c r="X662" s="73" t="n">
        <v>36776</v>
      </c>
      <c r="Y662" s="1" t="str">
        <f aca="false">UPPER(F662)</f>
        <v>MR.M.MEHMOOD.                      </v>
      </c>
      <c r="Z662" s="1" t="str">
        <f aca="false">UPPER(G662)</f>
        <v>THOTHAL, MIRPUR A.K</v>
      </c>
    </row>
    <row r="663" customFormat="false" ht="20.1" hidden="false" customHeight="true" outlineLevel="0" collapsed="false">
      <c r="A663" s="50" t="n">
        <f aca="false">A662+1</f>
        <v>655</v>
      </c>
      <c r="B663" s="60" t="s">
        <v>2228</v>
      </c>
      <c r="C663" s="60" t="s">
        <v>2229</v>
      </c>
      <c r="D663" s="60" t="s">
        <v>2197</v>
      </c>
      <c r="E663" s="60" t="s">
        <v>2249</v>
      </c>
      <c r="F663" s="51" t="s">
        <v>2250</v>
      </c>
      <c r="G663" s="60" t="s">
        <v>2251</v>
      </c>
      <c r="H663" s="61" t="s">
        <v>37</v>
      </c>
      <c r="I663" s="51" t="s">
        <v>2252</v>
      </c>
      <c r="J663" s="51" t="s">
        <v>45</v>
      </c>
      <c r="K663" s="60"/>
      <c r="L663" s="60"/>
      <c r="M663" s="51" t="s">
        <v>40</v>
      </c>
      <c r="N663" s="51"/>
      <c r="O663" s="51"/>
      <c r="P663" s="54"/>
      <c r="Q663" s="55"/>
      <c r="R663" s="56" t="n">
        <v>448.74</v>
      </c>
      <c r="S663" s="56" t="n">
        <f aca="false">R663</f>
        <v>448.74</v>
      </c>
      <c r="T663" s="55" t="n">
        <v>36539</v>
      </c>
      <c r="U663" s="58"/>
      <c r="X663" s="73" t="n">
        <v>36539</v>
      </c>
      <c r="Y663" s="1" t="str">
        <f aca="false">UPPER(F663)</f>
        <v>MR.M.AMIN BUTT.                    </v>
      </c>
      <c r="Z663" s="1" t="str">
        <f aca="false">UPPER(G663)</f>
        <v>TIME CATHER TRAVEL, MIAN MOHAMMAD ROAD MIRPUR AK</v>
      </c>
    </row>
    <row r="664" customFormat="false" ht="20.1" hidden="false" customHeight="true" outlineLevel="0" collapsed="false">
      <c r="A664" s="50" t="n">
        <f aca="false">A663+1</f>
        <v>656</v>
      </c>
      <c r="B664" s="60" t="s">
        <v>2228</v>
      </c>
      <c r="C664" s="60" t="s">
        <v>2229</v>
      </c>
      <c r="D664" s="60" t="s">
        <v>2197</v>
      </c>
      <c r="E664" s="60"/>
      <c r="F664" s="51" t="s">
        <v>2253</v>
      </c>
      <c r="G664" s="60" t="s">
        <v>2254</v>
      </c>
      <c r="H664" s="61" t="s">
        <v>37</v>
      </c>
      <c r="I664" s="51" t="s">
        <v>2255</v>
      </c>
      <c r="J664" s="51" t="s">
        <v>45</v>
      </c>
      <c r="K664" s="60"/>
      <c r="L664" s="60"/>
      <c r="M664" s="51" t="s">
        <v>40</v>
      </c>
      <c r="N664" s="51"/>
      <c r="O664" s="51"/>
      <c r="P664" s="54"/>
      <c r="Q664" s="55"/>
      <c r="R664" s="56" t="n">
        <v>308.51</v>
      </c>
      <c r="S664" s="56" t="n">
        <f aca="false">R664</f>
        <v>308.51</v>
      </c>
      <c r="T664" s="55" t="n">
        <v>36818</v>
      </c>
      <c r="U664" s="58"/>
      <c r="X664" s="73" t="n">
        <v>36818</v>
      </c>
      <c r="Y664" s="1" t="str">
        <f aca="false">UPPER(F664)</f>
        <v>MR.M.ASHRAF.                       </v>
      </c>
      <c r="Z664" s="1" t="str">
        <f aca="false">UPPER(G664)</f>
        <v>MIRPUR A.K</v>
      </c>
    </row>
    <row r="665" customFormat="false" ht="20.1" hidden="false" customHeight="true" outlineLevel="0" collapsed="false">
      <c r="A665" s="50" t="n">
        <f aca="false">A664+1</f>
        <v>657</v>
      </c>
      <c r="B665" s="60" t="s">
        <v>2228</v>
      </c>
      <c r="C665" s="60" t="s">
        <v>2229</v>
      </c>
      <c r="D665" s="60" t="s">
        <v>2197</v>
      </c>
      <c r="E665" s="60" t="s">
        <v>2256</v>
      </c>
      <c r="F665" s="51" t="s">
        <v>2257</v>
      </c>
      <c r="G665" s="60" t="s">
        <v>2258</v>
      </c>
      <c r="H665" s="61" t="s">
        <v>37</v>
      </c>
      <c r="I665" s="51" t="s">
        <v>2259</v>
      </c>
      <c r="J665" s="51" t="s">
        <v>45</v>
      </c>
      <c r="K665" s="60"/>
      <c r="L665" s="60"/>
      <c r="M665" s="51" t="s">
        <v>40</v>
      </c>
      <c r="N665" s="51"/>
      <c r="O665" s="51"/>
      <c r="P665" s="54"/>
      <c r="Q665" s="55"/>
      <c r="R665" s="56" t="n">
        <v>0.02</v>
      </c>
      <c r="S665" s="56" t="n">
        <f aca="false">R665</f>
        <v>0.02</v>
      </c>
      <c r="T665" s="55" t="n">
        <v>36844</v>
      </c>
      <c r="U665" s="58"/>
      <c r="X665" s="73" t="n">
        <v>36844</v>
      </c>
      <c r="Y665" s="1" t="str">
        <f aca="false">UPPER(F665)</f>
        <v>MR. GHULAM QADER                   </v>
      </c>
      <c r="Z665" s="1" t="str">
        <f aca="false">UPPER(G665)</f>
        <v>KHALIQABAD, MIRPUR A.K.</v>
      </c>
    </row>
    <row r="666" customFormat="false" ht="20.1" hidden="false" customHeight="true" outlineLevel="0" collapsed="false">
      <c r="A666" s="50" t="n">
        <f aca="false">A665+1</f>
        <v>658</v>
      </c>
      <c r="B666" s="60" t="s">
        <v>2228</v>
      </c>
      <c r="C666" s="60" t="s">
        <v>2229</v>
      </c>
      <c r="D666" s="60" t="s">
        <v>2197</v>
      </c>
      <c r="E666" s="60" t="s">
        <v>2260</v>
      </c>
      <c r="F666" s="51" t="s">
        <v>2261</v>
      </c>
      <c r="G666" s="60" t="s">
        <v>2262</v>
      </c>
      <c r="H666" s="61" t="s">
        <v>37</v>
      </c>
      <c r="I666" s="51" t="s">
        <v>2263</v>
      </c>
      <c r="J666" s="51" t="s">
        <v>45</v>
      </c>
      <c r="K666" s="60"/>
      <c r="L666" s="60"/>
      <c r="M666" s="51" t="s">
        <v>40</v>
      </c>
      <c r="N666" s="51"/>
      <c r="O666" s="51"/>
      <c r="P666" s="54"/>
      <c r="Q666" s="55"/>
      <c r="R666" s="56" t="n">
        <v>10638.47</v>
      </c>
      <c r="S666" s="56" t="n">
        <f aca="false">R666</f>
        <v>10638.47</v>
      </c>
      <c r="T666" s="55" t="n">
        <v>36559</v>
      </c>
      <c r="U666" s="58"/>
      <c r="X666" s="73" t="n">
        <v>36559</v>
      </c>
      <c r="Y666" s="1" t="str">
        <f aca="false">UPPER(F666)</f>
        <v>MR. CH. MOHD ASLAM                 </v>
      </c>
      <c r="Z666" s="1" t="str">
        <f aca="false">UPPER(G666)</f>
        <v>DHERI CHAUDRIAN, P.O AND DISTT MIRPUR A.K</v>
      </c>
    </row>
    <row r="667" customFormat="false" ht="20.1" hidden="false" customHeight="true" outlineLevel="0" collapsed="false">
      <c r="A667" s="50" t="n">
        <f aca="false">A666+1</f>
        <v>659</v>
      </c>
      <c r="B667" s="60" t="s">
        <v>2228</v>
      </c>
      <c r="C667" s="60" t="s">
        <v>2229</v>
      </c>
      <c r="D667" s="60" t="s">
        <v>2197</v>
      </c>
      <c r="E667" s="60" t="s">
        <v>2264</v>
      </c>
      <c r="F667" s="51" t="s">
        <v>2265</v>
      </c>
      <c r="G667" s="60" t="s">
        <v>2266</v>
      </c>
      <c r="H667" s="61" t="s">
        <v>37</v>
      </c>
      <c r="I667" s="51" t="s">
        <v>2267</v>
      </c>
      <c r="J667" s="51" t="s">
        <v>45</v>
      </c>
      <c r="K667" s="60"/>
      <c r="L667" s="60"/>
      <c r="M667" s="51" t="s">
        <v>40</v>
      </c>
      <c r="N667" s="51"/>
      <c r="O667" s="51"/>
      <c r="P667" s="54"/>
      <c r="Q667" s="55"/>
      <c r="R667" s="56" t="n">
        <v>0.13</v>
      </c>
      <c r="S667" s="56" t="n">
        <f aca="false">R667</f>
        <v>0.13</v>
      </c>
      <c r="T667" s="55" t="n">
        <v>36832</v>
      </c>
      <c r="U667" s="58"/>
      <c r="X667" s="73" t="n">
        <v>36832</v>
      </c>
      <c r="Y667" s="1" t="str">
        <f aca="false">UPPER(F667)</f>
        <v>MR. CH. SHABBIR HUSSAIN            </v>
      </c>
      <c r="Z667" s="1" t="str">
        <f aca="false">UPPER(G667)</f>
        <v>VILLAGE CHAHK LANGA P.O JATTLAN MIRPUR A.K </v>
      </c>
    </row>
    <row r="668" customFormat="false" ht="20.1" hidden="false" customHeight="true" outlineLevel="0" collapsed="false">
      <c r="A668" s="50" t="n">
        <f aca="false">A667+1</f>
        <v>660</v>
      </c>
      <c r="B668" s="60" t="s">
        <v>2228</v>
      </c>
      <c r="C668" s="60" t="s">
        <v>2229</v>
      </c>
      <c r="D668" s="60" t="s">
        <v>2197</v>
      </c>
      <c r="E668" s="60"/>
      <c r="F668" s="51" t="s">
        <v>2268</v>
      </c>
      <c r="G668" s="60" t="s">
        <v>2269</v>
      </c>
      <c r="H668" s="61" t="s">
        <v>37</v>
      </c>
      <c r="I668" s="51" t="s">
        <v>2270</v>
      </c>
      <c r="J668" s="51" t="s">
        <v>45</v>
      </c>
      <c r="K668" s="60"/>
      <c r="L668" s="60"/>
      <c r="M668" s="51" t="s">
        <v>40</v>
      </c>
      <c r="N668" s="51"/>
      <c r="O668" s="51"/>
      <c r="P668" s="54"/>
      <c r="Q668" s="55"/>
      <c r="R668" s="56" t="n">
        <v>0.12</v>
      </c>
      <c r="S668" s="56" t="n">
        <f aca="false">R668</f>
        <v>0.12</v>
      </c>
      <c r="T668" s="55" t="n">
        <v>36834</v>
      </c>
      <c r="U668" s="58"/>
      <c r="X668" s="73" t="n">
        <v>36834</v>
      </c>
      <c r="Y668" s="1" t="str">
        <f aca="false">UPPER(F668)</f>
        <v>MR. KHURSHEED AHMED                </v>
      </c>
      <c r="Z668" s="1" t="str">
        <f aca="false">UPPER(G668)</f>
        <v>VILLAGE AND P.O JATTLAN MIRPUR A.K </v>
      </c>
    </row>
    <row r="669" customFormat="false" ht="20.1" hidden="false" customHeight="true" outlineLevel="0" collapsed="false">
      <c r="A669" s="50" t="n">
        <f aca="false">A668+1</f>
        <v>661</v>
      </c>
      <c r="B669" s="60" t="s">
        <v>2228</v>
      </c>
      <c r="C669" s="60" t="s">
        <v>2229</v>
      </c>
      <c r="D669" s="60" t="s">
        <v>2197</v>
      </c>
      <c r="E669" s="60"/>
      <c r="F669" s="51" t="s">
        <v>2271</v>
      </c>
      <c r="G669" s="60" t="s">
        <v>2272</v>
      </c>
      <c r="H669" s="61" t="s">
        <v>37</v>
      </c>
      <c r="I669" s="51" t="s">
        <v>2273</v>
      </c>
      <c r="J669" s="51" t="s">
        <v>45</v>
      </c>
      <c r="K669" s="60"/>
      <c r="L669" s="60"/>
      <c r="M669" s="51" t="s">
        <v>40</v>
      </c>
      <c r="N669" s="51"/>
      <c r="O669" s="51"/>
      <c r="P669" s="54"/>
      <c r="Q669" s="55"/>
      <c r="R669" s="56" t="n">
        <v>8342.66</v>
      </c>
      <c r="S669" s="56" t="n">
        <f aca="false">R669</f>
        <v>8342.66</v>
      </c>
      <c r="T669" s="55" t="n">
        <v>36633</v>
      </c>
      <c r="U669" s="58"/>
      <c r="X669" s="73" t="n">
        <v>36633</v>
      </c>
      <c r="Y669" s="1" t="str">
        <f aca="false">UPPER(F669)</f>
        <v>MR. CH. HAMEED KHAN                </v>
      </c>
      <c r="Z669" s="1" t="str">
        <f aca="false">UPPER(G669)</f>
        <v>P.O BUN KHURMA, MIRPUR A.K</v>
      </c>
    </row>
    <row r="670" customFormat="false" ht="20.1" hidden="false" customHeight="true" outlineLevel="0" collapsed="false">
      <c r="A670" s="50" t="n">
        <f aca="false">A669+1</f>
        <v>662</v>
      </c>
      <c r="B670" s="60" t="s">
        <v>2228</v>
      </c>
      <c r="C670" s="60" t="s">
        <v>2229</v>
      </c>
      <c r="D670" s="60" t="s">
        <v>2197</v>
      </c>
      <c r="E670" s="60" t="s">
        <v>2274</v>
      </c>
      <c r="F670" s="51" t="s">
        <v>2275</v>
      </c>
      <c r="G670" s="60" t="s">
        <v>2276</v>
      </c>
      <c r="H670" s="61" t="s">
        <v>37</v>
      </c>
      <c r="I670" s="51" t="s">
        <v>2277</v>
      </c>
      <c r="J670" s="51" t="s">
        <v>45</v>
      </c>
      <c r="K670" s="60"/>
      <c r="L670" s="60"/>
      <c r="M670" s="51" t="s">
        <v>40</v>
      </c>
      <c r="N670" s="51"/>
      <c r="O670" s="51"/>
      <c r="P670" s="54"/>
      <c r="Q670" s="55"/>
      <c r="R670" s="56" t="n">
        <v>0.13</v>
      </c>
      <c r="S670" s="56" t="n">
        <f aca="false">R670</f>
        <v>0.13</v>
      </c>
      <c r="T670" s="55" t="n">
        <v>36851</v>
      </c>
      <c r="U670" s="58"/>
      <c r="X670" s="73" t="n">
        <v>36851</v>
      </c>
      <c r="Y670" s="1" t="str">
        <f aca="false">UPPER(F670)</f>
        <v>MR. CH. MOHD ZAMAN                 </v>
      </c>
      <c r="Z670" s="1" t="str">
        <f aca="false">UPPER(G670)</f>
        <v>NEW ABADI CHOUHAN, CHECHIAN DISTT MIRPUR A.K</v>
      </c>
    </row>
    <row r="671" customFormat="false" ht="20.1" hidden="false" customHeight="true" outlineLevel="0" collapsed="false">
      <c r="A671" s="50" t="n">
        <f aca="false">A670+1</f>
        <v>663</v>
      </c>
      <c r="B671" s="60" t="s">
        <v>2228</v>
      </c>
      <c r="C671" s="60" t="s">
        <v>2229</v>
      </c>
      <c r="D671" s="60" t="s">
        <v>2197</v>
      </c>
      <c r="E671" s="60" t="s">
        <v>2278</v>
      </c>
      <c r="F671" s="51" t="s">
        <v>2279</v>
      </c>
      <c r="G671" s="60" t="s">
        <v>2280</v>
      </c>
      <c r="H671" s="61" t="s">
        <v>37</v>
      </c>
      <c r="I671" s="51" t="s">
        <v>2281</v>
      </c>
      <c r="J671" s="51" t="s">
        <v>45</v>
      </c>
      <c r="K671" s="60"/>
      <c r="L671" s="60"/>
      <c r="M671" s="51" t="s">
        <v>40</v>
      </c>
      <c r="N671" s="51"/>
      <c r="O671" s="51"/>
      <c r="P671" s="54"/>
      <c r="Q671" s="55"/>
      <c r="R671" s="56" t="n">
        <v>0.06</v>
      </c>
      <c r="S671" s="56" t="n">
        <f aca="false">R671</f>
        <v>0.06</v>
      </c>
      <c r="T671" s="55" t="n">
        <v>36771</v>
      </c>
      <c r="U671" s="58"/>
      <c r="X671" s="73" t="n">
        <v>36771</v>
      </c>
      <c r="Y671" s="1" t="str">
        <f aca="false">UPPER(F671)</f>
        <v>MRS. RIFFAT SHAHEEN                </v>
      </c>
      <c r="Z671" s="1" t="str">
        <f aca="false">UPPER(G671)</f>
        <v>DOCTOR COLONY SECTOR D-2 MIRPUR A.K.</v>
      </c>
    </row>
    <row r="672" customFormat="false" ht="20.1" hidden="false" customHeight="true" outlineLevel="0" collapsed="false">
      <c r="A672" s="50" t="n">
        <f aca="false">A671+1</f>
        <v>664</v>
      </c>
      <c r="B672" s="60" t="s">
        <v>2228</v>
      </c>
      <c r="C672" s="60" t="s">
        <v>2229</v>
      </c>
      <c r="D672" s="60" t="s">
        <v>2197</v>
      </c>
      <c r="E672" s="60" t="s">
        <v>2282</v>
      </c>
      <c r="F672" s="51" t="s">
        <v>2283</v>
      </c>
      <c r="G672" s="60" t="s">
        <v>2284</v>
      </c>
      <c r="H672" s="61" t="s">
        <v>37</v>
      </c>
      <c r="I672" s="51" t="s">
        <v>2285</v>
      </c>
      <c r="J672" s="51" t="s">
        <v>45</v>
      </c>
      <c r="K672" s="60"/>
      <c r="L672" s="60"/>
      <c r="M672" s="51" t="s">
        <v>40</v>
      </c>
      <c r="N672" s="51"/>
      <c r="O672" s="51"/>
      <c r="P672" s="54"/>
      <c r="Q672" s="55"/>
      <c r="R672" s="56" t="n">
        <v>10053.17</v>
      </c>
      <c r="S672" s="56" t="n">
        <f aca="false">R672</f>
        <v>10053.17</v>
      </c>
      <c r="T672" s="55" t="n">
        <v>36584</v>
      </c>
      <c r="U672" s="58"/>
      <c r="X672" s="73" t="n">
        <v>36584</v>
      </c>
      <c r="Y672" s="1" t="str">
        <f aca="false">UPPER(F672)</f>
        <v>MR. GHULAM MOHD                    </v>
      </c>
      <c r="Z672" s="1" t="str">
        <f aca="false">UPPER(G672)</f>
        <v>VILLAGE BOHA MALIKINA P.O DHANGRI BALA MIRPUR A.K</v>
      </c>
    </row>
    <row r="673" customFormat="false" ht="20.1" hidden="false" customHeight="true" outlineLevel="0" collapsed="false">
      <c r="A673" s="50" t="n">
        <f aca="false">A672+1</f>
        <v>665</v>
      </c>
      <c r="B673" s="60" t="s">
        <v>2228</v>
      </c>
      <c r="C673" s="60" t="s">
        <v>2229</v>
      </c>
      <c r="D673" s="60" t="s">
        <v>2197</v>
      </c>
      <c r="E673" s="60" t="s">
        <v>2286</v>
      </c>
      <c r="F673" s="51" t="s">
        <v>2287</v>
      </c>
      <c r="G673" s="60" t="s">
        <v>2288</v>
      </c>
      <c r="H673" s="61" t="s">
        <v>37</v>
      </c>
      <c r="I673" s="51" t="s">
        <v>2289</v>
      </c>
      <c r="J673" s="51" t="s">
        <v>45</v>
      </c>
      <c r="K673" s="60"/>
      <c r="L673" s="60"/>
      <c r="M673" s="51" t="s">
        <v>40</v>
      </c>
      <c r="N673" s="51"/>
      <c r="O673" s="51"/>
      <c r="P673" s="54"/>
      <c r="Q673" s="55"/>
      <c r="R673" s="56" t="n">
        <v>3758.17</v>
      </c>
      <c r="S673" s="56" t="n">
        <f aca="false">R673</f>
        <v>3758.17</v>
      </c>
      <c r="T673" s="55" t="n">
        <v>36782</v>
      </c>
      <c r="U673" s="58"/>
      <c r="X673" s="73" t="n">
        <v>36782</v>
      </c>
      <c r="Y673" s="1" t="str">
        <f aca="false">UPPER(F673)</f>
        <v>MR.MUHAMMAD MUSTAQEEM              </v>
      </c>
      <c r="Z673" s="1" t="str">
        <f aca="false">UPPER(G673)</f>
        <v>H. NO. 18/19 SECTOR B-5 MIRPUR A.K.</v>
      </c>
    </row>
    <row r="674" customFormat="false" ht="20.1" hidden="false" customHeight="true" outlineLevel="0" collapsed="false">
      <c r="A674" s="50" t="n">
        <f aca="false">A673+1</f>
        <v>666</v>
      </c>
      <c r="B674" s="60" t="s">
        <v>2228</v>
      </c>
      <c r="C674" s="60" t="s">
        <v>2229</v>
      </c>
      <c r="D674" s="60" t="s">
        <v>2197</v>
      </c>
      <c r="E674" s="51" t="s">
        <v>2290</v>
      </c>
      <c r="F674" s="51" t="s">
        <v>2291</v>
      </c>
      <c r="G674" s="51" t="s">
        <v>2292</v>
      </c>
      <c r="H674" s="61" t="s">
        <v>37</v>
      </c>
      <c r="I674" s="51" t="s">
        <v>2293</v>
      </c>
      <c r="J674" s="51" t="s">
        <v>45</v>
      </c>
      <c r="K674" s="96"/>
      <c r="L674" s="96"/>
      <c r="M674" s="51" t="s">
        <v>40</v>
      </c>
      <c r="N674" s="96"/>
      <c r="O674" s="51"/>
      <c r="P674" s="54"/>
      <c r="Q674" s="55"/>
      <c r="R674" s="56" t="n">
        <v>6960.68</v>
      </c>
      <c r="S674" s="56" t="n">
        <f aca="false">R674</f>
        <v>6960.68</v>
      </c>
      <c r="T674" s="55" t="n">
        <v>36822</v>
      </c>
      <c r="U674" s="58"/>
      <c r="X674" s="73" t="n">
        <v>36822</v>
      </c>
      <c r="Y674" s="1" t="str">
        <f aca="false">UPPER(F674)</f>
        <v>MR. MAQSOOD HUSSAIN     </v>
      </c>
      <c r="Z674" s="1" t="str">
        <f aca="false">UPPER(G674)</f>
        <v>NAHQI P.O MIRPUR A.K.</v>
      </c>
    </row>
    <row r="675" customFormat="false" ht="20.1" hidden="false" customHeight="true" outlineLevel="0" collapsed="false">
      <c r="A675" s="50" t="n">
        <f aca="false">A674+1</f>
        <v>667</v>
      </c>
      <c r="B675" s="60" t="s">
        <v>2228</v>
      </c>
      <c r="C675" s="60" t="s">
        <v>2229</v>
      </c>
      <c r="D675" s="60" t="s">
        <v>2197</v>
      </c>
      <c r="E675" s="60" t="s">
        <v>2294</v>
      </c>
      <c r="F675" s="51" t="s">
        <v>2295</v>
      </c>
      <c r="G675" s="60" t="s">
        <v>2296</v>
      </c>
      <c r="H675" s="61" t="s">
        <v>37</v>
      </c>
      <c r="I675" s="51" t="s">
        <v>2297</v>
      </c>
      <c r="J675" s="51" t="s">
        <v>45</v>
      </c>
      <c r="K675" s="60"/>
      <c r="L675" s="60"/>
      <c r="M675" s="51" t="s">
        <v>40</v>
      </c>
      <c r="N675" s="60"/>
      <c r="O675" s="51"/>
      <c r="P675" s="54"/>
      <c r="Q675" s="55"/>
      <c r="R675" s="56" t="n">
        <v>0.05</v>
      </c>
      <c r="S675" s="56" t="n">
        <f aca="false">R675</f>
        <v>0.05</v>
      </c>
      <c r="T675" s="55" t="n">
        <v>36854</v>
      </c>
      <c r="U675" s="58"/>
      <c r="X675" s="73" t="n">
        <v>36854</v>
      </c>
      <c r="Y675" s="1" t="str">
        <f aca="false">UPPER(F675)</f>
        <v>MR. CH. MOHD BASHIR                </v>
      </c>
      <c r="Z675" s="1" t="str">
        <f aca="false">UPPER(G675)</f>
        <v>H.NO. 24 SECTOR B-3 MIRPUR A.K.</v>
      </c>
    </row>
    <row r="676" customFormat="false" ht="20.1" hidden="false" customHeight="true" outlineLevel="0" collapsed="false">
      <c r="A676" s="50" t="n">
        <f aca="false">A675+1</f>
        <v>668</v>
      </c>
      <c r="B676" s="60" t="s">
        <v>2228</v>
      </c>
      <c r="C676" s="60" t="s">
        <v>2229</v>
      </c>
      <c r="D676" s="60" t="s">
        <v>2197</v>
      </c>
      <c r="E676" s="60" t="s">
        <v>2298</v>
      </c>
      <c r="F676" s="51" t="s">
        <v>2299</v>
      </c>
      <c r="G676" s="60" t="s">
        <v>2300</v>
      </c>
      <c r="H676" s="61" t="s">
        <v>37</v>
      </c>
      <c r="I676" s="51" t="s">
        <v>2301</v>
      </c>
      <c r="J676" s="51" t="s">
        <v>45</v>
      </c>
      <c r="K676" s="60"/>
      <c r="L676" s="60"/>
      <c r="M676" s="51" t="s">
        <v>40</v>
      </c>
      <c r="N676" s="60"/>
      <c r="O676" s="51"/>
      <c r="P676" s="54"/>
      <c r="Q676" s="55"/>
      <c r="R676" s="56" t="n">
        <v>69.82</v>
      </c>
      <c r="S676" s="56" t="n">
        <f aca="false">R676</f>
        <v>69.82</v>
      </c>
      <c r="T676" s="55" t="n">
        <v>36836</v>
      </c>
      <c r="U676" s="58"/>
      <c r="X676" s="73" t="n">
        <v>36836</v>
      </c>
      <c r="Y676" s="1" t="str">
        <f aca="false">UPPER(F676)</f>
        <v>MR. ANSAR GHAZAN                   </v>
      </c>
      <c r="Z676" s="1" t="str">
        <f aca="false">UPPER(G676)</f>
        <v>VILLAGA CHOHAN P.O CHECHIAN DISTT MIRPUR A.K</v>
      </c>
    </row>
    <row r="677" customFormat="false" ht="20.1" hidden="false" customHeight="true" outlineLevel="0" collapsed="false">
      <c r="A677" s="50" t="n">
        <f aca="false">A676+1</f>
        <v>669</v>
      </c>
      <c r="B677" s="60" t="s">
        <v>2228</v>
      </c>
      <c r="C677" s="60" t="s">
        <v>2229</v>
      </c>
      <c r="D677" s="60" t="s">
        <v>2197</v>
      </c>
      <c r="E677" s="60" t="s">
        <v>2302</v>
      </c>
      <c r="F677" s="51" t="s">
        <v>2303</v>
      </c>
      <c r="G677" s="60" t="s">
        <v>2304</v>
      </c>
      <c r="H677" s="61" t="s">
        <v>37</v>
      </c>
      <c r="I677" s="51" t="s">
        <v>2305</v>
      </c>
      <c r="J677" s="51" t="s">
        <v>45</v>
      </c>
      <c r="K677" s="60"/>
      <c r="L677" s="60"/>
      <c r="M677" s="51" t="s">
        <v>40</v>
      </c>
      <c r="N677" s="60"/>
      <c r="O677" s="51"/>
      <c r="P677" s="54"/>
      <c r="Q677" s="55"/>
      <c r="R677" s="56" t="n">
        <v>3531.64</v>
      </c>
      <c r="S677" s="56" t="n">
        <f aca="false">R677</f>
        <v>3531.64</v>
      </c>
      <c r="T677" s="55" t="n">
        <v>36596</v>
      </c>
      <c r="U677" s="58"/>
      <c r="X677" s="73" t="n">
        <v>36596</v>
      </c>
      <c r="Y677" s="1" t="str">
        <f aca="false">UPPER(F677)</f>
        <v>MR. NAIB HUSSAIN                   </v>
      </c>
      <c r="Z677" s="1" t="str">
        <f aca="false">UPPER(G677)</f>
        <v>VILLAGE MAIRA BANDRAL P.O CHANDRAL MIRPUR A.K</v>
      </c>
    </row>
    <row r="678" customFormat="false" ht="20.1" hidden="false" customHeight="true" outlineLevel="0" collapsed="false">
      <c r="A678" s="50" t="n">
        <f aca="false">A677+1</f>
        <v>670</v>
      </c>
      <c r="B678" s="60" t="s">
        <v>2228</v>
      </c>
      <c r="C678" s="60" t="s">
        <v>2229</v>
      </c>
      <c r="D678" s="60" t="s">
        <v>2197</v>
      </c>
      <c r="E678" s="60" t="s">
        <v>2306</v>
      </c>
      <c r="F678" s="51" t="s">
        <v>2307</v>
      </c>
      <c r="G678" s="60" t="s">
        <v>2308</v>
      </c>
      <c r="H678" s="61" t="s">
        <v>37</v>
      </c>
      <c r="I678" s="51" t="s">
        <v>2309</v>
      </c>
      <c r="J678" s="51" t="s">
        <v>45</v>
      </c>
      <c r="K678" s="60"/>
      <c r="L678" s="60"/>
      <c r="M678" s="51" t="s">
        <v>40</v>
      </c>
      <c r="N678" s="60"/>
      <c r="O678" s="51"/>
      <c r="P678" s="54"/>
      <c r="Q678" s="55"/>
      <c r="R678" s="56" t="n">
        <v>9348.53</v>
      </c>
      <c r="S678" s="56" t="n">
        <f aca="false">R678</f>
        <v>9348.53</v>
      </c>
      <c r="T678" s="55" t="n">
        <v>36851</v>
      </c>
      <c r="U678" s="58"/>
      <c r="X678" s="73" t="n">
        <v>36851</v>
      </c>
      <c r="Y678" s="1" t="str">
        <f aca="false">UPPER(F678)</f>
        <v>MR. ABDUL MAJEED                   </v>
      </c>
      <c r="Z678" s="1" t="str">
        <f aca="false">UPPER(G678)</f>
        <v>H.NO. 454 SECTOR F-3 MIRPUR A.K</v>
      </c>
    </row>
    <row r="679" customFormat="false" ht="20.1" hidden="false" customHeight="true" outlineLevel="0" collapsed="false">
      <c r="A679" s="50" t="n">
        <f aca="false">A678+1</f>
        <v>671</v>
      </c>
      <c r="B679" s="60" t="s">
        <v>2228</v>
      </c>
      <c r="C679" s="60" t="s">
        <v>2229</v>
      </c>
      <c r="D679" s="60" t="s">
        <v>2197</v>
      </c>
      <c r="E679" s="60"/>
      <c r="F679" s="51" t="s">
        <v>2310</v>
      </c>
      <c r="G679" s="60" t="s">
        <v>2311</v>
      </c>
      <c r="H679" s="61" t="s">
        <v>37</v>
      </c>
      <c r="I679" s="51" t="s">
        <v>2312</v>
      </c>
      <c r="J679" s="51" t="s">
        <v>45</v>
      </c>
      <c r="K679" s="60"/>
      <c r="L679" s="60"/>
      <c r="M679" s="51" t="s">
        <v>40</v>
      </c>
      <c r="N679" s="60"/>
      <c r="O679" s="51"/>
      <c r="P679" s="54"/>
      <c r="Q679" s="55"/>
      <c r="R679" s="56" t="n">
        <v>0.03</v>
      </c>
      <c r="S679" s="56" t="n">
        <f aca="false">R679</f>
        <v>0.03</v>
      </c>
      <c r="T679" s="55" t="n">
        <v>36607</v>
      </c>
      <c r="U679" s="58"/>
      <c r="X679" s="73" t="n">
        <v>36607</v>
      </c>
      <c r="Y679" s="1" t="str">
        <f aca="false">UPPER(F679)</f>
        <v>MR. ARSHAD MEHMOOD                 </v>
      </c>
      <c r="Z679" s="1" t="str">
        <f aca="false">UPPER(G679)</f>
        <v>H.NO 182 SECTOR F-2   MIRPUR A.K</v>
      </c>
    </row>
    <row r="680" customFormat="false" ht="20.1" hidden="false" customHeight="true" outlineLevel="0" collapsed="false">
      <c r="A680" s="50" t="n">
        <f aca="false">A679+1</f>
        <v>672</v>
      </c>
      <c r="B680" s="60" t="s">
        <v>2228</v>
      </c>
      <c r="C680" s="60" t="s">
        <v>2229</v>
      </c>
      <c r="D680" s="60" t="s">
        <v>2197</v>
      </c>
      <c r="E680" s="60" t="s">
        <v>2313</v>
      </c>
      <c r="F680" s="51" t="s">
        <v>2314</v>
      </c>
      <c r="G680" s="60" t="s">
        <v>2315</v>
      </c>
      <c r="H680" s="61" t="s">
        <v>37</v>
      </c>
      <c r="I680" s="51" t="s">
        <v>2316</v>
      </c>
      <c r="J680" s="51" t="s">
        <v>45</v>
      </c>
      <c r="K680" s="60"/>
      <c r="L680" s="60"/>
      <c r="M680" s="51" t="s">
        <v>40</v>
      </c>
      <c r="N680" s="60"/>
      <c r="O680" s="51"/>
      <c r="P680" s="54"/>
      <c r="Q680" s="55"/>
      <c r="R680" s="56" t="n">
        <v>2824.62</v>
      </c>
      <c r="S680" s="56" t="n">
        <f aca="false">R680</f>
        <v>2824.62</v>
      </c>
      <c r="T680" s="55" t="n">
        <v>36844</v>
      </c>
      <c r="U680" s="58"/>
      <c r="X680" s="73" t="n">
        <v>36844</v>
      </c>
      <c r="Y680" s="1" t="str">
        <f aca="false">UPPER(F680)</f>
        <v>MR. SAJAD HUSSAIN                  </v>
      </c>
      <c r="Z680" s="1" t="str">
        <f aca="false">UPPER(G680)</f>
        <v>NAGYAL BURBAN MIRPUR A.K</v>
      </c>
    </row>
    <row r="681" customFormat="false" ht="20.1" hidden="false" customHeight="true" outlineLevel="0" collapsed="false">
      <c r="A681" s="50" t="n">
        <f aca="false">A680+1</f>
        <v>673</v>
      </c>
      <c r="B681" s="60" t="s">
        <v>2228</v>
      </c>
      <c r="C681" s="60" t="s">
        <v>2229</v>
      </c>
      <c r="D681" s="60" t="s">
        <v>2197</v>
      </c>
      <c r="E681" s="60" t="s">
        <v>2317</v>
      </c>
      <c r="F681" s="51" t="s">
        <v>2318</v>
      </c>
      <c r="G681" s="60" t="s">
        <v>2319</v>
      </c>
      <c r="H681" s="61" t="s">
        <v>37</v>
      </c>
      <c r="I681" s="51" t="s">
        <v>2320</v>
      </c>
      <c r="J681" s="51" t="s">
        <v>45</v>
      </c>
      <c r="K681" s="60"/>
      <c r="L681" s="60"/>
      <c r="M681" s="51" t="s">
        <v>40</v>
      </c>
      <c r="N681" s="60"/>
      <c r="O681" s="51"/>
      <c r="P681" s="54"/>
      <c r="Q681" s="55"/>
      <c r="R681" s="56" t="n">
        <v>0.01</v>
      </c>
      <c r="S681" s="56" t="n">
        <f aca="false">R681</f>
        <v>0.01</v>
      </c>
      <c r="T681" s="55" t="n">
        <v>36559</v>
      </c>
      <c r="U681" s="58"/>
      <c r="X681" s="73" t="n">
        <v>36559</v>
      </c>
      <c r="Y681" s="1" t="str">
        <f aca="false">UPPER(F681)</f>
        <v>MR. MOHD ASHRAF                    </v>
      </c>
      <c r="Z681" s="1" t="str">
        <f aca="false">UPPER(G681)</f>
        <v>H.NO 177 AKALGARH SECTOR F-1 MIRPUR A.K</v>
      </c>
    </row>
    <row r="682" customFormat="false" ht="20.1" hidden="false" customHeight="true" outlineLevel="0" collapsed="false">
      <c r="A682" s="50" t="n">
        <f aca="false">A681+1</f>
        <v>674</v>
      </c>
      <c r="B682" s="60" t="s">
        <v>2228</v>
      </c>
      <c r="C682" s="60" t="s">
        <v>2229</v>
      </c>
      <c r="D682" s="60" t="s">
        <v>2197</v>
      </c>
      <c r="E682" s="60" t="s">
        <v>2321</v>
      </c>
      <c r="F682" s="51" t="s">
        <v>2322</v>
      </c>
      <c r="G682" s="60" t="s">
        <v>2323</v>
      </c>
      <c r="H682" s="61" t="s">
        <v>37</v>
      </c>
      <c r="I682" s="51" t="s">
        <v>2324</v>
      </c>
      <c r="J682" s="51" t="s">
        <v>45</v>
      </c>
      <c r="K682" s="60"/>
      <c r="L682" s="60"/>
      <c r="M682" s="51" t="s">
        <v>40</v>
      </c>
      <c r="N682" s="60"/>
      <c r="O682" s="51"/>
      <c r="P682" s="54"/>
      <c r="Q682" s="55"/>
      <c r="R682" s="56" t="n">
        <v>7882.14</v>
      </c>
      <c r="S682" s="56" t="n">
        <f aca="false">R682</f>
        <v>7882.14</v>
      </c>
      <c r="T682" s="55" t="n">
        <v>36809</v>
      </c>
      <c r="U682" s="58"/>
      <c r="X682" s="73" t="n">
        <v>36809</v>
      </c>
      <c r="Y682" s="1" t="str">
        <f aca="false">UPPER(F682)</f>
        <v>MR. MOHD BOOTA                     </v>
      </c>
      <c r="Z682" s="1" t="str">
        <f aca="false">UPPER(G682)</f>
        <v>VILLAGE PIR SHAH GHAZI P.O CHECHIAN DISTT MIRPUR A.K</v>
      </c>
    </row>
    <row r="683" customFormat="false" ht="20.1" hidden="false" customHeight="true" outlineLevel="0" collapsed="false">
      <c r="A683" s="50" t="n">
        <f aca="false">A682+1</f>
        <v>675</v>
      </c>
      <c r="B683" s="60" t="s">
        <v>2228</v>
      </c>
      <c r="C683" s="60" t="s">
        <v>2229</v>
      </c>
      <c r="D683" s="60" t="s">
        <v>2197</v>
      </c>
      <c r="E683" s="60" t="s">
        <v>2325</v>
      </c>
      <c r="F683" s="51" t="s">
        <v>2326</v>
      </c>
      <c r="G683" s="60" t="s">
        <v>2327</v>
      </c>
      <c r="H683" s="61" t="s">
        <v>37</v>
      </c>
      <c r="I683" s="51" t="s">
        <v>2328</v>
      </c>
      <c r="J683" s="51" t="s">
        <v>45</v>
      </c>
      <c r="K683" s="60"/>
      <c r="L683" s="60"/>
      <c r="M683" s="51" t="s">
        <v>40</v>
      </c>
      <c r="N683" s="60"/>
      <c r="O683" s="51"/>
      <c r="P683" s="54"/>
      <c r="Q683" s="55"/>
      <c r="R683" s="56" t="n">
        <v>16.48</v>
      </c>
      <c r="S683" s="56" t="n">
        <f aca="false">R683</f>
        <v>16.48</v>
      </c>
      <c r="T683" s="55" t="n">
        <v>36559</v>
      </c>
      <c r="U683" s="58"/>
      <c r="X683" s="73" t="n">
        <v>36559</v>
      </c>
      <c r="Y683" s="1" t="str">
        <f aca="false">UPPER(F683)</f>
        <v>MR. MOHD AZAM                      </v>
      </c>
      <c r="Z683" s="1" t="str">
        <f aca="false">UPPER(G683)</f>
        <v>BUN KHURMA MIRPUR A.K</v>
      </c>
    </row>
    <row r="684" customFormat="false" ht="20.1" hidden="false" customHeight="true" outlineLevel="0" collapsed="false">
      <c r="A684" s="50" t="n">
        <f aca="false">A683+1</f>
        <v>676</v>
      </c>
      <c r="B684" s="60" t="s">
        <v>2228</v>
      </c>
      <c r="C684" s="60" t="s">
        <v>2229</v>
      </c>
      <c r="D684" s="60" t="s">
        <v>2197</v>
      </c>
      <c r="E684" s="60" t="s">
        <v>2329</v>
      </c>
      <c r="F684" s="51" t="s">
        <v>2330</v>
      </c>
      <c r="G684" s="60" t="s">
        <v>2331</v>
      </c>
      <c r="H684" s="61" t="s">
        <v>37</v>
      </c>
      <c r="I684" s="51" t="s">
        <v>2332</v>
      </c>
      <c r="J684" s="51" t="s">
        <v>45</v>
      </c>
      <c r="K684" s="60"/>
      <c r="L684" s="60"/>
      <c r="M684" s="51" t="s">
        <v>40</v>
      </c>
      <c r="N684" s="60"/>
      <c r="O684" s="51"/>
      <c r="P684" s="54"/>
      <c r="Q684" s="55"/>
      <c r="R684" s="56" t="n">
        <v>0.07</v>
      </c>
      <c r="S684" s="56" t="n">
        <f aca="false">R684</f>
        <v>0.07</v>
      </c>
      <c r="T684" s="55" t="n">
        <v>36610</v>
      </c>
      <c r="U684" s="58"/>
      <c r="X684" s="73" t="n">
        <v>36610</v>
      </c>
      <c r="Y684" s="1" t="str">
        <f aca="false">UPPER(F684)</f>
        <v>MISS.SAFIA NOREEN.                 </v>
      </c>
      <c r="Z684" s="1" t="str">
        <f aca="false">UPPER(G684)</f>
        <v>VILLAGE &amp; P.O. CHECHIAN MIRPUR A.K</v>
      </c>
    </row>
    <row r="685" customFormat="false" ht="20.1" hidden="false" customHeight="true" outlineLevel="0" collapsed="false">
      <c r="A685" s="50" t="n">
        <f aca="false">A684+1</f>
        <v>677</v>
      </c>
      <c r="B685" s="60" t="s">
        <v>2228</v>
      </c>
      <c r="C685" s="60" t="s">
        <v>2229</v>
      </c>
      <c r="D685" s="60" t="s">
        <v>2197</v>
      </c>
      <c r="E685" s="60" t="s">
        <v>2333</v>
      </c>
      <c r="F685" s="51" t="s">
        <v>2334</v>
      </c>
      <c r="G685" s="60" t="s">
        <v>2335</v>
      </c>
      <c r="H685" s="61" t="s">
        <v>37</v>
      </c>
      <c r="I685" s="51" t="s">
        <v>2336</v>
      </c>
      <c r="J685" s="51" t="s">
        <v>45</v>
      </c>
      <c r="K685" s="60"/>
      <c r="L685" s="60"/>
      <c r="M685" s="51" t="s">
        <v>40</v>
      </c>
      <c r="N685" s="60"/>
      <c r="O685" s="51"/>
      <c r="P685" s="54"/>
      <c r="Q685" s="55"/>
      <c r="R685" s="56" t="n">
        <v>879.7</v>
      </c>
      <c r="S685" s="56" t="n">
        <f aca="false">R685</f>
        <v>879.7</v>
      </c>
      <c r="T685" s="55" t="n">
        <v>36600</v>
      </c>
      <c r="U685" s="58"/>
      <c r="X685" s="73" t="n">
        <v>36600</v>
      </c>
      <c r="Y685" s="1" t="str">
        <f aca="false">UPPER(F685)</f>
        <v>MR.TAHIR MEHMOOD.                  </v>
      </c>
      <c r="Z685" s="1" t="str">
        <f aca="false">UPPER(G685)</f>
        <v>H.NO 24 SECTOR B-4 MIRPUR A.K</v>
      </c>
    </row>
    <row r="686" customFormat="false" ht="20.1" hidden="false" customHeight="true" outlineLevel="0" collapsed="false">
      <c r="A686" s="50" t="n">
        <f aca="false">A685+1</f>
        <v>678</v>
      </c>
      <c r="B686" s="60" t="s">
        <v>2228</v>
      </c>
      <c r="C686" s="60" t="s">
        <v>2229</v>
      </c>
      <c r="D686" s="60" t="s">
        <v>2197</v>
      </c>
      <c r="E686" s="60" t="s">
        <v>2337</v>
      </c>
      <c r="F686" s="51" t="s">
        <v>2338</v>
      </c>
      <c r="G686" s="60" t="s">
        <v>2339</v>
      </c>
      <c r="H686" s="61" t="s">
        <v>37</v>
      </c>
      <c r="I686" s="51" t="s">
        <v>2340</v>
      </c>
      <c r="J686" s="51" t="s">
        <v>45</v>
      </c>
      <c r="K686" s="60"/>
      <c r="L686" s="60"/>
      <c r="M686" s="51" t="s">
        <v>40</v>
      </c>
      <c r="N686" s="60"/>
      <c r="O686" s="51"/>
      <c r="P686" s="54"/>
      <c r="Q686" s="55"/>
      <c r="R686" s="56" t="n">
        <v>29.69</v>
      </c>
      <c r="S686" s="56" t="n">
        <f aca="false">R686</f>
        <v>29.69</v>
      </c>
      <c r="T686" s="55" t="n">
        <v>36718</v>
      </c>
      <c r="U686" s="58"/>
      <c r="X686" s="73" t="n">
        <v>36718</v>
      </c>
      <c r="Y686" s="1" t="str">
        <f aca="false">UPPER(F686)</f>
        <v>CH. KARAMAT.                </v>
      </c>
      <c r="Z686" s="1" t="str">
        <f aca="false">UPPER(G686)</f>
        <v>VILLAGE KHARRAK DISTT MIRPUR A.K</v>
      </c>
    </row>
    <row r="687" customFormat="false" ht="20.1" hidden="false" customHeight="true" outlineLevel="0" collapsed="false">
      <c r="A687" s="50" t="n">
        <f aca="false">A686+1</f>
        <v>679</v>
      </c>
      <c r="B687" s="60" t="s">
        <v>2228</v>
      </c>
      <c r="C687" s="60" t="s">
        <v>2229</v>
      </c>
      <c r="D687" s="60" t="s">
        <v>2197</v>
      </c>
      <c r="E687" s="60"/>
      <c r="F687" s="51" t="s">
        <v>2341</v>
      </c>
      <c r="G687" s="60" t="s">
        <v>2342</v>
      </c>
      <c r="H687" s="61" t="s">
        <v>37</v>
      </c>
      <c r="I687" s="51" t="s">
        <v>2343</v>
      </c>
      <c r="J687" s="51" t="s">
        <v>45</v>
      </c>
      <c r="K687" s="60"/>
      <c r="L687" s="60"/>
      <c r="M687" s="51" t="s">
        <v>40</v>
      </c>
      <c r="N687" s="60"/>
      <c r="O687" s="51"/>
      <c r="P687" s="54"/>
      <c r="Q687" s="55"/>
      <c r="R687" s="56" t="n">
        <v>2294.68</v>
      </c>
      <c r="S687" s="56" t="n">
        <f aca="false">R687</f>
        <v>2294.68</v>
      </c>
      <c r="T687" s="55" t="n">
        <v>36570</v>
      </c>
      <c r="U687" s="58"/>
      <c r="X687" s="73" t="n">
        <v>36570</v>
      </c>
      <c r="Y687" s="1" t="str">
        <f aca="false">UPPER(F687)</f>
        <v>MRS.KAUSAR PERVEEN.                </v>
      </c>
      <c r="Z687" s="1" t="str">
        <f aca="false">UPPER(G687)</f>
        <v>VILLAGE AND  P.O CHECHIAN DISTT MIRPUR A.K</v>
      </c>
    </row>
    <row r="688" customFormat="false" ht="20.1" hidden="false" customHeight="true" outlineLevel="0" collapsed="false">
      <c r="A688" s="50" t="n">
        <f aca="false">A687+1</f>
        <v>680</v>
      </c>
      <c r="B688" s="60" t="s">
        <v>2228</v>
      </c>
      <c r="C688" s="60" t="s">
        <v>2229</v>
      </c>
      <c r="D688" s="60" t="s">
        <v>2197</v>
      </c>
      <c r="E688" s="60" t="s">
        <v>2344</v>
      </c>
      <c r="F688" s="51" t="s">
        <v>2345</v>
      </c>
      <c r="G688" s="60" t="s">
        <v>2346</v>
      </c>
      <c r="H688" s="61" t="s">
        <v>37</v>
      </c>
      <c r="I688" s="51" t="s">
        <v>2347</v>
      </c>
      <c r="J688" s="51" t="s">
        <v>45</v>
      </c>
      <c r="K688" s="60"/>
      <c r="L688" s="60"/>
      <c r="M688" s="51" t="s">
        <v>40</v>
      </c>
      <c r="N688" s="60"/>
      <c r="O688" s="51"/>
      <c r="P688" s="54"/>
      <c r="Q688" s="55"/>
      <c r="R688" s="56" t="n">
        <v>0.18</v>
      </c>
      <c r="S688" s="56" t="n">
        <f aca="false">R688</f>
        <v>0.18</v>
      </c>
      <c r="T688" s="55" t="n">
        <v>36683</v>
      </c>
      <c r="U688" s="58"/>
      <c r="X688" s="73" t="n">
        <v>36683</v>
      </c>
      <c r="Y688" s="1" t="str">
        <f aca="false">UPPER(F688)</f>
        <v>MR NADEEM ANWAR                    </v>
      </c>
      <c r="Z688" s="1" t="str">
        <f aca="false">UPPER(G688)</f>
        <v>VILLAGE AND P.O CHECHIAN MIRPUR A.K </v>
      </c>
    </row>
    <row r="689" customFormat="false" ht="20.1" hidden="false" customHeight="true" outlineLevel="0" collapsed="false">
      <c r="A689" s="50" t="n">
        <f aca="false">A688+1</f>
        <v>681</v>
      </c>
      <c r="B689" s="60" t="s">
        <v>2228</v>
      </c>
      <c r="C689" s="60" t="s">
        <v>2229</v>
      </c>
      <c r="D689" s="60" t="s">
        <v>2197</v>
      </c>
      <c r="E689" s="60" t="s">
        <v>2348</v>
      </c>
      <c r="F689" s="51" t="s">
        <v>2349</v>
      </c>
      <c r="G689" s="60" t="s">
        <v>2262</v>
      </c>
      <c r="H689" s="61" t="s">
        <v>37</v>
      </c>
      <c r="I689" s="51" t="s">
        <v>2350</v>
      </c>
      <c r="J689" s="51" t="s">
        <v>45</v>
      </c>
      <c r="K689" s="60"/>
      <c r="L689" s="60"/>
      <c r="M689" s="51" t="s">
        <v>40</v>
      </c>
      <c r="N689" s="60"/>
      <c r="O689" s="51"/>
      <c r="P689" s="54"/>
      <c r="Q689" s="55"/>
      <c r="R689" s="56" t="n">
        <v>9141.39</v>
      </c>
      <c r="S689" s="56" t="n">
        <f aca="false">R689</f>
        <v>9141.39</v>
      </c>
      <c r="T689" s="55" t="n">
        <v>36789</v>
      </c>
      <c r="U689" s="58"/>
      <c r="X689" s="73" t="n">
        <v>36789</v>
      </c>
      <c r="Y689" s="1" t="str">
        <f aca="false">UPPER(F689)</f>
        <v>TAJ BI W/O ZULFIQAR ALI            </v>
      </c>
      <c r="Z689" s="1" t="str">
        <f aca="false">UPPER(G689)</f>
        <v>DHERI CHAUDRIAN, P.O AND DISTT MIRPUR A.K</v>
      </c>
    </row>
    <row r="690" customFormat="false" ht="20.1" hidden="false" customHeight="true" outlineLevel="0" collapsed="false">
      <c r="A690" s="50" t="n">
        <f aca="false">A689+1</f>
        <v>682</v>
      </c>
      <c r="B690" s="60" t="s">
        <v>2228</v>
      </c>
      <c r="C690" s="60" t="s">
        <v>2229</v>
      </c>
      <c r="D690" s="60" t="s">
        <v>2197</v>
      </c>
      <c r="E690" s="60" t="s">
        <v>2351</v>
      </c>
      <c r="F690" s="51" t="s">
        <v>2352</v>
      </c>
      <c r="G690" s="60" t="s">
        <v>2353</v>
      </c>
      <c r="H690" s="61" t="s">
        <v>37</v>
      </c>
      <c r="I690" s="51" t="s">
        <v>2354</v>
      </c>
      <c r="J690" s="51" t="s">
        <v>45</v>
      </c>
      <c r="K690" s="60"/>
      <c r="L690" s="60"/>
      <c r="M690" s="51" t="s">
        <v>40</v>
      </c>
      <c r="N690" s="60"/>
      <c r="O690" s="51"/>
      <c r="P690" s="54"/>
      <c r="Q690" s="55"/>
      <c r="R690" s="56" t="n">
        <v>3838.21</v>
      </c>
      <c r="S690" s="56" t="n">
        <f aca="false">R690</f>
        <v>3838.21</v>
      </c>
      <c r="T690" s="55" t="n">
        <v>36565</v>
      </c>
      <c r="U690" s="58"/>
      <c r="X690" s="73" t="n">
        <v>36565</v>
      </c>
      <c r="Y690" s="1" t="str">
        <f aca="false">UPPER(F690)</f>
        <v>MR.M.IMTIAZ.                       </v>
      </c>
      <c r="Z690" s="1" t="str">
        <f aca="false">UPPER(G690)</f>
        <v>H.NO.205 SEC. F/I, MIRPUR A.K</v>
      </c>
    </row>
    <row r="691" customFormat="false" ht="20.1" hidden="false" customHeight="true" outlineLevel="0" collapsed="false">
      <c r="A691" s="50" t="n">
        <f aca="false">A690+1</f>
        <v>683</v>
      </c>
      <c r="B691" s="60" t="s">
        <v>2228</v>
      </c>
      <c r="C691" s="60" t="s">
        <v>2229</v>
      </c>
      <c r="D691" s="60" t="s">
        <v>2197</v>
      </c>
      <c r="E691" s="60" t="s">
        <v>2306</v>
      </c>
      <c r="F691" s="51" t="s">
        <v>2355</v>
      </c>
      <c r="G691" s="60" t="s">
        <v>2356</v>
      </c>
      <c r="H691" s="61" t="s">
        <v>37</v>
      </c>
      <c r="I691" s="51" t="s">
        <v>2357</v>
      </c>
      <c r="J691" s="51" t="s">
        <v>45</v>
      </c>
      <c r="K691" s="60"/>
      <c r="L691" s="60"/>
      <c r="M691" s="51" t="s">
        <v>40</v>
      </c>
      <c r="N691" s="60"/>
      <c r="O691" s="51"/>
      <c r="P691" s="54"/>
      <c r="Q691" s="55"/>
      <c r="R691" s="56" t="n">
        <v>44.68</v>
      </c>
      <c r="S691" s="56" t="n">
        <f aca="false">R691</f>
        <v>44.68</v>
      </c>
      <c r="T691" s="55" t="n">
        <v>36581</v>
      </c>
      <c r="U691" s="58"/>
      <c r="X691" s="73" t="n">
        <v>36581</v>
      </c>
      <c r="Y691" s="1" t="str">
        <f aca="false">UPPER(F691)</f>
        <v>MR.ABDUL MAJEED CH.                </v>
      </c>
      <c r="Z691" s="1" t="str">
        <f aca="false">UPPER(G691)</f>
        <v>H.NO.454, F-3 PART- I MIRPUR A.K</v>
      </c>
    </row>
    <row r="692" customFormat="false" ht="20.1" hidden="false" customHeight="true" outlineLevel="0" collapsed="false">
      <c r="A692" s="50" t="n">
        <f aca="false">A691+1</f>
        <v>684</v>
      </c>
      <c r="B692" s="60" t="s">
        <v>2228</v>
      </c>
      <c r="C692" s="60" t="s">
        <v>2229</v>
      </c>
      <c r="D692" s="60" t="s">
        <v>2197</v>
      </c>
      <c r="E692" s="60" t="s">
        <v>2358</v>
      </c>
      <c r="F692" s="51" t="s">
        <v>2359</v>
      </c>
      <c r="G692" s="60" t="s">
        <v>2360</v>
      </c>
      <c r="H692" s="61" t="s">
        <v>37</v>
      </c>
      <c r="I692" s="51" t="s">
        <v>2361</v>
      </c>
      <c r="J692" s="51" t="s">
        <v>45</v>
      </c>
      <c r="K692" s="60"/>
      <c r="L692" s="60"/>
      <c r="M692" s="51" t="s">
        <v>40</v>
      </c>
      <c r="N692" s="60"/>
      <c r="O692" s="51"/>
      <c r="P692" s="54"/>
      <c r="Q692" s="55"/>
      <c r="R692" s="56" t="n">
        <v>3358.55</v>
      </c>
      <c r="S692" s="56" t="n">
        <f aca="false">R692</f>
        <v>3358.55</v>
      </c>
      <c r="T692" s="55" t="n">
        <v>36712</v>
      </c>
      <c r="U692" s="58"/>
      <c r="X692" s="73" t="n">
        <v>36712</v>
      </c>
      <c r="Y692" s="1" t="str">
        <f aca="false">UPPER(F692)</f>
        <v>MIAN MUSHTAQ AHMAD.                </v>
      </c>
      <c r="Z692" s="1" t="str">
        <f aca="false">UPPER(G692)</f>
        <v>C/O ALI CONSTRUCTION COMPANY, ALLAMA IQBAL ROAD MIRPUR A.K</v>
      </c>
    </row>
    <row r="693" customFormat="false" ht="20.1" hidden="false" customHeight="true" outlineLevel="0" collapsed="false">
      <c r="A693" s="50" t="n">
        <f aca="false">A692+1</f>
        <v>685</v>
      </c>
      <c r="B693" s="60" t="s">
        <v>2228</v>
      </c>
      <c r="C693" s="60" t="s">
        <v>2229</v>
      </c>
      <c r="D693" s="60" t="s">
        <v>2197</v>
      </c>
      <c r="E693" s="60" t="s">
        <v>2362</v>
      </c>
      <c r="F693" s="51" t="s">
        <v>2253</v>
      </c>
      <c r="G693" s="60" t="s">
        <v>2363</v>
      </c>
      <c r="H693" s="61" t="s">
        <v>37</v>
      </c>
      <c r="I693" s="51" t="s">
        <v>2364</v>
      </c>
      <c r="J693" s="51" t="s">
        <v>45</v>
      </c>
      <c r="K693" s="60"/>
      <c r="L693" s="60"/>
      <c r="M693" s="51" t="s">
        <v>40</v>
      </c>
      <c r="N693" s="60"/>
      <c r="O693" s="51"/>
      <c r="P693" s="54"/>
      <c r="Q693" s="55"/>
      <c r="R693" s="56" t="n">
        <v>0.13</v>
      </c>
      <c r="S693" s="56" t="n">
        <f aca="false">R693</f>
        <v>0.13</v>
      </c>
      <c r="T693" s="55" t="n">
        <v>36633</v>
      </c>
      <c r="U693" s="58"/>
      <c r="X693" s="73" t="n">
        <v>36633</v>
      </c>
      <c r="Y693" s="1" t="str">
        <f aca="false">UPPER(F693)</f>
        <v>MR.M.ASHRAF.                       </v>
      </c>
      <c r="Z693" s="1" t="str">
        <f aca="false">UPPER(G693)</f>
        <v>VILLAGE KANGRA P.O MANGLA DISTT MIRPUR A.K</v>
      </c>
    </row>
    <row r="694" customFormat="false" ht="20.1" hidden="false" customHeight="true" outlineLevel="0" collapsed="false">
      <c r="A694" s="50" t="n">
        <f aca="false">A693+1</f>
        <v>686</v>
      </c>
      <c r="B694" s="60" t="s">
        <v>2228</v>
      </c>
      <c r="C694" s="60" t="s">
        <v>2229</v>
      </c>
      <c r="D694" s="60" t="s">
        <v>2197</v>
      </c>
      <c r="E694" s="60" t="s">
        <v>2365</v>
      </c>
      <c r="F694" s="51" t="s">
        <v>2366</v>
      </c>
      <c r="G694" s="60" t="s">
        <v>2367</v>
      </c>
      <c r="H694" s="61" t="s">
        <v>37</v>
      </c>
      <c r="I694" s="51" t="s">
        <v>2368</v>
      </c>
      <c r="J694" s="51" t="s">
        <v>45</v>
      </c>
      <c r="K694" s="60"/>
      <c r="L694" s="60"/>
      <c r="M694" s="51" t="s">
        <v>40</v>
      </c>
      <c r="N694" s="60"/>
      <c r="O694" s="51"/>
      <c r="P694" s="54"/>
      <c r="Q694" s="55"/>
      <c r="R694" s="56" t="n">
        <v>0.19</v>
      </c>
      <c r="S694" s="56" t="n">
        <f aca="false">R694</f>
        <v>0.19</v>
      </c>
      <c r="T694" s="55" t="n">
        <v>36734</v>
      </c>
      <c r="U694" s="58"/>
      <c r="X694" s="73" t="n">
        <v>36734</v>
      </c>
      <c r="Y694" s="1" t="str">
        <f aca="false">UPPER(F694)</f>
        <v>MR.M.SHAFIQ.                       </v>
      </c>
      <c r="Z694" s="1" t="str">
        <f aca="false">UPPER(G694)</f>
        <v>VILLAGE HEER P.O KARYANWALA THE BARNALA DISTT MIRPUR A.K</v>
      </c>
    </row>
    <row r="695" customFormat="false" ht="20.1" hidden="false" customHeight="true" outlineLevel="0" collapsed="false">
      <c r="A695" s="50" t="n">
        <f aca="false">A694+1</f>
        <v>687</v>
      </c>
      <c r="B695" s="60" t="s">
        <v>2228</v>
      </c>
      <c r="C695" s="60" t="s">
        <v>2229</v>
      </c>
      <c r="D695" s="60" t="s">
        <v>2197</v>
      </c>
      <c r="E695" s="60" t="s">
        <v>2369</v>
      </c>
      <c r="F695" s="51" t="s">
        <v>2370</v>
      </c>
      <c r="G695" s="60" t="s">
        <v>2371</v>
      </c>
      <c r="H695" s="61" t="s">
        <v>37</v>
      </c>
      <c r="I695" s="51" t="s">
        <v>2372</v>
      </c>
      <c r="J695" s="51" t="s">
        <v>45</v>
      </c>
      <c r="K695" s="60"/>
      <c r="L695" s="60"/>
      <c r="M695" s="51" t="s">
        <v>40</v>
      </c>
      <c r="N695" s="60"/>
      <c r="O695" s="51"/>
      <c r="P695" s="54"/>
      <c r="Q695" s="55"/>
      <c r="R695" s="56" t="n">
        <v>149.61</v>
      </c>
      <c r="S695" s="56" t="n">
        <f aca="false">R695</f>
        <v>149.61</v>
      </c>
      <c r="T695" s="55" t="n">
        <v>36586</v>
      </c>
      <c r="U695" s="58"/>
      <c r="X695" s="73" t="n">
        <v>36586</v>
      </c>
      <c r="Y695" s="1" t="str">
        <f aca="false">UPPER(F695)</f>
        <v>ATIQ UR.RAHMAN.                    </v>
      </c>
      <c r="Z695" s="1" t="str">
        <f aca="false">UPPER(G695)</f>
        <v>H.NO. 119 SECTOR E-2 MIRPUR A.K.</v>
      </c>
    </row>
    <row r="696" customFormat="false" ht="20.1" hidden="false" customHeight="true" outlineLevel="0" collapsed="false">
      <c r="A696" s="50" t="n">
        <f aca="false">A695+1</f>
        <v>688</v>
      </c>
      <c r="B696" s="60" t="s">
        <v>2228</v>
      </c>
      <c r="C696" s="60" t="s">
        <v>2229</v>
      </c>
      <c r="D696" s="60" t="s">
        <v>2197</v>
      </c>
      <c r="E696" s="60" t="s">
        <v>2373</v>
      </c>
      <c r="F696" s="51" t="s">
        <v>2374</v>
      </c>
      <c r="G696" s="60" t="s">
        <v>2375</v>
      </c>
      <c r="H696" s="61" t="s">
        <v>37</v>
      </c>
      <c r="I696" s="51" t="s">
        <v>2376</v>
      </c>
      <c r="J696" s="51" t="s">
        <v>45</v>
      </c>
      <c r="K696" s="60"/>
      <c r="L696" s="60"/>
      <c r="M696" s="51" t="s">
        <v>40</v>
      </c>
      <c r="N696" s="60"/>
      <c r="O696" s="51"/>
      <c r="P696" s="54"/>
      <c r="Q696" s="55"/>
      <c r="R696" s="56" t="n">
        <v>0.17</v>
      </c>
      <c r="S696" s="56" t="n">
        <f aca="false">R696</f>
        <v>0.17</v>
      </c>
      <c r="T696" s="55" t="n">
        <v>36594</v>
      </c>
      <c r="U696" s="58"/>
      <c r="X696" s="73" t="n">
        <v>36594</v>
      </c>
      <c r="Y696" s="1" t="str">
        <f aca="false">UPPER(F696)</f>
        <v>MRS.PERVEEN AKHTER.                </v>
      </c>
      <c r="Z696" s="1" t="str">
        <f aca="false">UPPER(G696)</f>
        <v>DHOK P.O. CHECHIAN MIRPUR A.K</v>
      </c>
    </row>
    <row r="697" customFormat="false" ht="20.1" hidden="false" customHeight="true" outlineLevel="0" collapsed="false">
      <c r="A697" s="50" t="n">
        <f aca="false">A696+1</f>
        <v>689</v>
      </c>
      <c r="B697" s="60" t="s">
        <v>2228</v>
      </c>
      <c r="C697" s="60" t="s">
        <v>2229</v>
      </c>
      <c r="D697" s="60" t="s">
        <v>2197</v>
      </c>
      <c r="E697" s="60" t="s">
        <v>2377</v>
      </c>
      <c r="F697" s="51" t="s">
        <v>2378</v>
      </c>
      <c r="G697" s="60" t="s">
        <v>2379</v>
      </c>
      <c r="H697" s="61" t="s">
        <v>37</v>
      </c>
      <c r="I697" s="51" t="s">
        <v>2380</v>
      </c>
      <c r="J697" s="51" t="s">
        <v>45</v>
      </c>
      <c r="K697" s="60"/>
      <c r="L697" s="60"/>
      <c r="M697" s="51" t="s">
        <v>40</v>
      </c>
      <c r="N697" s="60"/>
      <c r="O697" s="51"/>
      <c r="P697" s="54"/>
      <c r="Q697" s="55"/>
      <c r="R697" s="56" t="n">
        <v>0.05</v>
      </c>
      <c r="S697" s="56" t="n">
        <f aca="false">R697</f>
        <v>0.05</v>
      </c>
      <c r="T697" s="55" t="n">
        <v>36682</v>
      </c>
      <c r="U697" s="58"/>
      <c r="X697" s="73" t="n">
        <v>36682</v>
      </c>
      <c r="Y697" s="1" t="str">
        <f aca="false">UPPER(F697)</f>
        <v>MR.ASGHAR ALI.                     </v>
      </c>
      <c r="Z697" s="1" t="str">
        <f aca="false">UPPER(G697)</f>
        <v>VILL.P.O CHAKSWARI MIRPUR A.K</v>
      </c>
    </row>
    <row r="698" customFormat="false" ht="20.1" hidden="false" customHeight="true" outlineLevel="0" collapsed="false">
      <c r="A698" s="50" t="n">
        <f aca="false">A697+1</f>
        <v>690</v>
      </c>
      <c r="B698" s="60" t="s">
        <v>2228</v>
      </c>
      <c r="C698" s="60" t="s">
        <v>2229</v>
      </c>
      <c r="D698" s="60" t="s">
        <v>2197</v>
      </c>
      <c r="E698" s="60" t="s">
        <v>2381</v>
      </c>
      <c r="F698" s="51" t="s">
        <v>2382</v>
      </c>
      <c r="G698" s="60" t="s">
        <v>2383</v>
      </c>
      <c r="H698" s="61" t="s">
        <v>37</v>
      </c>
      <c r="I698" s="51" t="s">
        <v>2384</v>
      </c>
      <c r="J698" s="51" t="s">
        <v>45</v>
      </c>
      <c r="K698" s="60"/>
      <c r="L698" s="60"/>
      <c r="M698" s="51" t="s">
        <v>40</v>
      </c>
      <c r="N698" s="60"/>
      <c r="O698" s="51"/>
      <c r="P698" s="54"/>
      <c r="Q698" s="55"/>
      <c r="R698" s="56" t="n">
        <v>0.14</v>
      </c>
      <c r="S698" s="56" t="n">
        <f aca="false">R698</f>
        <v>0.14</v>
      </c>
      <c r="T698" s="55" t="n">
        <v>36811</v>
      </c>
      <c r="U698" s="58"/>
      <c r="X698" s="73" t="n">
        <v>36811</v>
      </c>
      <c r="Y698" s="1" t="str">
        <f aca="false">UPPER(F698)</f>
        <v>MRS.FEHMIDA AZAM.                  </v>
      </c>
      <c r="Z698" s="1" t="str">
        <f aca="false">UPPER(G698)</f>
        <v>VILL. BAG DWARA P/O SAMWAL SHARIF DISTT MIRPUR A.K</v>
      </c>
    </row>
    <row r="699" customFormat="false" ht="20.1" hidden="false" customHeight="true" outlineLevel="0" collapsed="false">
      <c r="A699" s="50" t="n">
        <f aca="false">A698+1</f>
        <v>691</v>
      </c>
      <c r="B699" s="61" t="s">
        <v>2385</v>
      </c>
      <c r="C699" s="61" t="s">
        <v>2386</v>
      </c>
      <c r="D699" s="60" t="s">
        <v>2197</v>
      </c>
      <c r="E699" s="61" t="s">
        <v>2387</v>
      </c>
      <c r="F699" s="61" t="s">
        <v>2388</v>
      </c>
      <c r="G699" s="61" t="s">
        <v>2389</v>
      </c>
      <c r="H699" s="61" t="s">
        <v>37</v>
      </c>
      <c r="I699" s="61" t="s">
        <v>2390</v>
      </c>
      <c r="J699" s="61" t="s">
        <v>45</v>
      </c>
      <c r="K699" s="61"/>
      <c r="L699" s="61"/>
      <c r="M699" s="51" t="s">
        <v>40</v>
      </c>
      <c r="N699" s="53"/>
      <c r="O699" s="51"/>
      <c r="P699" s="54"/>
      <c r="Q699" s="55"/>
      <c r="R699" s="97" t="n">
        <v>25.73</v>
      </c>
      <c r="S699" s="56" t="n">
        <f aca="false">R699</f>
        <v>25.73</v>
      </c>
      <c r="T699" s="64" t="n">
        <v>36605</v>
      </c>
      <c r="U699" s="87"/>
      <c r="X699" s="79" t="n">
        <v>36605</v>
      </c>
      <c r="Y699" s="1" t="str">
        <f aca="false">UPPER(F699)</f>
        <v>KHALID HUSSAIN</v>
      </c>
      <c r="Z699" s="1" t="str">
        <f aca="false">UPPER(G699)</f>
        <v>VILLAGE BATROI, DADYAL, AJK</v>
      </c>
    </row>
    <row r="700" customFormat="false" ht="20.1" hidden="false" customHeight="true" outlineLevel="0" collapsed="false">
      <c r="A700" s="50" t="n">
        <f aca="false">A699+1</f>
        <v>692</v>
      </c>
      <c r="B700" s="61" t="s">
        <v>2385</v>
      </c>
      <c r="C700" s="61" t="s">
        <v>2386</v>
      </c>
      <c r="D700" s="60" t="s">
        <v>2197</v>
      </c>
      <c r="E700" s="61"/>
      <c r="F700" s="60" t="s">
        <v>2391</v>
      </c>
      <c r="G700" s="61" t="s">
        <v>2392</v>
      </c>
      <c r="H700" s="61" t="s">
        <v>37</v>
      </c>
      <c r="I700" s="60" t="s">
        <v>2393</v>
      </c>
      <c r="J700" s="60" t="s">
        <v>39</v>
      </c>
      <c r="K700" s="60"/>
      <c r="L700" s="60"/>
      <c r="M700" s="51" t="s">
        <v>40</v>
      </c>
      <c r="N700" s="51"/>
      <c r="O700" s="51"/>
      <c r="P700" s="54"/>
      <c r="Q700" s="55"/>
      <c r="R700" s="62" t="n">
        <v>3990</v>
      </c>
      <c r="S700" s="56" t="n">
        <f aca="false">R700</f>
        <v>3990</v>
      </c>
      <c r="T700" s="64" t="n">
        <v>36788</v>
      </c>
      <c r="U700" s="58"/>
      <c r="X700" s="79" t="n">
        <v>36788</v>
      </c>
      <c r="Y700" s="1" t="str">
        <f aca="false">UPPER(F700)</f>
        <v>ABDUL RAZAQ</v>
      </c>
      <c r="Z700" s="1" t="str">
        <f aca="false">UPPER(G700)</f>
        <v>VILLAGE THANPAL, P.O RAIPUR, DADYAL, AJK</v>
      </c>
    </row>
    <row r="701" customFormat="false" ht="20.1" hidden="false" customHeight="true" outlineLevel="0" collapsed="false">
      <c r="A701" s="50" t="n">
        <f aca="false">A700+1</f>
        <v>693</v>
      </c>
      <c r="B701" s="61" t="s">
        <v>2385</v>
      </c>
      <c r="C701" s="61" t="s">
        <v>2386</v>
      </c>
      <c r="D701" s="60" t="s">
        <v>2197</v>
      </c>
      <c r="E701" s="60" t="s">
        <v>2394</v>
      </c>
      <c r="F701" s="60" t="s">
        <v>2395</v>
      </c>
      <c r="G701" s="61" t="s">
        <v>2396</v>
      </c>
      <c r="H701" s="61" t="s">
        <v>37</v>
      </c>
      <c r="I701" s="60" t="s">
        <v>2397</v>
      </c>
      <c r="J701" s="60" t="s">
        <v>39</v>
      </c>
      <c r="K701" s="60"/>
      <c r="L701" s="60"/>
      <c r="M701" s="51" t="s">
        <v>40</v>
      </c>
      <c r="N701" s="51"/>
      <c r="O701" s="51"/>
      <c r="P701" s="54"/>
      <c r="Q701" s="55"/>
      <c r="R701" s="62" t="n">
        <v>6995</v>
      </c>
      <c r="S701" s="56" t="n">
        <f aca="false">R701</f>
        <v>6995</v>
      </c>
      <c r="T701" s="64" t="n">
        <v>36705</v>
      </c>
      <c r="U701" s="58"/>
      <c r="X701" s="79" t="n">
        <v>36705</v>
      </c>
      <c r="Y701" s="1" t="str">
        <f aca="false">UPPER(F701)</f>
        <v>MUHAMMAD  IRFAN</v>
      </c>
      <c r="Z701" s="1" t="str">
        <f aca="false">UPPER(G701)</f>
        <v>MORA HEERAN, P.O ONAH, DADYAL, AJK</v>
      </c>
    </row>
    <row r="702" customFormat="false" ht="20.1" hidden="false" customHeight="true" outlineLevel="0" collapsed="false">
      <c r="A702" s="50" t="n">
        <f aca="false">A701+1</f>
        <v>694</v>
      </c>
      <c r="B702" s="60" t="s">
        <v>2398</v>
      </c>
      <c r="C702" s="60" t="s">
        <v>2399</v>
      </c>
      <c r="D702" s="60" t="s">
        <v>2197</v>
      </c>
      <c r="E702" s="60" t="s">
        <v>2400</v>
      </c>
      <c r="F702" s="60" t="s">
        <v>2401</v>
      </c>
      <c r="G702" s="60" t="s">
        <v>2402</v>
      </c>
      <c r="H702" s="61" t="s">
        <v>37</v>
      </c>
      <c r="I702" s="60" t="s">
        <v>2403</v>
      </c>
      <c r="J702" s="60" t="s">
        <v>39</v>
      </c>
      <c r="K702" s="60"/>
      <c r="L702" s="60"/>
      <c r="M702" s="51" t="s">
        <v>40</v>
      </c>
      <c r="N702" s="51"/>
      <c r="O702" s="51"/>
      <c r="P702" s="54"/>
      <c r="Q702" s="55"/>
      <c r="R702" s="62" t="n">
        <v>7615</v>
      </c>
      <c r="S702" s="56" t="n">
        <f aca="false">R702</f>
        <v>7615</v>
      </c>
      <c r="T702" s="55" t="n">
        <v>36662</v>
      </c>
      <c r="U702" s="58"/>
      <c r="X702" s="79" t="n">
        <v>36662</v>
      </c>
      <c r="Y702" s="1" t="str">
        <f aca="false">UPPER(F702)</f>
        <v>MUHAMMAD SHAFIQUE                  </v>
      </c>
      <c r="Z702" s="1" t="str">
        <f aca="false">UPPER(G702)</f>
        <v>SHAFIQ TRADERS NAZ MEDICINE PLAZA, NAMAK MANDI PESHWAR     </v>
      </c>
    </row>
    <row r="703" customFormat="false" ht="20.1" hidden="false" customHeight="true" outlineLevel="0" collapsed="false">
      <c r="A703" s="50" t="n">
        <f aca="false">A702+1</f>
        <v>695</v>
      </c>
      <c r="B703" s="60" t="s">
        <v>2398</v>
      </c>
      <c r="C703" s="60" t="s">
        <v>2399</v>
      </c>
      <c r="D703" s="60" t="s">
        <v>2197</v>
      </c>
      <c r="E703" s="60" t="s">
        <v>2404</v>
      </c>
      <c r="F703" s="60" t="s">
        <v>2405</v>
      </c>
      <c r="G703" s="60" t="s">
        <v>2406</v>
      </c>
      <c r="H703" s="61" t="s">
        <v>37</v>
      </c>
      <c r="I703" s="60" t="s">
        <v>2407</v>
      </c>
      <c r="J703" s="60" t="s">
        <v>39</v>
      </c>
      <c r="K703" s="60"/>
      <c r="L703" s="60"/>
      <c r="M703" s="51" t="s">
        <v>40</v>
      </c>
      <c r="N703" s="51"/>
      <c r="O703" s="51"/>
      <c r="P703" s="54"/>
      <c r="Q703" s="55"/>
      <c r="R703" s="62" t="n">
        <v>4250</v>
      </c>
      <c r="S703" s="56" t="n">
        <f aca="false">R703</f>
        <v>4250</v>
      </c>
      <c r="T703" s="64" t="n">
        <v>36867</v>
      </c>
      <c r="U703" s="58"/>
      <c r="X703" s="79" t="n">
        <v>36867</v>
      </c>
      <c r="Y703" s="1" t="str">
        <f aca="false">UPPER(F703)</f>
        <v>MUKHTAAR AHMAD.                    </v>
      </c>
      <c r="Z703" s="1" t="str">
        <f aca="false">UPPER(G703)</f>
        <v>VILLAGE MALIK REHMAT SYED, P.O ZAREEF KOR, TEHSIL YAKA GUND , MOHMAN AGENCY.          </v>
      </c>
    </row>
    <row r="704" customFormat="false" ht="20.1" hidden="false" customHeight="true" outlineLevel="0" collapsed="false">
      <c r="A704" s="50" t="n">
        <f aca="false">A703+1</f>
        <v>696</v>
      </c>
      <c r="B704" s="60" t="s">
        <v>2398</v>
      </c>
      <c r="C704" s="60" t="s">
        <v>2399</v>
      </c>
      <c r="D704" s="60" t="s">
        <v>2197</v>
      </c>
      <c r="E704" s="60" t="s">
        <v>2408</v>
      </c>
      <c r="F704" s="60" t="s">
        <v>2409</v>
      </c>
      <c r="G704" s="60" t="s">
        <v>2410</v>
      </c>
      <c r="H704" s="61" t="s">
        <v>37</v>
      </c>
      <c r="I704" s="60" t="s">
        <v>2411</v>
      </c>
      <c r="J704" s="60" t="s">
        <v>45</v>
      </c>
      <c r="K704" s="60"/>
      <c r="L704" s="60"/>
      <c r="M704" s="51" t="s">
        <v>40</v>
      </c>
      <c r="N704" s="51"/>
      <c r="O704" s="51"/>
      <c r="P704" s="54"/>
      <c r="Q704" s="55"/>
      <c r="R704" s="62" t="n">
        <v>11318.66</v>
      </c>
      <c r="S704" s="56" t="n">
        <f aca="false">R704</f>
        <v>11318.66</v>
      </c>
      <c r="T704" s="64" t="n">
        <v>36547</v>
      </c>
      <c r="U704" s="58"/>
      <c r="X704" s="79" t="n">
        <v>36547</v>
      </c>
      <c r="Y704" s="1" t="str">
        <f aca="false">UPPER(F704)</f>
        <v>MALIK GHANI KHAN                   </v>
      </c>
      <c r="Z704" s="1" t="str">
        <f aca="false">UPPER(G704)</f>
        <v>MURSHID ABAD KAKSHAL , PESH CITY    </v>
      </c>
    </row>
    <row r="705" customFormat="false" ht="20.1" hidden="false" customHeight="true" outlineLevel="0" collapsed="false">
      <c r="A705" s="50" t="n">
        <f aca="false">A704+1</f>
        <v>697</v>
      </c>
      <c r="B705" s="60" t="s">
        <v>2398</v>
      </c>
      <c r="C705" s="60" t="s">
        <v>2399</v>
      </c>
      <c r="D705" s="60" t="s">
        <v>2197</v>
      </c>
      <c r="E705" s="60"/>
      <c r="F705" s="60" t="s">
        <v>2412</v>
      </c>
      <c r="G705" s="60" t="s">
        <v>2413</v>
      </c>
      <c r="H705" s="61" t="s">
        <v>37</v>
      </c>
      <c r="I705" s="60" t="s">
        <v>2414</v>
      </c>
      <c r="J705" s="60" t="s">
        <v>45</v>
      </c>
      <c r="K705" s="60"/>
      <c r="L705" s="60"/>
      <c r="M705" s="51" t="s">
        <v>40</v>
      </c>
      <c r="N705" s="51"/>
      <c r="O705" s="51"/>
      <c r="P705" s="54"/>
      <c r="Q705" s="55"/>
      <c r="R705" s="62" t="n">
        <v>0.01</v>
      </c>
      <c r="S705" s="56" t="n">
        <f aca="false">R705</f>
        <v>0.01</v>
      </c>
      <c r="T705" s="64" t="n">
        <v>36638</v>
      </c>
      <c r="U705" s="58"/>
      <c r="X705" s="79" t="n">
        <v>36638</v>
      </c>
      <c r="Y705" s="1" t="str">
        <f aca="false">UPPER(F705)</f>
        <v>ZAKIR-ULLAH KHAN                   </v>
      </c>
      <c r="Z705" s="1" t="str">
        <f aca="false">UPPER(G705)</f>
        <v>H. NO.172-SECTOR L-I PHASE 3, HAYATABAD PESH.     </v>
      </c>
    </row>
    <row r="706" customFormat="false" ht="20.1" hidden="false" customHeight="true" outlineLevel="0" collapsed="false">
      <c r="A706" s="50" t="n">
        <f aca="false">A705+1</f>
        <v>698</v>
      </c>
      <c r="B706" s="60" t="s">
        <v>2398</v>
      </c>
      <c r="C706" s="60" t="s">
        <v>2399</v>
      </c>
      <c r="D706" s="60" t="s">
        <v>2197</v>
      </c>
      <c r="E706" s="60" t="s">
        <v>2415</v>
      </c>
      <c r="F706" s="60" t="s">
        <v>2416</v>
      </c>
      <c r="G706" s="60" t="s">
        <v>2417</v>
      </c>
      <c r="H706" s="61" t="s">
        <v>37</v>
      </c>
      <c r="I706" s="60" t="s">
        <v>2418</v>
      </c>
      <c r="J706" s="60" t="s">
        <v>45</v>
      </c>
      <c r="K706" s="60"/>
      <c r="L706" s="60"/>
      <c r="M706" s="51" t="s">
        <v>40</v>
      </c>
      <c r="N706" s="51"/>
      <c r="O706" s="51"/>
      <c r="P706" s="54"/>
      <c r="Q706" s="55"/>
      <c r="R706" s="62" t="n">
        <v>1.12</v>
      </c>
      <c r="S706" s="56" t="n">
        <f aca="false">R706</f>
        <v>1.12</v>
      </c>
      <c r="T706" s="64" t="n">
        <v>36571</v>
      </c>
      <c r="U706" s="58"/>
      <c r="X706" s="79" t="n">
        <v>36571</v>
      </c>
      <c r="Y706" s="1" t="str">
        <f aca="false">UPPER(F706)</f>
        <v>AFSAR KHAN                         </v>
      </c>
      <c r="Z706" s="1" t="str">
        <f aca="false">UPPER(G706)</f>
        <v>GT ROAD NEAR MCB LTD JAHANGIRA     </v>
      </c>
    </row>
    <row r="707" customFormat="false" ht="20.1" hidden="false" customHeight="true" outlineLevel="0" collapsed="false">
      <c r="A707" s="50" t="n">
        <f aca="false">A706+1</f>
        <v>699</v>
      </c>
      <c r="B707" s="60" t="s">
        <v>2398</v>
      </c>
      <c r="C707" s="60" t="s">
        <v>2399</v>
      </c>
      <c r="D707" s="60" t="s">
        <v>2197</v>
      </c>
      <c r="E707" s="60" t="s">
        <v>2419</v>
      </c>
      <c r="F707" s="60" t="s">
        <v>2420</v>
      </c>
      <c r="G707" s="60" t="s">
        <v>2421</v>
      </c>
      <c r="H707" s="61" t="s">
        <v>37</v>
      </c>
      <c r="I707" s="60" t="s">
        <v>2422</v>
      </c>
      <c r="J707" s="60" t="s">
        <v>45</v>
      </c>
      <c r="K707" s="60"/>
      <c r="L707" s="60"/>
      <c r="M707" s="51" t="s">
        <v>40</v>
      </c>
      <c r="N707" s="51"/>
      <c r="O707" s="51"/>
      <c r="P707" s="54"/>
      <c r="Q707" s="55"/>
      <c r="R707" s="62" t="n">
        <v>13397.24</v>
      </c>
      <c r="S707" s="56" t="n">
        <f aca="false">R707</f>
        <v>13397.24</v>
      </c>
      <c r="T707" s="64" t="n">
        <v>36720</v>
      </c>
      <c r="U707" s="58"/>
      <c r="X707" s="79" t="n">
        <v>36720</v>
      </c>
      <c r="Y707" s="1" t="str">
        <f aca="false">UPPER(F707)</f>
        <v>ADIL IQBAL                         </v>
      </c>
      <c r="Z707" s="1" t="str">
        <f aca="false">UPPER(G707)</f>
        <v>H-NO-163 DEFENCE OFFICERS COLONY PESH CANTT.             </v>
      </c>
    </row>
    <row r="708" customFormat="false" ht="20.1" hidden="false" customHeight="true" outlineLevel="0" collapsed="false">
      <c r="A708" s="50" t="n">
        <f aca="false">A707+1</f>
        <v>700</v>
      </c>
      <c r="B708" s="60" t="s">
        <v>2398</v>
      </c>
      <c r="C708" s="60" t="s">
        <v>2399</v>
      </c>
      <c r="D708" s="60" t="s">
        <v>2197</v>
      </c>
      <c r="E708" s="60" t="s">
        <v>2423</v>
      </c>
      <c r="F708" s="60" t="s">
        <v>2424</v>
      </c>
      <c r="G708" s="60" t="s">
        <v>2425</v>
      </c>
      <c r="H708" s="61" t="s">
        <v>37</v>
      </c>
      <c r="I708" s="60" t="s">
        <v>2426</v>
      </c>
      <c r="J708" s="60" t="s">
        <v>45</v>
      </c>
      <c r="K708" s="60"/>
      <c r="L708" s="60"/>
      <c r="M708" s="51" t="s">
        <v>40</v>
      </c>
      <c r="N708" s="51"/>
      <c r="O708" s="51"/>
      <c r="P708" s="54"/>
      <c r="Q708" s="55"/>
      <c r="R708" s="62" t="n">
        <v>7087.19</v>
      </c>
      <c r="S708" s="56" t="n">
        <f aca="false">R708</f>
        <v>7087.19</v>
      </c>
      <c r="T708" s="64" t="n">
        <v>36719</v>
      </c>
      <c r="U708" s="58"/>
      <c r="X708" s="79" t="n">
        <v>36719</v>
      </c>
      <c r="Y708" s="1" t="str">
        <f aca="false">UPPER(F708)</f>
        <v>CH.RASHID AHMED.                   </v>
      </c>
      <c r="Z708" s="1" t="str">
        <f aca="false">UPPER(G708)</f>
        <v>HOUSE NO.01 KOHAT ROAD MOHALLA LATIFABAD , PESH.    </v>
      </c>
    </row>
    <row r="709" customFormat="false" ht="20.1" hidden="false" customHeight="true" outlineLevel="0" collapsed="false">
      <c r="A709" s="50" t="n">
        <f aca="false">A708+1</f>
        <v>701</v>
      </c>
      <c r="B709" s="60" t="s">
        <v>2398</v>
      </c>
      <c r="C709" s="60" t="s">
        <v>2399</v>
      </c>
      <c r="D709" s="60" t="s">
        <v>2197</v>
      </c>
      <c r="E709" s="60" t="s">
        <v>2427</v>
      </c>
      <c r="F709" s="60" t="s">
        <v>2428</v>
      </c>
      <c r="G709" s="60" t="s">
        <v>2429</v>
      </c>
      <c r="H709" s="61" t="s">
        <v>37</v>
      </c>
      <c r="I709" s="60" t="s">
        <v>2430</v>
      </c>
      <c r="J709" s="60" t="s">
        <v>45</v>
      </c>
      <c r="K709" s="60"/>
      <c r="L709" s="60"/>
      <c r="M709" s="51" t="s">
        <v>40</v>
      </c>
      <c r="N709" s="51"/>
      <c r="O709" s="51"/>
      <c r="P709" s="54"/>
      <c r="Q709" s="55"/>
      <c r="R709" s="62" t="n">
        <v>0.19</v>
      </c>
      <c r="S709" s="56" t="n">
        <f aca="false">R709</f>
        <v>0.19</v>
      </c>
      <c r="T709" s="64" t="n">
        <v>36827</v>
      </c>
      <c r="U709" s="58"/>
      <c r="X709" s="79" t="n">
        <v>36827</v>
      </c>
      <c r="Y709" s="1" t="str">
        <f aca="false">UPPER(F709)</f>
        <v>AQAL WAZIR                         </v>
      </c>
      <c r="Z709" s="1" t="str">
        <f aca="false">UPPER(G709)</f>
        <v>VILLAGE SHANAK P.O MIRBAK ORKZAI AGENCY.</v>
      </c>
    </row>
    <row r="710" customFormat="false" ht="20.1" hidden="false" customHeight="true" outlineLevel="0" collapsed="false">
      <c r="A710" s="50" t="n">
        <f aca="false">A709+1</f>
        <v>702</v>
      </c>
      <c r="B710" s="60" t="s">
        <v>2431</v>
      </c>
      <c r="C710" s="60" t="s">
        <v>2432</v>
      </c>
      <c r="D710" s="60" t="s">
        <v>1705</v>
      </c>
      <c r="E710" s="60" t="s">
        <v>2433</v>
      </c>
      <c r="F710" s="61" t="s">
        <v>2434</v>
      </c>
      <c r="G710" s="61" t="s">
        <v>2435</v>
      </c>
      <c r="H710" s="61" t="s">
        <v>37</v>
      </c>
      <c r="I710" s="60" t="s">
        <v>2436</v>
      </c>
      <c r="J710" s="60" t="s">
        <v>45</v>
      </c>
      <c r="K710" s="60"/>
      <c r="L710" s="60"/>
      <c r="M710" s="51" t="s">
        <v>40</v>
      </c>
      <c r="N710" s="51"/>
      <c r="O710" s="51"/>
      <c r="P710" s="54"/>
      <c r="Q710" s="55"/>
      <c r="R710" s="62" t="n">
        <v>25.76</v>
      </c>
      <c r="S710" s="56" t="n">
        <f aca="false">R710</f>
        <v>25.76</v>
      </c>
      <c r="T710" s="55" t="n">
        <v>36788</v>
      </c>
      <c r="U710" s="58"/>
      <c r="X710" s="84" t="n">
        <v>36788</v>
      </c>
      <c r="Y710" s="1" t="str">
        <f aca="false">UPPER(F710)</f>
        <v>AISHA AZAM </v>
      </c>
      <c r="Z710" s="1" t="str">
        <f aca="false">UPPER(G710)</f>
        <v>HOUSE NO.805, WARD NO.7 -H INSIDE PAK GATE MOHALLA QZAI WALA  MULTAN </v>
      </c>
    </row>
    <row r="711" customFormat="false" ht="20.1" hidden="false" customHeight="true" outlineLevel="0" collapsed="false">
      <c r="A711" s="50" t="n">
        <f aca="false">A710+1</f>
        <v>703</v>
      </c>
      <c r="B711" s="60" t="s">
        <v>2431</v>
      </c>
      <c r="C711" s="60" t="s">
        <v>2432</v>
      </c>
      <c r="D711" s="60" t="s">
        <v>1705</v>
      </c>
      <c r="E711" s="60" t="s">
        <v>2437</v>
      </c>
      <c r="F711" s="61" t="s">
        <v>2438</v>
      </c>
      <c r="G711" s="61" t="s">
        <v>2439</v>
      </c>
      <c r="H711" s="61" t="s">
        <v>37</v>
      </c>
      <c r="I711" s="60" t="s">
        <v>2440</v>
      </c>
      <c r="J711" s="60" t="s">
        <v>45</v>
      </c>
      <c r="K711" s="60"/>
      <c r="L711" s="60"/>
      <c r="M711" s="51" t="s">
        <v>40</v>
      </c>
      <c r="N711" s="51"/>
      <c r="O711" s="51"/>
      <c r="P711" s="54"/>
      <c r="Q711" s="55"/>
      <c r="R711" s="62" t="n">
        <v>33.27</v>
      </c>
      <c r="S711" s="56" t="n">
        <f aca="false">R711</f>
        <v>33.27</v>
      </c>
      <c r="T711" s="55" t="n">
        <v>36711</v>
      </c>
      <c r="U711" s="58"/>
      <c r="X711" s="84" t="n">
        <v>36711</v>
      </c>
      <c r="Y711" s="1" t="str">
        <f aca="false">UPPER(F711)</f>
        <v>AGHA FAISAL HABIB </v>
      </c>
      <c r="Z711" s="1" t="str">
        <f aca="false">UPPER(G711)</f>
        <v>HOUSE NO.149-B ,UNIT NO.3 LATIF ABAD HYDER ABAD </v>
      </c>
    </row>
    <row r="712" customFormat="false" ht="20.1" hidden="false" customHeight="true" outlineLevel="0" collapsed="false">
      <c r="A712" s="50" t="n">
        <f aca="false">A711+1</f>
        <v>704</v>
      </c>
      <c r="B712" s="60" t="s">
        <v>2431</v>
      </c>
      <c r="C712" s="60" t="s">
        <v>2432</v>
      </c>
      <c r="D712" s="60" t="s">
        <v>1705</v>
      </c>
      <c r="E712" s="60" t="s">
        <v>2441</v>
      </c>
      <c r="F712" s="61" t="s">
        <v>2442</v>
      </c>
      <c r="G712" s="61" t="s">
        <v>2443</v>
      </c>
      <c r="H712" s="61" t="s">
        <v>37</v>
      </c>
      <c r="I712" s="60" t="s">
        <v>2444</v>
      </c>
      <c r="J712" s="60" t="s">
        <v>45</v>
      </c>
      <c r="K712" s="60"/>
      <c r="L712" s="60"/>
      <c r="M712" s="51" t="s">
        <v>40</v>
      </c>
      <c r="N712" s="51"/>
      <c r="O712" s="51"/>
      <c r="P712" s="54"/>
      <c r="Q712" s="55"/>
      <c r="R712" s="62" t="n">
        <v>0.14</v>
      </c>
      <c r="S712" s="56" t="n">
        <f aca="false">R712</f>
        <v>0.14</v>
      </c>
      <c r="T712" s="55" t="n">
        <v>36802</v>
      </c>
      <c r="U712" s="58"/>
      <c r="X712" s="84" t="n">
        <v>36802</v>
      </c>
      <c r="Y712" s="1" t="str">
        <f aca="false">UPPER(F712)</f>
        <v>IZHAR UL HAQ BHATTI </v>
      </c>
      <c r="Z712" s="1" t="str">
        <f aca="false">UPPER(G712)</f>
        <v>HOUSE NO. 71-A GULGUSHT COLONY MULTAN </v>
      </c>
    </row>
    <row r="713" customFormat="false" ht="20.1" hidden="false" customHeight="true" outlineLevel="0" collapsed="false">
      <c r="A713" s="50" t="n">
        <f aca="false">A712+1</f>
        <v>705</v>
      </c>
      <c r="B713" s="98" t="s">
        <v>2445</v>
      </c>
      <c r="C713" s="98" t="s">
        <v>2446</v>
      </c>
      <c r="D713" s="60" t="s">
        <v>1705</v>
      </c>
      <c r="E713" s="98"/>
      <c r="F713" s="99" t="s">
        <v>2447</v>
      </c>
      <c r="G713" s="99" t="s">
        <v>2448</v>
      </c>
      <c r="H713" s="61" t="s">
        <v>37</v>
      </c>
      <c r="I713" s="98" t="s">
        <v>2449</v>
      </c>
      <c r="J713" s="98" t="s">
        <v>39</v>
      </c>
      <c r="K713" s="98"/>
      <c r="L713" s="98"/>
      <c r="M713" s="51" t="s">
        <v>40</v>
      </c>
      <c r="N713" s="98"/>
      <c r="O713" s="51"/>
      <c r="P713" s="54"/>
      <c r="Q713" s="55"/>
      <c r="R713" s="62" t="n">
        <v>37</v>
      </c>
      <c r="S713" s="56" t="n">
        <f aca="false">R713</f>
        <v>37</v>
      </c>
      <c r="T713" s="64" t="n">
        <v>36890</v>
      </c>
      <c r="U713" s="100"/>
      <c r="X713" s="79" t="n">
        <v>36890</v>
      </c>
      <c r="Y713" s="1" t="str">
        <f aca="false">UPPER(F713)</f>
        <v>MR. AMMAD</v>
      </c>
      <c r="Z713" s="1" t="str">
        <f aca="false">UPPER(G713)</f>
        <v>15/B, GULRAIZ HOUSING,R.PINDI.</v>
      </c>
    </row>
    <row r="714" customFormat="false" ht="20.1" hidden="false" customHeight="true" outlineLevel="0" collapsed="false">
      <c r="A714" s="50" t="n">
        <f aca="false">A713+1</f>
        <v>706</v>
      </c>
      <c r="B714" s="98" t="s">
        <v>2445</v>
      </c>
      <c r="C714" s="98" t="s">
        <v>2446</v>
      </c>
      <c r="D714" s="60" t="s">
        <v>1705</v>
      </c>
      <c r="E714" s="98" t="s">
        <v>2450</v>
      </c>
      <c r="F714" s="99" t="s">
        <v>2451</v>
      </c>
      <c r="G714" s="101" t="s">
        <v>2452</v>
      </c>
      <c r="H714" s="61" t="s">
        <v>37</v>
      </c>
      <c r="I714" s="98" t="s">
        <v>2453</v>
      </c>
      <c r="J714" s="98" t="s">
        <v>39</v>
      </c>
      <c r="K714" s="101"/>
      <c r="L714" s="101"/>
      <c r="M714" s="51" t="s">
        <v>40</v>
      </c>
      <c r="N714" s="98"/>
      <c r="O714" s="51"/>
      <c r="P714" s="54"/>
      <c r="Q714" s="55"/>
      <c r="R714" s="97" t="n">
        <v>47066.5</v>
      </c>
      <c r="S714" s="56" t="n">
        <f aca="false">R714</f>
        <v>47066.5</v>
      </c>
      <c r="T714" s="64" t="n">
        <v>36827</v>
      </c>
      <c r="U714" s="100"/>
      <c r="X714" s="79" t="n">
        <v>36827</v>
      </c>
      <c r="Y714" s="1" t="str">
        <f aca="false">UPPER(F714)</f>
        <v>M/S ABDUL NASIR &amp; BROTHERS</v>
      </c>
      <c r="Z714" s="1" t="str">
        <f aca="false">UPPER(G714)</f>
        <v>H.NO.1216,MOHALLA SALAMAT PURA,NEW ABADI SHAHIDI LAL,OUTSIDE HARAM GATE, MULTAN</v>
      </c>
    </row>
    <row r="715" customFormat="false" ht="20.1" hidden="false" customHeight="true" outlineLevel="0" collapsed="false">
      <c r="A715" s="50" t="n">
        <f aca="false">A714+1</f>
        <v>707</v>
      </c>
      <c r="B715" s="98" t="s">
        <v>2445</v>
      </c>
      <c r="C715" s="98" t="s">
        <v>2446</v>
      </c>
      <c r="D715" s="60" t="s">
        <v>1705</v>
      </c>
      <c r="E715" s="98"/>
      <c r="F715" s="99" t="s">
        <v>2454</v>
      </c>
      <c r="G715" s="99" t="s">
        <v>2455</v>
      </c>
      <c r="H715" s="61" t="s">
        <v>37</v>
      </c>
      <c r="I715" s="98" t="s">
        <v>2456</v>
      </c>
      <c r="J715" s="98" t="s">
        <v>39</v>
      </c>
      <c r="K715" s="101"/>
      <c r="L715" s="101"/>
      <c r="M715" s="51" t="s">
        <v>40</v>
      </c>
      <c r="N715" s="98"/>
      <c r="O715" s="51"/>
      <c r="P715" s="54"/>
      <c r="Q715" s="55"/>
      <c r="R715" s="97" t="n">
        <v>3700</v>
      </c>
      <c r="S715" s="56" t="n">
        <f aca="false">R715</f>
        <v>3700</v>
      </c>
      <c r="T715" s="64" t="n">
        <v>36827</v>
      </c>
      <c r="U715" s="100"/>
      <c r="X715" s="79" t="n">
        <v>36827</v>
      </c>
      <c r="Y715" s="1" t="str">
        <f aca="false">UPPER(F715)</f>
        <v>MR.AMJAD PURI</v>
      </c>
      <c r="Z715" s="1" t="str">
        <f aca="false">UPPER(G715)</f>
        <v>C/O AMJAD AUTO CORPORATION, GUPTA MENSION, M.A.JINNAH ROAD KHI.</v>
      </c>
    </row>
    <row r="716" customFormat="false" ht="20.1" hidden="false" customHeight="true" outlineLevel="0" collapsed="false">
      <c r="A716" s="50" t="n">
        <f aca="false">A715+1</f>
        <v>708</v>
      </c>
      <c r="B716" s="98" t="s">
        <v>2445</v>
      </c>
      <c r="C716" s="98" t="s">
        <v>2446</v>
      </c>
      <c r="D716" s="60" t="s">
        <v>1705</v>
      </c>
      <c r="E716" s="98" t="s">
        <v>2457</v>
      </c>
      <c r="F716" s="99" t="s">
        <v>2458</v>
      </c>
      <c r="G716" s="99" t="s">
        <v>2459</v>
      </c>
      <c r="H716" s="61" t="s">
        <v>37</v>
      </c>
      <c r="I716" s="98" t="s">
        <v>2460</v>
      </c>
      <c r="J716" s="98" t="s">
        <v>39</v>
      </c>
      <c r="K716" s="101"/>
      <c r="L716" s="101"/>
      <c r="M716" s="51" t="s">
        <v>40</v>
      </c>
      <c r="N716" s="98"/>
      <c r="O716" s="51"/>
      <c r="P716" s="54"/>
      <c r="Q716" s="55"/>
      <c r="R716" s="97" t="n">
        <v>10</v>
      </c>
      <c r="S716" s="56" t="n">
        <f aca="false">R716</f>
        <v>10</v>
      </c>
      <c r="T716" s="64" t="n">
        <v>36831</v>
      </c>
      <c r="U716" s="100"/>
      <c r="X716" s="79" t="n">
        <v>36831</v>
      </c>
      <c r="Y716" s="1" t="str">
        <f aca="false">UPPER(F716)</f>
        <v>M/S SUNRISE INTERNATIONAL</v>
      </c>
      <c r="Z716" s="1" t="str">
        <f aca="false">UPPER(G716)</f>
        <v>117,GULSHAN-IQBAL,PIRWADHAI ROAD, R.PINDI.</v>
      </c>
    </row>
    <row r="717" customFormat="false" ht="20.1" hidden="false" customHeight="true" outlineLevel="0" collapsed="false">
      <c r="A717" s="50" t="n">
        <f aca="false">A716+1</f>
        <v>709</v>
      </c>
      <c r="B717" s="98" t="s">
        <v>2445</v>
      </c>
      <c r="C717" s="98" t="s">
        <v>2446</v>
      </c>
      <c r="D717" s="60" t="s">
        <v>1705</v>
      </c>
      <c r="E717" s="98" t="s">
        <v>2461</v>
      </c>
      <c r="F717" s="99" t="s">
        <v>2462</v>
      </c>
      <c r="G717" s="99" t="s">
        <v>2463</v>
      </c>
      <c r="H717" s="61" t="s">
        <v>37</v>
      </c>
      <c r="I717" s="98" t="s">
        <v>2464</v>
      </c>
      <c r="J717" s="60" t="s">
        <v>45</v>
      </c>
      <c r="K717" s="101"/>
      <c r="L717" s="101"/>
      <c r="M717" s="51" t="s">
        <v>40</v>
      </c>
      <c r="N717" s="98"/>
      <c r="O717" s="51"/>
      <c r="P717" s="54"/>
      <c r="Q717" s="55"/>
      <c r="R717" s="97" t="n">
        <v>708.23</v>
      </c>
      <c r="S717" s="56" t="n">
        <f aca="false">R717</f>
        <v>708.23</v>
      </c>
      <c r="T717" s="64" t="n">
        <v>36736</v>
      </c>
      <c r="U717" s="100"/>
      <c r="X717" s="79" t="n">
        <v>36736</v>
      </c>
      <c r="Y717" s="1" t="str">
        <f aca="false">UPPER(F717)</f>
        <v>MR.KHALID AHMED DURRANI</v>
      </c>
      <c r="Z717" s="1" t="str">
        <f aca="false">UPPER(G717)</f>
        <v>H.NO.223/3, ABDUL HABIB KHAN ROAD,TARIQABAD, R.PINDI</v>
      </c>
    </row>
    <row r="718" customFormat="false" ht="20.1" hidden="false" customHeight="true" outlineLevel="0" collapsed="false">
      <c r="A718" s="50" t="n">
        <f aca="false">A717+1</f>
        <v>710</v>
      </c>
      <c r="B718" s="98" t="s">
        <v>2445</v>
      </c>
      <c r="C718" s="98" t="s">
        <v>2446</v>
      </c>
      <c r="D718" s="60" t="s">
        <v>1705</v>
      </c>
      <c r="E718" s="98" t="s">
        <v>2465</v>
      </c>
      <c r="F718" s="99" t="s">
        <v>2466</v>
      </c>
      <c r="G718" s="99" t="s">
        <v>2467</v>
      </c>
      <c r="H718" s="61" t="s">
        <v>37</v>
      </c>
      <c r="I718" s="98" t="s">
        <v>2468</v>
      </c>
      <c r="J718" s="60" t="s">
        <v>45</v>
      </c>
      <c r="K718" s="101"/>
      <c r="L718" s="101"/>
      <c r="M718" s="51" t="s">
        <v>40</v>
      </c>
      <c r="N718" s="98"/>
      <c r="O718" s="51"/>
      <c r="P718" s="54"/>
      <c r="Q718" s="55"/>
      <c r="R718" s="97" t="n">
        <v>47.63</v>
      </c>
      <c r="S718" s="56" t="n">
        <f aca="false">R718</f>
        <v>47.63</v>
      </c>
      <c r="T718" s="64" t="n">
        <v>36738</v>
      </c>
      <c r="U718" s="100"/>
      <c r="X718" s="79" t="n">
        <v>36738</v>
      </c>
      <c r="Y718" s="1" t="str">
        <f aca="false">UPPER(F718)</f>
        <v>MR.MUHAMMAD AMIN</v>
      </c>
      <c r="Z718" s="1" t="str">
        <f aca="false">UPPER(G718)</f>
        <v>ASSTT.DIRECTOR, L.G.R.D, DISTT.GILGIT</v>
      </c>
    </row>
    <row r="719" customFormat="false" ht="20.1" hidden="false" customHeight="true" outlineLevel="0" collapsed="false">
      <c r="A719" s="50" t="n">
        <f aca="false">A718+1</f>
        <v>711</v>
      </c>
      <c r="B719" s="98" t="s">
        <v>2445</v>
      </c>
      <c r="C719" s="98" t="s">
        <v>2446</v>
      </c>
      <c r="D719" s="60" t="s">
        <v>1705</v>
      </c>
      <c r="E719" s="98" t="s">
        <v>2469</v>
      </c>
      <c r="F719" s="99" t="s">
        <v>2470</v>
      </c>
      <c r="G719" s="99" t="s">
        <v>2471</v>
      </c>
      <c r="H719" s="61" t="s">
        <v>37</v>
      </c>
      <c r="I719" s="98" t="s">
        <v>2472</v>
      </c>
      <c r="J719" s="60" t="s">
        <v>45</v>
      </c>
      <c r="K719" s="101"/>
      <c r="L719" s="101"/>
      <c r="M719" s="51" t="s">
        <v>40</v>
      </c>
      <c r="N719" s="98"/>
      <c r="O719" s="51"/>
      <c r="P719" s="54"/>
      <c r="Q719" s="55"/>
      <c r="R719" s="97" t="n">
        <v>0.16</v>
      </c>
      <c r="S719" s="56" t="n">
        <f aca="false">R719</f>
        <v>0.16</v>
      </c>
      <c r="T719" s="64" t="n">
        <v>36581</v>
      </c>
      <c r="U719" s="100"/>
      <c r="X719" s="79" t="n">
        <v>36581</v>
      </c>
      <c r="Y719" s="1" t="str">
        <f aca="false">UPPER(F719)</f>
        <v>MR.ASMAT UALLAH</v>
      </c>
      <c r="Z719" s="1" t="str">
        <f aca="false">UPPER(G719)</f>
        <v>C/O REHMAT CLOTH STORE,AHMED ABAD,DHAMIAL CAMP, R.PINDI.</v>
      </c>
    </row>
    <row r="720" customFormat="false" ht="20.1" hidden="false" customHeight="true" outlineLevel="0" collapsed="false">
      <c r="A720" s="50" t="n">
        <f aca="false">A719+1</f>
        <v>712</v>
      </c>
      <c r="B720" s="98" t="s">
        <v>2445</v>
      </c>
      <c r="C720" s="98" t="s">
        <v>2446</v>
      </c>
      <c r="D720" s="60" t="s">
        <v>1705</v>
      </c>
      <c r="E720" s="101" t="s">
        <v>2473</v>
      </c>
      <c r="F720" s="99" t="s">
        <v>2474</v>
      </c>
      <c r="G720" s="99" t="s">
        <v>2475</v>
      </c>
      <c r="H720" s="61" t="s">
        <v>37</v>
      </c>
      <c r="I720" s="98" t="s">
        <v>2476</v>
      </c>
      <c r="J720" s="60" t="s">
        <v>45</v>
      </c>
      <c r="K720" s="101"/>
      <c r="L720" s="101"/>
      <c r="M720" s="51" t="s">
        <v>40</v>
      </c>
      <c r="N720" s="98"/>
      <c r="O720" s="51"/>
      <c r="P720" s="54"/>
      <c r="Q720" s="55"/>
      <c r="R720" s="97" t="n">
        <v>0.01</v>
      </c>
      <c r="S720" s="56" t="n">
        <f aca="false">R720</f>
        <v>0.01</v>
      </c>
      <c r="T720" s="64" t="n">
        <v>36811</v>
      </c>
      <c r="U720" s="100"/>
      <c r="X720" s="79" t="n">
        <v>36811</v>
      </c>
      <c r="Y720" s="1" t="str">
        <f aca="false">UPPER(F720)</f>
        <v>SHAHID SOHAIL/TARRNUM SOHAIL</v>
      </c>
      <c r="Z720" s="1" t="str">
        <f aca="false">UPPER(G720)</f>
        <v>H.NO.P-31,ST.NO.01,CALTEX ROAD, NEW LALAZAR, R.PINDI.</v>
      </c>
    </row>
    <row r="721" customFormat="false" ht="20.1" hidden="false" customHeight="true" outlineLevel="0" collapsed="false">
      <c r="A721" s="50" t="n">
        <f aca="false">A720+1</f>
        <v>713</v>
      </c>
      <c r="B721" s="98" t="s">
        <v>2445</v>
      </c>
      <c r="C721" s="98" t="s">
        <v>2446</v>
      </c>
      <c r="D721" s="60" t="s">
        <v>1705</v>
      </c>
      <c r="E721" s="98" t="s">
        <v>2477</v>
      </c>
      <c r="F721" s="98" t="s">
        <v>2478</v>
      </c>
      <c r="G721" s="99" t="s">
        <v>2479</v>
      </c>
      <c r="H721" s="61" t="s">
        <v>37</v>
      </c>
      <c r="I721" s="98" t="s">
        <v>2480</v>
      </c>
      <c r="J721" s="60" t="s">
        <v>45</v>
      </c>
      <c r="K721" s="101"/>
      <c r="L721" s="101"/>
      <c r="M721" s="51" t="s">
        <v>40</v>
      </c>
      <c r="N721" s="98"/>
      <c r="O721" s="51"/>
      <c r="P721" s="54"/>
      <c r="Q721" s="55"/>
      <c r="R721" s="97" t="n">
        <v>0.17</v>
      </c>
      <c r="S721" s="56" t="n">
        <f aca="false">R721</f>
        <v>0.17</v>
      </c>
      <c r="T721" s="64" t="n">
        <v>36843</v>
      </c>
      <c r="U721" s="100"/>
      <c r="X721" s="79" t="n">
        <v>36843</v>
      </c>
      <c r="Y721" s="1" t="str">
        <f aca="false">UPPER(F721)</f>
        <v>MR.ATTA UR REHMAN</v>
      </c>
      <c r="Z721" s="1" t="str">
        <f aca="false">UPPER(G721)</f>
        <v>H.NO.N/488, ST.NO.03, MOHALLA WARIS KHAN, R.PINDI.</v>
      </c>
    </row>
    <row r="722" customFormat="false" ht="20.1" hidden="false" customHeight="true" outlineLevel="0" collapsed="false">
      <c r="A722" s="50" t="n">
        <f aca="false">A721+1</f>
        <v>714</v>
      </c>
      <c r="B722" s="98" t="s">
        <v>2445</v>
      </c>
      <c r="C722" s="98" t="s">
        <v>2446</v>
      </c>
      <c r="D722" s="60" t="s">
        <v>1705</v>
      </c>
      <c r="E722" s="98"/>
      <c r="F722" s="99" t="s">
        <v>2481</v>
      </c>
      <c r="G722" s="99" t="s">
        <v>2482</v>
      </c>
      <c r="H722" s="61" t="s">
        <v>37</v>
      </c>
      <c r="I722" s="60"/>
      <c r="J722" s="60"/>
      <c r="K722" s="101" t="s">
        <v>176</v>
      </c>
      <c r="L722" s="101" t="n">
        <v>9000235</v>
      </c>
      <c r="M722" s="51" t="s">
        <v>40</v>
      </c>
      <c r="N722" s="98"/>
      <c r="O722" s="51"/>
      <c r="P722" s="54"/>
      <c r="Q722" s="55"/>
      <c r="R722" s="97" t="n">
        <v>4850</v>
      </c>
      <c r="S722" s="56" t="n">
        <f aca="false">R722</f>
        <v>4850</v>
      </c>
      <c r="T722" s="64" t="n">
        <v>36781</v>
      </c>
      <c r="U722" s="100"/>
      <c r="X722" s="79" t="n">
        <v>36781</v>
      </c>
      <c r="Y722" s="1" t="str">
        <f aca="false">UPPER(F722)</f>
        <v>M/S APOLO ONLINE </v>
      </c>
      <c r="Z722" s="1" t="str">
        <f aca="false">UPPER(G722)</f>
        <v>RAWLAPINDI</v>
      </c>
    </row>
    <row r="723" customFormat="false" ht="20.1" hidden="false" customHeight="true" outlineLevel="0" collapsed="false">
      <c r="A723" s="50" t="n">
        <f aca="false">A722+1</f>
        <v>715</v>
      </c>
      <c r="B723" s="98" t="s">
        <v>2445</v>
      </c>
      <c r="C723" s="98" t="s">
        <v>2446</v>
      </c>
      <c r="D723" s="60" t="s">
        <v>1705</v>
      </c>
      <c r="E723" s="98"/>
      <c r="F723" s="98" t="s">
        <v>2483</v>
      </c>
      <c r="G723" s="99" t="s">
        <v>2482</v>
      </c>
      <c r="H723" s="61" t="s">
        <v>37</v>
      </c>
      <c r="I723" s="60"/>
      <c r="J723" s="60"/>
      <c r="K723" s="101" t="s">
        <v>176</v>
      </c>
      <c r="L723" s="98" t="n">
        <v>9000263</v>
      </c>
      <c r="M723" s="51" t="s">
        <v>40</v>
      </c>
      <c r="N723" s="98"/>
      <c r="O723" s="51"/>
      <c r="P723" s="54"/>
      <c r="Q723" s="55"/>
      <c r="R723" s="97" t="n">
        <v>200</v>
      </c>
      <c r="S723" s="56" t="n">
        <f aca="false">R723</f>
        <v>200</v>
      </c>
      <c r="T723" s="64" t="n">
        <v>36801</v>
      </c>
      <c r="U723" s="100"/>
      <c r="X723" s="79" t="n">
        <v>36801</v>
      </c>
      <c r="Y723" s="1" t="str">
        <f aca="false">UPPER(F723)</f>
        <v>M/S INTER TRADE</v>
      </c>
      <c r="Z723" s="1" t="str">
        <f aca="false">UPPER(G723)</f>
        <v>RAWLAPINDI</v>
      </c>
    </row>
    <row r="724" customFormat="false" ht="20.1" hidden="false" customHeight="true" outlineLevel="0" collapsed="false">
      <c r="A724" s="50" t="n">
        <f aca="false">A723+1</f>
        <v>716</v>
      </c>
      <c r="B724" s="98" t="s">
        <v>2445</v>
      </c>
      <c r="C724" s="98" t="s">
        <v>2446</v>
      </c>
      <c r="D724" s="60" t="s">
        <v>1705</v>
      </c>
      <c r="E724" s="98"/>
      <c r="F724" s="98" t="s">
        <v>2484</v>
      </c>
      <c r="G724" s="99"/>
      <c r="H724" s="61" t="s">
        <v>37</v>
      </c>
      <c r="I724" s="60"/>
      <c r="J724" s="60"/>
      <c r="K724" s="101" t="s">
        <v>1750</v>
      </c>
      <c r="L724" s="98" t="s">
        <v>2485</v>
      </c>
      <c r="M724" s="51" t="s">
        <v>40</v>
      </c>
      <c r="N724" s="98"/>
      <c r="O724" s="51"/>
      <c r="P724" s="54"/>
      <c r="Q724" s="55"/>
      <c r="R724" s="97" t="n">
        <v>200</v>
      </c>
      <c r="S724" s="56" t="n">
        <f aca="false">R724</f>
        <v>200</v>
      </c>
      <c r="T724" s="64" t="n">
        <v>36630</v>
      </c>
      <c r="U724" s="100"/>
      <c r="X724" s="79" t="n">
        <v>36630</v>
      </c>
      <c r="Y724" s="1" t="str">
        <f aca="false">UPPER(F724)</f>
        <v>M.D.A.A</v>
      </c>
      <c r="Z724" s="1" t="str">
        <f aca="false">UPPER(G724)</f>
        <v/>
      </c>
    </row>
    <row r="725" customFormat="false" ht="20.1" hidden="false" customHeight="true" outlineLevel="0" collapsed="false">
      <c r="A725" s="50" t="n">
        <f aca="false">A724+1</f>
        <v>717</v>
      </c>
      <c r="B725" s="98" t="s">
        <v>2445</v>
      </c>
      <c r="C725" s="98" t="s">
        <v>2446</v>
      </c>
      <c r="D725" s="60" t="s">
        <v>1705</v>
      </c>
      <c r="E725" s="98"/>
      <c r="F725" s="98" t="s">
        <v>2486</v>
      </c>
      <c r="G725" s="99" t="s">
        <v>2487</v>
      </c>
      <c r="H725" s="61" t="s">
        <v>37</v>
      </c>
      <c r="I725" s="60"/>
      <c r="J725" s="60"/>
      <c r="K725" s="101" t="s">
        <v>1750</v>
      </c>
      <c r="L725" s="98" t="s">
        <v>2488</v>
      </c>
      <c r="M725" s="51" t="s">
        <v>40</v>
      </c>
      <c r="N725" s="98"/>
      <c r="O725" s="51"/>
      <c r="P725" s="54"/>
      <c r="Q725" s="55"/>
      <c r="R725" s="97" t="n">
        <v>3000</v>
      </c>
      <c r="S725" s="56" t="n">
        <f aca="false">R725</f>
        <v>3000</v>
      </c>
      <c r="T725" s="64" t="n">
        <v>36871</v>
      </c>
      <c r="U725" s="100"/>
      <c r="W725" s="102"/>
      <c r="X725" s="79" t="n">
        <v>36871</v>
      </c>
      <c r="Y725" s="1" t="str">
        <f aca="false">UPPER(F725)</f>
        <v>M/S INSTA PHONE </v>
      </c>
      <c r="Z725" s="1" t="str">
        <f aca="false">UPPER(G725)</f>
        <v>AZAD JAMMU KASHMIR</v>
      </c>
    </row>
    <row r="726" customFormat="false" ht="20.1" hidden="false" customHeight="true" outlineLevel="0" collapsed="false">
      <c r="A726" s="50" t="n">
        <f aca="false">A725+1</f>
        <v>718</v>
      </c>
      <c r="B726" s="60" t="s">
        <v>2489</v>
      </c>
      <c r="C726" s="60" t="s">
        <v>2490</v>
      </c>
      <c r="D726" s="60" t="s">
        <v>193</v>
      </c>
      <c r="E726" s="60" t="s">
        <v>2491</v>
      </c>
      <c r="F726" s="60" t="s">
        <v>2492</v>
      </c>
      <c r="G726" s="60" t="s">
        <v>2493</v>
      </c>
      <c r="H726" s="61" t="s">
        <v>37</v>
      </c>
      <c r="I726" s="60" t="s">
        <v>2494</v>
      </c>
      <c r="J726" s="60" t="s">
        <v>39</v>
      </c>
      <c r="K726" s="60"/>
      <c r="L726" s="60"/>
      <c r="M726" s="51" t="s">
        <v>40</v>
      </c>
      <c r="N726" s="51"/>
      <c r="O726" s="51"/>
      <c r="P726" s="54"/>
      <c r="Q726" s="55"/>
      <c r="R726" s="56" t="n">
        <v>10497</v>
      </c>
      <c r="S726" s="56" t="n">
        <f aca="false">R726</f>
        <v>10497</v>
      </c>
      <c r="T726" s="64" t="n">
        <v>35758</v>
      </c>
      <c r="U726" s="58"/>
      <c r="W726" s="102" t="n">
        <v>35758</v>
      </c>
      <c r="Y726" s="1" t="str">
        <f aca="false">UPPER(F726)</f>
        <v>MISS DILSHAD LATEEF                </v>
      </c>
      <c r="Z726" s="1" t="str">
        <f aca="false">UPPER(G726)</f>
        <v>B-711 BLOCK 13                     </v>
      </c>
    </row>
    <row r="727" customFormat="false" ht="20.1" hidden="false" customHeight="true" outlineLevel="0" collapsed="false">
      <c r="A727" s="50" t="n">
        <f aca="false">A726+1</f>
        <v>719</v>
      </c>
      <c r="B727" s="60" t="s">
        <v>2489</v>
      </c>
      <c r="C727" s="60" t="s">
        <v>2490</v>
      </c>
      <c r="D727" s="60" t="s">
        <v>193</v>
      </c>
      <c r="E727" s="60" t="s">
        <v>2495</v>
      </c>
      <c r="F727" s="60" t="s">
        <v>2496</v>
      </c>
      <c r="G727" s="60" t="s">
        <v>2497</v>
      </c>
      <c r="H727" s="61" t="s">
        <v>37</v>
      </c>
      <c r="I727" s="60" t="s">
        <v>2498</v>
      </c>
      <c r="J727" s="60" t="s">
        <v>39</v>
      </c>
      <c r="K727" s="60"/>
      <c r="L727" s="60"/>
      <c r="M727" s="51" t="s">
        <v>40</v>
      </c>
      <c r="N727" s="51"/>
      <c r="O727" s="51"/>
      <c r="P727" s="54"/>
      <c r="Q727" s="55"/>
      <c r="R727" s="56" t="n">
        <v>14855</v>
      </c>
      <c r="S727" s="56" t="n">
        <f aca="false">R727</f>
        <v>14855</v>
      </c>
      <c r="T727" s="64" t="n">
        <v>35765</v>
      </c>
      <c r="U727" s="58"/>
      <c r="W727" s="102" t="n">
        <v>35765</v>
      </c>
      <c r="Y727" s="1" t="str">
        <f aca="false">UPPER(F727)</f>
        <v>M/S PHARMEX                        </v>
      </c>
      <c r="Z727" s="1" t="str">
        <f aca="false">UPPER(G727)</f>
        <v>L-10/D BLOCK-21                    </v>
      </c>
    </row>
    <row r="728" customFormat="false" ht="20.1" hidden="false" customHeight="true" outlineLevel="0" collapsed="false">
      <c r="A728" s="50" t="n">
        <f aca="false">A727+1</f>
        <v>720</v>
      </c>
      <c r="B728" s="60" t="s">
        <v>2489</v>
      </c>
      <c r="C728" s="60" t="s">
        <v>2490</v>
      </c>
      <c r="D728" s="60" t="s">
        <v>193</v>
      </c>
      <c r="E728" s="60" t="s">
        <v>2499</v>
      </c>
      <c r="F728" s="60" t="s">
        <v>2500</v>
      </c>
      <c r="G728" s="60" t="s">
        <v>2501</v>
      </c>
      <c r="H728" s="61" t="s">
        <v>37</v>
      </c>
      <c r="I728" s="60" t="s">
        <v>2502</v>
      </c>
      <c r="J728" s="60" t="s">
        <v>39</v>
      </c>
      <c r="K728" s="60"/>
      <c r="L728" s="60"/>
      <c r="M728" s="51" t="s">
        <v>40</v>
      </c>
      <c r="N728" s="51"/>
      <c r="O728" s="51"/>
      <c r="P728" s="54"/>
      <c r="Q728" s="55"/>
      <c r="R728" s="56" t="n">
        <v>3100</v>
      </c>
      <c r="S728" s="56" t="n">
        <f aca="false">R728</f>
        <v>3100</v>
      </c>
      <c r="T728" s="64" t="n">
        <v>35769</v>
      </c>
      <c r="U728" s="58"/>
      <c r="W728" s="102" t="n">
        <v>35769</v>
      </c>
      <c r="Y728" s="1" t="str">
        <f aca="false">UPPER(F728)</f>
        <v>ADEEL TALIB                        </v>
      </c>
      <c r="Z728" s="1" t="str">
        <f aca="false">UPPER(G728)</f>
        <v>C-316  BLOCK-6                     </v>
      </c>
    </row>
    <row r="729" customFormat="false" ht="20.1" hidden="false" customHeight="true" outlineLevel="0" collapsed="false">
      <c r="A729" s="50" t="n">
        <f aca="false">A728+1</f>
        <v>721</v>
      </c>
      <c r="B729" s="60" t="s">
        <v>2489</v>
      </c>
      <c r="C729" s="60" t="s">
        <v>2490</v>
      </c>
      <c r="D729" s="60" t="s">
        <v>193</v>
      </c>
      <c r="E729" s="60" t="s">
        <v>2503</v>
      </c>
      <c r="F729" s="60" t="s">
        <v>2504</v>
      </c>
      <c r="G729" s="60" t="s">
        <v>2505</v>
      </c>
      <c r="H729" s="61" t="s">
        <v>37</v>
      </c>
      <c r="I729" s="60" t="s">
        <v>2506</v>
      </c>
      <c r="J729" s="60" t="s">
        <v>45</v>
      </c>
      <c r="K729" s="60"/>
      <c r="L729" s="60"/>
      <c r="M729" s="51" t="s">
        <v>40</v>
      </c>
      <c r="N729" s="51"/>
      <c r="O729" s="51"/>
      <c r="P729" s="54"/>
      <c r="Q729" s="55"/>
      <c r="R729" s="56" t="n">
        <v>163.16</v>
      </c>
      <c r="S729" s="56" t="n">
        <f aca="false">R729</f>
        <v>163.16</v>
      </c>
      <c r="T729" s="64" t="n">
        <v>35697</v>
      </c>
      <c r="U729" s="58"/>
      <c r="W729" s="102" t="n">
        <v>35697</v>
      </c>
      <c r="Y729" s="1" t="str">
        <f aca="false">UPPER(F729)</f>
        <v>MR. SHEIKH MOHD ALTAF              </v>
      </c>
      <c r="Z729" s="1" t="str">
        <f aca="false">UPPER(G729)</f>
        <v>A-3  SHAN ARCADE                   </v>
      </c>
    </row>
    <row r="730" customFormat="false" ht="20.1" hidden="false" customHeight="true" outlineLevel="0" collapsed="false">
      <c r="A730" s="50" t="n">
        <f aca="false">A729+1</f>
        <v>722</v>
      </c>
      <c r="B730" s="60" t="s">
        <v>2489</v>
      </c>
      <c r="C730" s="60" t="s">
        <v>2490</v>
      </c>
      <c r="D730" s="60" t="s">
        <v>193</v>
      </c>
      <c r="E730" s="60" t="s">
        <v>2507</v>
      </c>
      <c r="F730" s="60" t="s">
        <v>2508</v>
      </c>
      <c r="G730" s="60" t="s">
        <v>2509</v>
      </c>
      <c r="H730" s="61" t="s">
        <v>37</v>
      </c>
      <c r="I730" s="60" t="s">
        <v>2510</v>
      </c>
      <c r="J730" s="60" t="s">
        <v>45</v>
      </c>
      <c r="K730" s="60"/>
      <c r="L730" s="60"/>
      <c r="M730" s="51" t="s">
        <v>40</v>
      </c>
      <c r="N730" s="51"/>
      <c r="O730" s="51"/>
      <c r="P730" s="54"/>
      <c r="Q730" s="55"/>
      <c r="R730" s="56" t="n">
        <v>0.06</v>
      </c>
      <c r="S730" s="56" t="n">
        <f aca="false">R730</f>
        <v>0.06</v>
      </c>
      <c r="T730" s="64" t="n">
        <v>35926</v>
      </c>
      <c r="U730" s="58"/>
      <c r="W730" s="102" t="n">
        <v>35926</v>
      </c>
      <c r="Y730" s="1" t="str">
        <f aca="false">UPPER(F730)</f>
        <v>ATTA ULLAH SHAH JAMALI             </v>
      </c>
      <c r="Z730" s="1" t="str">
        <f aca="false">UPPER(G730)</f>
        <v>FLAT I-31  U.K SQUARE              </v>
      </c>
    </row>
    <row r="731" customFormat="false" ht="20.1" hidden="false" customHeight="true" outlineLevel="0" collapsed="false">
      <c r="A731" s="50" t="n">
        <f aca="false">A730+1</f>
        <v>723</v>
      </c>
      <c r="B731" s="60" t="s">
        <v>2489</v>
      </c>
      <c r="C731" s="60" t="s">
        <v>2490</v>
      </c>
      <c r="D731" s="60" t="s">
        <v>193</v>
      </c>
      <c r="E731" s="60" t="s">
        <v>2511</v>
      </c>
      <c r="F731" s="60" t="s">
        <v>2512</v>
      </c>
      <c r="G731" s="60" t="s">
        <v>2513</v>
      </c>
      <c r="H731" s="61" t="s">
        <v>37</v>
      </c>
      <c r="I731" s="60" t="s">
        <v>2514</v>
      </c>
      <c r="J731" s="60" t="s">
        <v>45</v>
      </c>
      <c r="K731" s="60"/>
      <c r="L731" s="60"/>
      <c r="M731" s="51" t="s">
        <v>40</v>
      </c>
      <c r="N731" s="51"/>
      <c r="O731" s="51"/>
      <c r="P731" s="54"/>
      <c r="Q731" s="55"/>
      <c r="R731" s="56" t="n">
        <v>7265.79</v>
      </c>
      <c r="S731" s="56" t="n">
        <f aca="false">R731</f>
        <v>7265.79</v>
      </c>
      <c r="T731" s="64" t="n">
        <v>36299</v>
      </c>
      <c r="U731" s="58"/>
      <c r="W731" s="102" t="n">
        <v>36299</v>
      </c>
      <c r="Y731" s="1" t="str">
        <f aca="false">UPPER(F731)</f>
        <v>SYED AMJAD HUSSAIN.                </v>
      </c>
      <c r="Z731" s="1" t="str">
        <f aca="false">UPPER(G731)</f>
        <v>R - 339 11C-1  NORTH KHI       </v>
      </c>
    </row>
    <row r="732" customFormat="false" ht="20.1" hidden="false" customHeight="true" outlineLevel="0" collapsed="false">
      <c r="A732" s="50" t="n">
        <f aca="false">A731+1</f>
        <v>724</v>
      </c>
      <c r="B732" s="60" t="s">
        <v>2489</v>
      </c>
      <c r="C732" s="60" t="s">
        <v>2490</v>
      </c>
      <c r="D732" s="60" t="s">
        <v>193</v>
      </c>
      <c r="E732" s="60" t="s">
        <v>2515</v>
      </c>
      <c r="F732" s="60" t="s">
        <v>2516</v>
      </c>
      <c r="G732" s="60" t="s">
        <v>2517</v>
      </c>
      <c r="H732" s="61" t="s">
        <v>37</v>
      </c>
      <c r="I732" s="60" t="s">
        <v>2518</v>
      </c>
      <c r="J732" s="60" t="s">
        <v>45</v>
      </c>
      <c r="K732" s="60"/>
      <c r="L732" s="60"/>
      <c r="M732" s="51" t="s">
        <v>40</v>
      </c>
      <c r="N732" s="51"/>
      <c r="O732" s="51"/>
      <c r="P732" s="54"/>
      <c r="Q732" s="55"/>
      <c r="R732" s="56" t="n">
        <v>18199.71</v>
      </c>
      <c r="S732" s="56" t="n">
        <f aca="false">R732</f>
        <v>18199.71</v>
      </c>
      <c r="T732" s="64" t="n">
        <v>36378</v>
      </c>
      <c r="U732" s="58"/>
      <c r="W732" s="102" t="n">
        <v>36378</v>
      </c>
      <c r="Y732" s="1" t="str">
        <f aca="false">UPPER(F732)</f>
        <v>WAHEED AHMED KHAN.                 </v>
      </c>
      <c r="Z732" s="1" t="str">
        <f aca="false">UPPER(G732)</f>
        <v>C - 6A  BLOCK   10  F. B. AREA     </v>
      </c>
    </row>
    <row r="733" customFormat="false" ht="20.1" hidden="false" customHeight="true" outlineLevel="0" collapsed="false">
      <c r="A733" s="50" t="n">
        <f aca="false">A732+1</f>
        <v>725</v>
      </c>
      <c r="B733" s="60" t="s">
        <v>2489</v>
      </c>
      <c r="C733" s="60" t="s">
        <v>2490</v>
      </c>
      <c r="D733" s="60" t="s">
        <v>193</v>
      </c>
      <c r="E733" s="60" t="s">
        <v>2519</v>
      </c>
      <c r="F733" s="60" t="s">
        <v>2520</v>
      </c>
      <c r="G733" s="60" t="s">
        <v>2521</v>
      </c>
      <c r="H733" s="61" t="s">
        <v>37</v>
      </c>
      <c r="I733" s="60" t="s">
        <v>2522</v>
      </c>
      <c r="J733" s="60" t="s">
        <v>45</v>
      </c>
      <c r="K733" s="60"/>
      <c r="L733" s="60"/>
      <c r="M733" s="51" t="s">
        <v>40</v>
      </c>
      <c r="N733" s="51"/>
      <c r="O733" s="51"/>
      <c r="P733" s="54"/>
      <c r="Q733" s="55"/>
      <c r="R733" s="56" t="n">
        <v>0.14</v>
      </c>
      <c r="S733" s="56" t="n">
        <f aca="false">R733</f>
        <v>0.14</v>
      </c>
      <c r="T733" s="64" t="n">
        <v>36462</v>
      </c>
      <c r="U733" s="58"/>
      <c r="W733" s="102" t="n">
        <v>36462</v>
      </c>
      <c r="Y733" s="1" t="str">
        <f aca="false">UPPER(F733)</f>
        <v>SHABBIR AHMAD                      </v>
      </c>
      <c r="Z733" s="1" t="str">
        <f aca="false">UPPER(G733)</f>
        <v>1380 MILLAT COLONY                 </v>
      </c>
    </row>
    <row r="734" customFormat="false" ht="20.1" hidden="false" customHeight="true" outlineLevel="0" collapsed="false">
      <c r="A734" s="50" t="n">
        <f aca="false">A733+1</f>
        <v>726</v>
      </c>
      <c r="B734" s="60" t="s">
        <v>2489</v>
      </c>
      <c r="C734" s="60" t="s">
        <v>2490</v>
      </c>
      <c r="D734" s="60" t="s">
        <v>193</v>
      </c>
      <c r="E734" s="60" t="s">
        <v>2523</v>
      </c>
      <c r="F734" s="60" t="s">
        <v>2524</v>
      </c>
      <c r="G734" s="60" t="s">
        <v>2525</v>
      </c>
      <c r="H734" s="61" t="s">
        <v>37</v>
      </c>
      <c r="I734" s="60" t="s">
        <v>2526</v>
      </c>
      <c r="J734" s="60" t="s">
        <v>45</v>
      </c>
      <c r="K734" s="60"/>
      <c r="L734" s="60"/>
      <c r="M734" s="51" t="s">
        <v>40</v>
      </c>
      <c r="N734" s="51"/>
      <c r="O734" s="51"/>
      <c r="P734" s="54"/>
      <c r="Q734" s="55"/>
      <c r="R734" s="56" t="n">
        <v>2830.35</v>
      </c>
      <c r="S734" s="56" t="n">
        <f aca="false">R734</f>
        <v>2830.35</v>
      </c>
      <c r="T734" s="64" t="n">
        <v>36467</v>
      </c>
      <c r="U734" s="58"/>
      <c r="W734" s="102" t="n">
        <v>36467</v>
      </c>
      <c r="Y734" s="1" t="str">
        <f aca="false">UPPER(F734)</f>
        <v>SAEED KHAN                         </v>
      </c>
      <c r="Z734" s="1" t="str">
        <f aca="false">UPPER(G734)</f>
        <v>PLOT 255 KHAWAJA SHAHBUDDIN        </v>
      </c>
    </row>
    <row r="735" customFormat="false" ht="20.1" hidden="false" customHeight="true" outlineLevel="0" collapsed="false">
      <c r="A735" s="50" t="n">
        <f aca="false">A734+1</f>
        <v>727</v>
      </c>
      <c r="B735" s="60" t="s">
        <v>2489</v>
      </c>
      <c r="C735" s="60" t="s">
        <v>2490</v>
      </c>
      <c r="D735" s="60" t="s">
        <v>193</v>
      </c>
      <c r="E735" s="60" t="s">
        <v>2527</v>
      </c>
      <c r="F735" s="60" t="s">
        <v>2528</v>
      </c>
      <c r="G735" s="60" t="s">
        <v>2529</v>
      </c>
      <c r="H735" s="61" t="s">
        <v>37</v>
      </c>
      <c r="I735" s="60" t="s">
        <v>2530</v>
      </c>
      <c r="J735" s="60" t="s">
        <v>45</v>
      </c>
      <c r="K735" s="60"/>
      <c r="L735" s="60"/>
      <c r="M735" s="51" t="s">
        <v>40</v>
      </c>
      <c r="N735" s="51"/>
      <c r="O735" s="51"/>
      <c r="P735" s="54"/>
      <c r="Q735" s="55"/>
      <c r="R735" s="56" t="n">
        <v>41.88</v>
      </c>
      <c r="S735" s="56" t="n">
        <f aca="false">R735</f>
        <v>41.88</v>
      </c>
      <c r="T735" s="64" t="n">
        <v>36479</v>
      </c>
      <c r="U735" s="58"/>
      <c r="W735" s="102" t="n">
        <v>36479</v>
      </c>
      <c r="Y735" s="1" t="str">
        <f aca="false">UPPER(F735)</f>
        <v>IKHLAQ HUSSAIN WARSI-MRS ASMA      </v>
      </c>
      <c r="Z735" s="1" t="str">
        <f aca="false">UPPER(G735)</f>
        <v>A-1  SHAMIR SOCIETY KHI        </v>
      </c>
    </row>
    <row r="736" customFormat="false" ht="20.1" hidden="false" customHeight="true" outlineLevel="0" collapsed="false">
      <c r="A736" s="50" t="n">
        <f aca="false">A735+1</f>
        <v>728</v>
      </c>
      <c r="B736" s="60" t="s">
        <v>2489</v>
      </c>
      <c r="C736" s="60" t="s">
        <v>2490</v>
      </c>
      <c r="D736" s="60" t="s">
        <v>193</v>
      </c>
      <c r="E736" s="60" t="s">
        <v>2531</v>
      </c>
      <c r="F736" s="60" t="s">
        <v>2532</v>
      </c>
      <c r="G736" s="60" t="s">
        <v>2533</v>
      </c>
      <c r="H736" s="61" t="s">
        <v>37</v>
      </c>
      <c r="I736" s="60" t="s">
        <v>2534</v>
      </c>
      <c r="J736" s="60" t="s">
        <v>45</v>
      </c>
      <c r="K736" s="60"/>
      <c r="L736" s="60"/>
      <c r="M736" s="51" t="s">
        <v>40</v>
      </c>
      <c r="N736" s="51"/>
      <c r="O736" s="51"/>
      <c r="P736" s="54"/>
      <c r="Q736" s="55"/>
      <c r="R736" s="56" t="n">
        <v>6705.34</v>
      </c>
      <c r="S736" s="56" t="n">
        <f aca="false">R736</f>
        <v>6705.34</v>
      </c>
      <c r="T736" s="64" t="n">
        <v>36538</v>
      </c>
      <c r="U736" s="58"/>
      <c r="W736" s="102" t="n">
        <v>36538</v>
      </c>
      <c r="Y736" s="1" t="str">
        <f aca="false">UPPER(F736)</f>
        <v>MR.MOHAMMAD AFZAL                  </v>
      </c>
      <c r="Z736" s="1" t="str">
        <f aca="false">UPPER(G736)</f>
        <v>H 348 BLOCK 10                     </v>
      </c>
    </row>
    <row r="737" customFormat="false" ht="20.1" hidden="false" customHeight="true" outlineLevel="0" collapsed="false">
      <c r="A737" s="50" t="n">
        <f aca="false">A736+1</f>
        <v>729</v>
      </c>
      <c r="B737" s="60" t="s">
        <v>2489</v>
      </c>
      <c r="C737" s="60" t="s">
        <v>2490</v>
      </c>
      <c r="D737" s="60" t="s">
        <v>193</v>
      </c>
      <c r="E737" s="60" t="s">
        <v>2535</v>
      </c>
      <c r="F737" s="60" t="s">
        <v>2536</v>
      </c>
      <c r="G737" s="60" t="s">
        <v>2537</v>
      </c>
      <c r="H737" s="61" t="s">
        <v>37</v>
      </c>
      <c r="I737" s="60" t="s">
        <v>2538</v>
      </c>
      <c r="J737" s="60" t="s">
        <v>45</v>
      </c>
      <c r="K737" s="60"/>
      <c r="L737" s="60"/>
      <c r="M737" s="51" t="s">
        <v>40</v>
      </c>
      <c r="N737" s="51"/>
      <c r="O737" s="51"/>
      <c r="P737" s="54"/>
      <c r="Q737" s="55"/>
      <c r="R737" s="56" t="n">
        <v>0.04</v>
      </c>
      <c r="S737" s="56" t="n">
        <f aca="false">R737</f>
        <v>0.04</v>
      </c>
      <c r="T737" s="64" t="n">
        <v>36557</v>
      </c>
      <c r="U737" s="58"/>
      <c r="W737" s="102" t="n">
        <v>36557</v>
      </c>
      <c r="Y737" s="1" t="str">
        <f aca="false">UPPER(F737)</f>
        <v>MR.MIRZA ARIF BAIG                 </v>
      </c>
      <c r="Z737" s="1" t="str">
        <f aca="false">UPPER(G737)</f>
        <v>H 918/14 F.B.AREA                  </v>
      </c>
    </row>
    <row r="738" customFormat="false" ht="20.1" hidden="false" customHeight="true" outlineLevel="0" collapsed="false">
      <c r="A738" s="50" t="n">
        <f aca="false">A737+1</f>
        <v>730</v>
      </c>
      <c r="B738" s="60" t="s">
        <v>2489</v>
      </c>
      <c r="C738" s="60" t="s">
        <v>2490</v>
      </c>
      <c r="D738" s="60" t="s">
        <v>193</v>
      </c>
      <c r="E738" s="60" t="s">
        <v>2539</v>
      </c>
      <c r="F738" s="60" t="s">
        <v>2540</v>
      </c>
      <c r="G738" s="60" t="s">
        <v>2541</v>
      </c>
      <c r="H738" s="61" t="s">
        <v>37</v>
      </c>
      <c r="I738" s="60" t="s">
        <v>2542</v>
      </c>
      <c r="J738" s="60" t="s">
        <v>45</v>
      </c>
      <c r="K738" s="60"/>
      <c r="L738" s="60"/>
      <c r="M738" s="51" t="s">
        <v>40</v>
      </c>
      <c r="N738" s="51"/>
      <c r="O738" s="51"/>
      <c r="P738" s="54"/>
      <c r="Q738" s="55"/>
      <c r="R738" s="56" t="n">
        <v>0.07</v>
      </c>
      <c r="S738" s="56" t="n">
        <f aca="false">R738</f>
        <v>0.07</v>
      </c>
      <c r="T738" s="64" t="n">
        <v>36574</v>
      </c>
      <c r="U738" s="58"/>
      <c r="W738" s="102" t="n">
        <v>36574</v>
      </c>
      <c r="Y738" s="1" t="str">
        <f aca="false">UPPER(F738)</f>
        <v>MR.ADNAN QURASHI.                  </v>
      </c>
      <c r="Z738" s="1" t="str">
        <f aca="false">UPPER(G738)</f>
        <v>A-99/17 F.B.AREA                   </v>
      </c>
    </row>
    <row r="739" customFormat="false" ht="20.1" hidden="false" customHeight="true" outlineLevel="0" collapsed="false">
      <c r="A739" s="50" t="n">
        <f aca="false">A738+1</f>
        <v>731</v>
      </c>
      <c r="B739" s="60" t="s">
        <v>2489</v>
      </c>
      <c r="C739" s="60" t="s">
        <v>2490</v>
      </c>
      <c r="D739" s="60" t="s">
        <v>193</v>
      </c>
      <c r="E739" s="60" t="s">
        <v>2543</v>
      </c>
      <c r="F739" s="60" t="s">
        <v>2544</v>
      </c>
      <c r="G739" s="60" t="s">
        <v>2545</v>
      </c>
      <c r="H739" s="61" t="s">
        <v>37</v>
      </c>
      <c r="I739" s="60" t="s">
        <v>2546</v>
      </c>
      <c r="J739" s="60" t="s">
        <v>45</v>
      </c>
      <c r="K739" s="60"/>
      <c r="L739" s="60"/>
      <c r="M739" s="51" t="s">
        <v>40</v>
      </c>
      <c r="N739" s="51"/>
      <c r="O739" s="51"/>
      <c r="P739" s="54"/>
      <c r="Q739" s="55"/>
      <c r="R739" s="56" t="n">
        <v>851.74</v>
      </c>
      <c r="S739" s="56" t="n">
        <f aca="false">R739</f>
        <v>851.74</v>
      </c>
      <c r="T739" s="64" t="n">
        <v>36706</v>
      </c>
      <c r="U739" s="58"/>
      <c r="W739" s="102" t="n">
        <v>36706</v>
      </c>
      <c r="Y739" s="1" t="str">
        <f aca="false">UPPER(F739)</f>
        <v>FIZZA                              </v>
      </c>
      <c r="Z739" s="1" t="str">
        <f aca="false">UPPER(G739)</f>
        <v>141/B-2 NORTH KHI.             </v>
      </c>
    </row>
    <row r="740" customFormat="false" ht="20.1" hidden="false" customHeight="true" outlineLevel="0" collapsed="false">
      <c r="A740" s="50" t="n">
        <f aca="false">A739+1</f>
        <v>732</v>
      </c>
      <c r="B740" s="60" t="s">
        <v>2489</v>
      </c>
      <c r="C740" s="60" t="s">
        <v>2490</v>
      </c>
      <c r="D740" s="60" t="s">
        <v>193</v>
      </c>
      <c r="E740" s="60" t="s">
        <v>2547</v>
      </c>
      <c r="F740" s="60" t="s">
        <v>2548</v>
      </c>
      <c r="G740" s="60" t="s">
        <v>2549</v>
      </c>
      <c r="H740" s="61" t="s">
        <v>37</v>
      </c>
      <c r="I740" s="60" t="s">
        <v>2550</v>
      </c>
      <c r="J740" s="60" t="s">
        <v>45</v>
      </c>
      <c r="K740" s="60"/>
      <c r="L740" s="60"/>
      <c r="M740" s="51" t="s">
        <v>40</v>
      </c>
      <c r="N740" s="51"/>
      <c r="O740" s="51"/>
      <c r="P740" s="54"/>
      <c r="Q740" s="55"/>
      <c r="R740" s="56" t="n">
        <v>0.19</v>
      </c>
      <c r="S740" s="56" t="n">
        <f aca="false">R740</f>
        <v>0.19</v>
      </c>
      <c r="T740" s="64" t="n">
        <v>36809</v>
      </c>
      <c r="U740" s="58"/>
      <c r="W740" s="102" t="n">
        <v>36809</v>
      </c>
      <c r="Y740" s="1" t="str">
        <f aca="false">UPPER(F740)</f>
        <v>GULZAR ALI                         </v>
      </c>
      <c r="Z740" s="1" t="str">
        <f aca="false">UPPER(G740)</f>
        <v>B-3 NAWAZ COURT BLOCK 16           </v>
      </c>
    </row>
    <row r="741" customFormat="false" ht="20.1" hidden="false" customHeight="true" outlineLevel="0" collapsed="false">
      <c r="A741" s="50" t="n">
        <f aca="false">A740+1</f>
        <v>733</v>
      </c>
      <c r="B741" s="60" t="s">
        <v>2551</v>
      </c>
      <c r="C741" s="60" t="s">
        <v>2552</v>
      </c>
      <c r="D741" s="60" t="s">
        <v>1705</v>
      </c>
      <c r="E741" s="60" t="s">
        <v>2553</v>
      </c>
      <c r="F741" s="60" t="s">
        <v>2554</v>
      </c>
      <c r="G741" s="60" t="s">
        <v>2555</v>
      </c>
      <c r="H741" s="61" t="s">
        <v>37</v>
      </c>
      <c r="I741" s="60" t="s">
        <v>2556</v>
      </c>
      <c r="J741" s="60" t="s">
        <v>39</v>
      </c>
      <c r="K741" s="60"/>
      <c r="L741" s="60"/>
      <c r="M741" s="51" t="s">
        <v>40</v>
      </c>
      <c r="N741" s="60"/>
      <c r="O741" s="51"/>
      <c r="P741" s="54"/>
      <c r="Q741" s="55"/>
      <c r="R741" s="56" t="n">
        <v>3013</v>
      </c>
      <c r="S741" s="56" t="n">
        <f aca="false">R741</f>
        <v>3013</v>
      </c>
      <c r="T741" s="64" t="n">
        <v>36586</v>
      </c>
      <c r="U741" s="58"/>
      <c r="W741" s="102" t="n">
        <v>36586</v>
      </c>
      <c r="X741" s="103"/>
      <c r="Y741" s="1" t="str">
        <f aca="false">UPPER(F741)</f>
        <v>MR. AMJAD KHAN                     </v>
      </c>
      <c r="Z741" s="1" t="str">
        <f aca="false">UPPER(G741)</f>
        <v>C/O ASI A MONEY CHANGER            </v>
      </c>
    </row>
    <row r="742" customFormat="false" ht="20.1" hidden="false" customHeight="true" outlineLevel="0" collapsed="false">
      <c r="A742" s="50" t="n">
        <f aca="false">A741+1</f>
        <v>734</v>
      </c>
      <c r="B742" s="60" t="s">
        <v>2551</v>
      </c>
      <c r="C742" s="60" t="s">
        <v>2552</v>
      </c>
      <c r="D742" s="60" t="s">
        <v>1705</v>
      </c>
      <c r="E742" s="60" t="s">
        <v>2557</v>
      </c>
      <c r="F742" s="60" t="s">
        <v>2558</v>
      </c>
      <c r="G742" s="60" t="s">
        <v>2559</v>
      </c>
      <c r="H742" s="61" t="s">
        <v>37</v>
      </c>
      <c r="I742" s="60" t="s">
        <v>2560</v>
      </c>
      <c r="J742" s="60" t="s">
        <v>39</v>
      </c>
      <c r="K742" s="60"/>
      <c r="L742" s="60"/>
      <c r="M742" s="51" t="s">
        <v>40</v>
      </c>
      <c r="N742" s="60"/>
      <c r="O742" s="51"/>
      <c r="P742" s="54"/>
      <c r="Q742" s="55"/>
      <c r="R742" s="56" t="n">
        <v>4226.1</v>
      </c>
      <c r="S742" s="56" t="n">
        <f aca="false">R742</f>
        <v>4226.1</v>
      </c>
      <c r="T742" s="64" t="n">
        <v>36839</v>
      </c>
      <c r="U742" s="58"/>
      <c r="W742" s="74" t="n">
        <v>36839</v>
      </c>
      <c r="Y742" s="1" t="str">
        <f aca="false">UPPER(F742)</f>
        <v>M/S S.A ENTERPRISES                </v>
      </c>
      <c r="Z742" s="1" t="str">
        <f aca="false">UPPER(G742)</f>
        <v>OFFICE NO 12  IST. FLOOR           </v>
      </c>
    </row>
    <row r="743" customFormat="false" ht="20.1" hidden="false" customHeight="true" outlineLevel="0" collapsed="false">
      <c r="A743" s="50" t="n">
        <f aca="false">A742+1</f>
        <v>735</v>
      </c>
      <c r="B743" s="60" t="s">
        <v>2551</v>
      </c>
      <c r="C743" s="60" t="s">
        <v>2552</v>
      </c>
      <c r="D743" s="60" t="s">
        <v>1705</v>
      </c>
      <c r="E743" s="60" t="s">
        <v>2561</v>
      </c>
      <c r="F743" s="60" t="s">
        <v>2562</v>
      </c>
      <c r="G743" s="60" t="s">
        <v>2563</v>
      </c>
      <c r="H743" s="61" t="s">
        <v>37</v>
      </c>
      <c r="I743" s="60" t="s">
        <v>2564</v>
      </c>
      <c r="J743" s="60" t="s">
        <v>45</v>
      </c>
      <c r="K743" s="60"/>
      <c r="L743" s="60"/>
      <c r="M743" s="51" t="s">
        <v>40</v>
      </c>
      <c r="N743" s="60"/>
      <c r="O743" s="51"/>
      <c r="P743" s="54"/>
      <c r="Q743" s="55"/>
      <c r="R743" s="56" t="n">
        <v>1676.81</v>
      </c>
      <c r="S743" s="56" t="n">
        <f aca="false">R743</f>
        <v>1676.81</v>
      </c>
      <c r="T743" s="64" t="n">
        <v>36823</v>
      </c>
      <c r="U743" s="58"/>
      <c r="W743" s="74" t="n">
        <v>36823</v>
      </c>
      <c r="Y743" s="1" t="str">
        <f aca="false">UPPER(F743)</f>
        <v>CH.ANWAR-UL-HAQ                    </v>
      </c>
      <c r="Z743" s="1" t="str">
        <f aca="false">UPPER(G743)</f>
        <v>L-279 QUAMI ROAD                   </v>
      </c>
    </row>
    <row r="744" customFormat="false" ht="20.1" hidden="false" customHeight="true" outlineLevel="0" collapsed="false">
      <c r="A744" s="50" t="n">
        <f aca="false">A743+1</f>
        <v>736</v>
      </c>
      <c r="B744" s="60" t="s">
        <v>2551</v>
      </c>
      <c r="C744" s="60" t="s">
        <v>2552</v>
      </c>
      <c r="D744" s="60" t="s">
        <v>1705</v>
      </c>
      <c r="E744" s="60" t="s">
        <v>2565</v>
      </c>
      <c r="F744" s="60" t="s">
        <v>2566</v>
      </c>
      <c r="G744" s="60" t="s">
        <v>2567</v>
      </c>
      <c r="H744" s="61" t="s">
        <v>37</v>
      </c>
      <c r="I744" s="60" t="s">
        <v>2568</v>
      </c>
      <c r="J744" s="60" t="s">
        <v>45</v>
      </c>
      <c r="K744" s="60"/>
      <c r="L744" s="60"/>
      <c r="M744" s="51" t="s">
        <v>40</v>
      </c>
      <c r="N744" s="60"/>
      <c r="O744" s="51"/>
      <c r="P744" s="54"/>
      <c r="Q744" s="55"/>
      <c r="R744" s="56" t="n">
        <v>1009.67</v>
      </c>
      <c r="S744" s="56" t="n">
        <f aca="false">R744</f>
        <v>1009.67</v>
      </c>
      <c r="T744" s="64" t="n">
        <v>36629</v>
      </c>
      <c r="U744" s="58"/>
      <c r="W744" s="74" t="n">
        <v>36629</v>
      </c>
      <c r="Y744" s="1" t="str">
        <f aca="false">UPPER(F744)</f>
        <v>MRS.NAILA AMIN                     </v>
      </c>
      <c r="Z744" s="1" t="str">
        <f aca="false">UPPER(G744)</f>
        <v>H.NO. 42 F-8/4                     </v>
      </c>
    </row>
    <row r="745" customFormat="false" ht="20.1" hidden="false" customHeight="true" outlineLevel="0" collapsed="false">
      <c r="A745" s="50" t="n">
        <f aca="false">A744+1</f>
        <v>737</v>
      </c>
      <c r="B745" s="60" t="s">
        <v>2551</v>
      </c>
      <c r="C745" s="60" t="s">
        <v>2552</v>
      </c>
      <c r="D745" s="60" t="s">
        <v>1705</v>
      </c>
      <c r="E745" s="60" t="s">
        <v>2569</v>
      </c>
      <c r="F745" s="60" t="s">
        <v>2570</v>
      </c>
      <c r="G745" s="60" t="s">
        <v>2571</v>
      </c>
      <c r="H745" s="61" t="s">
        <v>37</v>
      </c>
      <c r="I745" s="60" t="s">
        <v>2572</v>
      </c>
      <c r="J745" s="60" t="s">
        <v>45</v>
      </c>
      <c r="K745" s="60"/>
      <c r="L745" s="60"/>
      <c r="M745" s="51" t="s">
        <v>40</v>
      </c>
      <c r="N745" s="60"/>
      <c r="O745" s="51"/>
      <c r="P745" s="54"/>
      <c r="Q745" s="55"/>
      <c r="R745" s="56" t="n">
        <v>1009.67</v>
      </c>
      <c r="S745" s="56" t="n">
        <f aca="false">R745</f>
        <v>1009.67</v>
      </c>
      <c r="T745" s="64" t="n">
        <v>36565</v>
      </c>
      <c r="U745" s="58"/>
      <c r="W745" s="74" t="n">
        <v>36565</v>
      </c>
      <c r="Y745" s="1" t="str">
        <f aca="false">UPPER(F745)</f>
        <v>M/S ITTEHAD COMMITTEE              </v>
      </c>
      <c r="Z745" s="1" t="str">
        <f aca="false">UPPER(G745)</f>
        <v>SHOPE NO.4.PAK PLAZA               </v>
      </c>
    </row>
    <row r="746" customFormat="false" ht="20.1" hidden="false" customHeight="true" outlineLevel="0" collapsed="false">
      <c r="A746" s="50" t="n">
        <f aca="false">A745+1</f>
        <v>738</v>
      </c>
      <c r="B746" s="60" t="s">
        <v>2551</v>
      </c>
      <c r="C746" s="60" t="s">
        <v>2552</v>
      </c>
      <c r="D746" s="60" t="s">
        <v>1705</v>
      </c>
      <c r="E746" s="60" t="s">
        <v>2573</v>
      </c>
      <c r="F746" s="60" t="s">
        <v>2574</v>
      </c>
      <c r="G746" s="60" t="s">
        <v>2575</v>
      </c>
      <c r="H746" s="61" t="s">
        <v>37</v>
      </c>
      <c r="I746" s="60" t="s">
        <v>2576</v>
      </c>
      <c r="J746" s="60" t="s">
        <v>45</v>
      </c>
      <c r="K746" s="60"/>
      <c r="L746" s="60"/>
      <c r="M746" s="51" t="s">
        <v>40</v>
      </c>
      <c r="N746" s="60"/>
      <c r="O746" s="51"/>
      <c r="P746" s="54"/>
      <c r="Q746" s="55"/>
      <c r="R746" s="56" t="n">
        <v>1121.85</v>
      </c>
      <c r="S746" s="56" t="n">
        <f aca="false">R746</f>
        <v>1121.85</v>
      </c>
      <c r="T746" s="64" t="n">
        <v>36587</v>
      </c>
      <c r="U746" s="58"/>
      <c r="W746" s="74" t="n">
        <v>36587</v>
      </c>
      <c r="Y746" s="1" t="str">
        <f aca="false">UPPER(F746)</f>
        <v>SUN POCHE BUILDERS                 </v>
      </c>
      <c r="Z746" s="1" t="str">
        <f aca="false">UPPER(G746)</f>
        <v>M-5 SAFDAR MANSION                 </v>
      </c>
    </row>
    <row r="747" customFormat="false" ht="20.1" hidden="false" customHeight="true" outlineLevel="0" collapsed="false">
      <c r="A747" s="50" t="n">
        <f aca="false">A746+1</f>
        <v>739</v>
      </c>
      <c r="B747" s="60" t="s">
        <v>2551</v>
      </c>
      <c r="C747" s="60" t="s">
        <v>2552</v>
      </c>
      <c r="D747" s="60" t="s">
        <v>1705</v>
      </c>
      <c r="E747" s="60" t="s">
        <v>2577</v>
      </c>
      <c r="F747" s="60" t="s">
        <v>2578</v>
      </c>
      <c r="G747" s="60" t="s">
        <v>2579</v>
      </c>
      <c r="H747" s="61" t="s">
        <v>37</v>
      </c>
      <c r="I747" s="60" t="s">
        <v>2580</v>
      </c>
      <c r="J747" s="60" t="s">
        <v>45</v>
      </c>
      <c r="K747" s="60"/>
      <c r="L747" s="60"/>
      <c r="M747" s="51" t="s">
        <v>40</v>
      </c>
      <c r="N747" s="60"/>
      <c r="O747" s="51"/>
      <c r="P747" s="54"/>
      <c r="Q747" s="55"/>
      <c r="R747" s="56" t="n">
        <v>5721.47</v>
      </c>
      <c r="S747" s="56" t="n">
        <f aca="false">R747</f>
        <v>5721.47</v>
      </c>
      <c r="T747" s="64" t="n">
        <v>36857</v>
      </c>
      <c r="U747" s="58"/>
      <c r="W747" s="74" t="n">
        <v>36857</v>
      </c>
      <c r="Y747" s="1" t="str">
        <f aca="false">UPPER(F747)</f>
        <v>MUSTANSAR WAQAR NASIR &amp; ANSAR      </v>
      </c>
      <c r="Z747" s="1" t="str">
        <f aca="false">UPPER(G747)</f>
        <v>275 NAZIM-UD-DIN ROAD              </v>
      </c>
    </row>
    <row r="748" customFormat="false" ht="20.1" hidden="false" customHeight="true" outlineLevel="0" collapsed="false">
      <c r="A748" s="50" t="n">
        <f aca="false">A747+1</f>
        <v>740</v>
      </c>
      <c r="B748" s="60" t="s">
        <v>2551</v>
      </c>
      <c r="C748" s="60" t="s">
        <v>2552</v>
      </c>
      <c r="D748" s="60" t="s">
        <v>1705</v>
      </c>
      <c r="E748" s="60" t="s">
        <v>2581</v>
      </c>
      <c r="F748" s="60" t="s">
        <v>2582</v>
      </c>
      <c r="G748" s="60" t="s">
        <v>2583</v>
      </c>
      <c r="H748" s="61" t="s">
        <v>37</v>
      </c>
      <c r="I748" s="60" t="s">
        <v>2584</v>
      </c>
      <c r="J748" s="60" t="s">
        <v>45</v>
      </c>
      <c r="K748" s="60"/>
      <c r="L748" s="60"/>
      <c r="M748" s="51" t="s">
        <v>40</v>
      </c>
      <c r="N748" s="60"/>
      <c r="O748" s="51"/>
      <c r="P748" s="54"/>
      <c r="Q748" s="55"/>
      <c r="R748" s="56" t="n">
        <v>1121.85</v>
      </c>
      <c r="S748" s="56" t="n">
        <f aca="false">R748</f>
        <v>1121.85</v>
      </c>
      <c r="T748" s="64" t="n">
        <v>36622</v>
      </c>
      <c r="U748" s="58"/>
      <c r="W748" s="74" t="n">
        <v>36622</v>
      </c>
      <c r="Y748" s="1" t="str">
        <f aca="false">UPPER(F748)</f>
        <v>MIR SHAHJEHAN KHAN KHETHRAN        </v>
      </c>
      <c r="Z748" s="1" t="str">
        <f aca="false">UPPER(G748)</f>
        <v>H.NO.56-B ST.26                    </v>
      </c>
    </row>
    <row r="749" customFormat="false" ht="20.1" hidden="false" customHeight="true" outlineLevel="0" collapsed="false">
      <c r="A749" s="50" t="n">
        <f aca="false">A748+1</f>
        <v>741</v>
      </c>
      <c r="B749" s="60" t="s">
        <v>2551</v>
      </c>
      <c r="C749" s="60" t="s">
        <v>2552</v>
      </c>
      <c r="D749" s="60" t="s">
        <v>1705</v>
      </c>
      <c r="E749" s="60"/>
      <c r="F749" s="60" t="s">
        <v>2585</v>
      </c>
      <c r="G749" s="60" t="s">
        <v>2586</v>
      </c>
      <c r="H749" s="61" t="s">
        <v>37</v>
      </c>
      <c r="I749" s="60" t="s">
        <v>2587</v>
      </c>
      <c r="J749" s="60" t="s">
        <v>2588</v>
      </c>
      <c r="K749" s="60"/>
      <c r="L749" s="60"/>
      <c r="M749" s="51" t="s">
        <v>40</v>
      </c>
      <c r="N749" s="60"/>
      <c r="O749" s="51"/>
      <c r="P749" s="54"/>
      <c r="Q749" s="55"/>
      <c r="R749" s="56" t="n">
        <v>10108.26</v>
      </c>
      <c r="S749" s="56" t="n">
        <f aca="false">R749</f>
        <v>10108.26</v>
      </c>
      <c r="T749" s="64" t="n">
        <v>36699</v>
      </c>
      <c r="U749" s="58"/>
      <c r="W749" s="74" t="n">
        <v>36699</v>
      </c>
      <c r="Y749" s="1" t="str">
        <f aca="false">UPPER(F749)</f>
        <v>MR.MUNAWAR IQBAL                   </v>
      </c>
      <c r="Z749" s="1" t="str">
        <f aca="false">UPPER(G749)</f>
        <v>4-B/21-E HUMA PLAZA                </v>
      </c>
    </row>
    <row r="750" customFormat="false" ht="20.1" hidden="false" customHeight="true" outlineLevel="0" collapsed="false">
      <c r="A750" s="50" t="n">
        <f aca="false">A749+1</f>
        <v>742</v>
      </c>
      <c r="B750" s="60" t="s">
        <v>2551</v>
      </c>
      <c r="C750" s="60" t="s">
        <v>2552</v>
      </c>
      <c r="D750" s="60" t="s">
        <v>1705</v>
      </c>
      <c r="E750" s="60" t="s">
        <v>2589</v>
      </c>
      <c r="F750" s="60" t="s">
        <v>2590</v>
      </c>
      <c r="G750" s="60" t="s">
        <v>2591</v>
      </c>
      <c r="H750" s="61" t="s">
        <v>37</v>
      </c>
      <c r="I750" s="60" t="s">
        <v>2592</v>
      </c>
      <c r="J750" s="60" t="s">
        <v>2588</v>
      </c>
      <c r="K750" s="60"/>
      <c r="L750" s="60"/>
      <c r="M750" s="51" t="s">
        <v>40</v>
      </c>
      <c r="N750" s="60"/>
      <c r="O750" s="51"/>
      <c r="P750" s="54"/>
      <c r="Q750" s="55"/>
      <c r="R750" s="56" t="n">
        <v>3089.73</v>
      </c>
      <c r="S750" s="56" t="n">
        <f aca="false">R750</f>
        <v>3089.73</v>
      </c>
      <c r="T750" s="64" t="n">
        <v>36703</v>
      </c>
      <c r="U750" s="58"/>
      <c r="W750" s="74" t="n">
        <v>36703</v>
      </c>
      <c r="Y750" s="1" t="str">
        <f aca="false">UPPER(F750)</f>
        <v>MR.MOHAMMAD YOUNUS DURRANI         </v>
      </c>
      <c r="Z750" s="1" t="str">
        <f aca="false">UPPER(G750)</f>
        <v>504  SHAH ZAMAN                    </v>
      </c>
    </row>
    <row r="751" customFormat="false" ht="20.1" hidden="false" customHeight="true" outlineLevel="0" collapsed="false">
      <c r="A751" s="50" t="n">
        <f aca="false">A750+1</f>
        <v>743</v>
      </c>
      <c r="B751" s="60" t="s">
        <v>2551</v>
      </c>
      <c r="C751" s="60" t="s">
        <v>2552</v>
      </c>
      <c r="D751" s="60" t="s">
        <v>1705</v>
      </c>
      <c r="E751" s="60" t="s">
        <v>2593</v>
      </c>
      <c r="F751" s="60" t="s">
        <v>2594</v>
      </c>
      <c r="G751" s="60" t="s">
        <v>2595</v>
      </c>
      <c r="H751" s="61" t="s">
        <v>37</v>
      </c>
      <c r="I751" s="60" t="s">
        <v>2596</v>
      </c>
      <c r="J751" s="60" t="s">
        <v>2588</v>
      </c>
      <c r="K751" s="60"/>
      <c r="L751" s="60"/>
      <c r="M751" s="51" t="s">
        <v>40</v>
      </c>
      <c r="N751" s="60"/>
      <c r="O751" s="51"/>
      <c r="P751" s="54"/>
      <c r="Q751" s="55"/>
      <c r="R751" s="56" t="n">
        <v>6720.85</v>
      </c>
      <c r="S751" s="56" t="n">
        <f aca="false">R751</f>
        <v>6720.85</v>
      </c>
      <c r="T751" s="64" t="n">
        <v>36873</v>
      </c>
      <c r="U751" s="58"/>
      <c r="W751" s="74" t="n">
        <v>36873</v>
      </c>
      <c r="Y751" s="1" t="str">
        <f aca="false">UPPER(F751)</f>
        <v>MR.AHMED ALI RIAZ MALIK            </v>
      </c>
      <c r="Z751" s="1" t="str">
        <f aca="false">UPPER(G751)</f>
        <v>15-E KAHUTA                        </v>
      </c>
    </row>
    <row r="752" customFormat="false" ht="20.1" hidden="false" customHeight="true" outlineLevel="0" collapsed="false">
      <c r="A752" s="50" t="n">
        <f aca="false">A751+1</f>
        <v>744</v>
      </c>
      <c r="B752" s="60" t="s">
        <v>2551</v>
      </c>
      <c r="C752" s="60" t="s">
        <v>2552</v>
      </c>
      <c r="D752" s="60" t="s">
        <v>1705</v>
      </c>
      <c r="E752" s="60" t="s">
        <v>2597</v>
      </c>
      <c r="F752" s="60" t="s">
        <v>2598</v>
      </c>
      <c r="G752" s="60" t="s">
        <v>2599</v>
      </c>
      <c r="H752" s="61" t="s">
        <v>37</v>
      </c>
      <c r="I752" s="60" t="s">
        <v>2600</v>
      </c>
      <c r="J752" s="60" t="s">
        <v>2588</v>
      </c>
      <c r="K752" s="60"/>
      <c r="L752" s="60"/>
      <c r="M752" s="51" t="s">
        <v>40</v>
      </c>
      <c r="N752" s="60"/>
      <c r="O752" s="51"/>
      <c r="P752" s="54"/>
      <c r="Q752" s="55"/>
      <c r="R752" s="56" t="n">
        <v>3357.04</v>
      </c>
      <c r="S752" s="56" t="n">
        <f aca="false">R752</f>
        <v>3357.04</v>
      </c>
      <c r="T752" s="64" t="n">
        <v>36699</v>
      </c>
      <c r="U752" s="58"/>
      <c r="W752" s="74" t="n">
        <v>36699</v>
      </c>
      <c r="Y752" s="1" t="str">
        <f aca="false">UPPER(F752)</f>
        <v>ARIF IFTIKHAR                      </v>
      </c>
      <c r="Z752" s="1" t="str">
        <f aca="false">UPPER(G752)</f>
        <v>HOUSE   66 ST.60                   </v>
      </c>
    </row>
    <row r="753" customFormat="false" ht="20.1" hidden="false" customHeight="true" outlineLevel="0" collapsed="false">
      <c r="A753" s="50" t="n">
        <f aca="false">A752+1</f>
        <v>745</v>
      </c>
      <c r="B753" s="60" t="s">
        <v>2551</v>
      </c>
      <c r="C753" s="60" t="s">
        <v>2552</v>
      </c>
      <c r="D753" s="60" t="s">
        <v>1705</v>
      </c>
      <c r="E753" s="60" t="s">
        <v>2601</v>
      </c>
      <c r="F753" s="60" t="s">
        <v>2602</v>
      </c>
      <c r="G753" s="60" t="s">
        <v>2603</v>
      </c>
      <c r="H753" s="61" t="s">
        <v>37</v>
      </c>
      <c r="I753" s="60" t="s">
        <v>2604</v>
      </c>
      <c r="J753" s="60" t="s">
        <v>2588</v>
      </c>
      <c r="K753" s="60"/>
      <c r="L753" s="60"/>
      <c r="M753" s="51" t="s">
        <v>40</v>
      </c>
      <c r="N753" s="60"/>
      <c r="O753" s="51"/>
      <c r="P753" s="54"/>
      <c r="Q753" s="55"/>
      <c r="R753" s="56" t="n">
        <v>3234.48</v>
      </c>
      <c r="S753" s="56" t="n">
        <f aca="false">R753</f>
        <v>3234.48</v>
      </c>
      <c r="T753" s="64" t="n">
        <v>36886</v>
      </c>
      <c r="U753" s="58"/>
      <c r="W753" s="74" t="n">
        <v>36886</v>
      </c>
      <c r="Y753" s="1" t="str">
        <f aca="false">UPPER(F753)</f>
        <v>MR. NADEEM ASLAM                   </v>
      </c>
      <c r="Z753" s="1" t="str">
        <f aca="false">UPPER(G753)</f>
        <v>NE 536  NATIONAL TOWN              </v>
      </c>
    </row>
    <row r="754" customFormat="false" ht="20.1" hidden="false" customHeight="true" outlineLevel="0" collapsed="false">
      <c r="A754" s="50" t="n">
        <f aca="false">A753+1</f>
        <v>746</v>
      </c>
      <c r="B754" s="60" t="s">
        <v>2551</v>
      </c>
      <c r="C754" s="60" t="s">
        <v>2552</v>
      </c>
      <c r="D754" s="60" t="s">
        <v>1705</v>
      </c>
      <c r="E754" s="60" t="s">
        <v>2605</v>
      </c>
      <c r="F754" s="60" t="s">
        <v>2606</v>
      </c>
      <c r="G754" s="60" t="s">
        <v>2607</v>
      </c>
      <c r="H754" s="61" t="s">
        <v>37</v>
      </c>
      <c r="I754" s="60" t="s">
        <v>2608</v>
      </c>
      <c r="J754" s="60" t="s">
        <v>2588</v>
      </c>
      <c r="K754" s="60"/>
      <c r="L754" s="60"/>
      <c r="M754" s="51" t="s">
        <v>40</v>
      </c>
      <c r="N754" s="60"/>
      <c r="O754" s="51"/>
      <c r="P754" s="54"/>
      <c r="Q754" s="55"/>
      <c r="R754" s="56" t="n">
        <v>758.69</v>
      </c>
      <c r="S754" s="56" t="n">
        <f aca="false">R754</f>
        <v>758.69</v>
      </c>
      <c r="T754" s="64" t="n">
        <v>36874</v>
      </c>
      <c r="U754" s="58"/>
      <c r="W754" s="74" t="n">
        <v>36874</v>
      </c>
      <c r="Y754" s="1" t="str">
        <f aca="false">UPPER(F754)</f>
        <v>MR.MANZOOR AHMAD                   </v>
      </c>
      <c r="Z754" s="1" t="str">
        <f aca="false">UPPER(G754)</f>
        <v>H.NO. 257                          </v>
      </c>
    </row>
    <row r="755" customFormat="false" ht="20.1" hidden="false" customHeight="true" outlineLevel="0" collapsed="false">
      <c r="A755" s="50" t="n">
        <f aca="false">A754+1</f>
        <v>747</v>
      </c>
      <c r="B755" s="60" t="s">
        <v>2551</v>
      </c>
      <c r="C755" s="60" t="s">
        <v>2552</v>
      </c>
      <c r="D755" s="60" t="s">
        <v>1705</v>
      </c>
      <c r="E755" s="60" t="s">
        <v>2609</v>
      </c>
      <c r="F755" s="60" t="s">
        <v>2610</v>
      </c>
      <c r="G755" s="60" t="s">
        <v>2611</v>
      </c>
      <c r="H755" s="61" t="s">
        <v>37</v>
      </c>
      <c r="I755" s="60" t="s">
        <v>2612</v>
      </c>
      <c r="J755" s="60" t="s">
        <v>2588</v>
      </c>
      <c r="K755" s="60"/>
      <c r="L755" s="60"/>
      <c r="M755" s="51" t="s">
        <v>40</v>
      </c>
      <c r="N755" s="60"/>
      <c r="O755" s="51"/>
      <c r="P755" s="54"/>
      <c r="Q755" s="55"/>
      <c r="R755" s="56" t="n">
        <v>2281.89</v>
      </c>
      <c r="S755" s="56" t="n">
        <f aca="false">R755</f>
        <v>2281.89</v>
      </c>
      <c r="T755" s="64" t="n">
        <v>36531</v>
      </c>
      <c r="U755" s="58"/>
      <c r="W755" s="74" t="n">
        <v>36531</v>
      </c>
      <c r="Y755" s="1" t="str">
        <f aca="false">UPPER(F755)</f>
        <v>ADEELA AMBRIN                      </v>
      </c>
      <c r="Z755" s="1" t="str">
        <f aca="false">UPPER(G755)</f>
        <v>68-B.ST.NO.4                       </v>
      </c>
    </row>
    <row r="756" customFormat="false" ht="20.1" hidden="false" customHeight="true" outlineLevel="0" collapsed="false">
      <c r="A756" s="50" t="n">
        <f aca="false">A755+1</f>
        <v>748</v>
      </c>
      <c r="B756" s="60" t="s">
        <v>2551</v>
      </c>
      <c r="C756" s="60" t="s">
        <v>2552</v>
      </c>
      <c r="D756" s="60" t="s">
        <v>1705</v>
      </c>
      <c r="E756" s="60" t="s">
        <v>2613</v>
      </c>
      <c r="F756" s="60" t="s">
        <v>2614</v>
      </c>
      <c r="G756" s="60" t="s">
        <v>2615</v>
      </c>
      <c r="H756" s="61" t="s">
        <v>37</v>
      </c>
      <c r="I756" s="60" t="s">
        <v>2616</v>
      </c>
      <c r="J756" s="60" t="s">
        <v>2588</v>
      </c>
      <c r="K756" s="60"/>
      <c r="L756" s="60"/>
      <c r="M756" s="51" t="s">
        <v>40</v>
      </c>
      <c r="N756" s="60"/>
      <c r="O756" s="51"/>
      <c r="P756" s="54"/>
      <c r="Q756" s="55"/>
      <c r="R756" s="56" t="n">
        <v>2278.27</v>
      </c>
      <c r="S756" s="56" t="n">
        <f aca="false">R756</f>
        <v>2278.27</v>
      </c>
      <c r="T756" s="64" t="n">
        <v>36815</v>
      </c>
      <c r="U756" s="58"/>
      <c r="W756" s="74" t="n">
        <v>36815</v>
      </c>
      <c r="Y756" s="1" t="str">
        <f aca="false">UPPER(F756)</f>
        <v>RIZWAN AKHTAR IFTIKHAR IQBAL       </v>
      </c>
      <c r="Z756" s="1" t="str">
        <f aca="false">UPPER(G756)</f>
        <v>PHASE 9-5 SAFDAR MANSION           </v>
      </c>
    </row>
    <row r="757" customFormat="false" ht="20.1" hidden="false" customHeight="true" outlineLevel="0" collapsed="false">
      <c r="A757" s="50" t="n">
        <f aca="false">A756+1</f>
        <v>749</v>
      </c>
      <c r="B757" s="60" t="s">
        <v>2551</v>
      </c>
      <c r="C757" s="60" t="s">
        <v>2552</v>
      </c>
      <c r="D757" s="60" t="s">
        <v>1705</v>
      </c>
      <c r="E757" s="60" t="s">
        <v>2617</v>
      </c>
      <c r="F757" s="60" t="s">
        <v>2618</v>
      </c>
      <c r="G757" s="60" t="s">
        <v>2619</v>
      </c>
      <c r="H757" s="61" t="s">
        <v>37</v>
      </c>
      <c r="I757" s="60" t="s">
        <v>2620</v>
      </c>
      <c r="J757" s="60" t="s">
        <v>2588</v>
      </c>
      <c r="K757" s="60"/>
      <c r="L757" s="60"/>
      <c r="M757" s="51" t="s">
        <v>40</v>
      </c>
      <c r="N757" s="60"/>
      <c r="O757" s="51"/>
      <c r="P757" s="54"/>
      <c r="Q757" s="55"/>
      <c r="R757" s="56" t="n">
        <v>12984.89</v>
      </c>
      <c r="S757" s="56" t="n">
        <f aca="false">R757</f>
        <v>12984.89</v>
      </c>
      <c r="T757" s="64" t="n">
        <v>36811</v>
      </c>
      <c r="U757" s="58"/>
      <c r="W757" s="74" t="n">
        <v>36811</v>
      </c>
      <c r="Y757" s="1" t="str">
        <f aca="false">UPPER(F757)</f>
        <v>MR. THOMAS HUSSAIN                 </v>
      </c>
      <c r="Z757" s="1" t="str">
        <f aca="false">UPPER(G757)</f>
        <v>HOUSE NO.45  STREET NO.39          </v>
      </c>
    </row>
    <row r="758" customFormat="false" ht="30" hidden="false" customHeight="false" outlineLevel="0" collapsed="false">
      <c r="A758" s="50" t="n">
        <f aca="false">A757+1</f>
        <v>750</v>
      </c>
      <c r="B758" s="60" t="s">
        <v>2551</v>
      </c>
      <c r="C758" s="60" t="s">
        <v>2552</v>
      </c>
      <c r="D758" s="60" t="s">
        <v>1705</v>
      </c>
      <c r="E758" s="60"/>
      <c r="F758" s="61" t="s">
        <v>2621</v>
      </c>
      <c r="G758" s="60" t="s">
        <v>2622</v>
      </c>
      <c r="H758" s="61" t="s">
        <v>37</v>
      </c>
      <c r="I758" s="60" t="s">
        <v>2623</v>
      </c>
      <c r="J758" s="60" t="s">
        <v>39</v>
      </c>
      <c r="K758" s="60"/>
      <c r="L758" s="60"/>
      <c r="M758" s="51" t="s">
        <v>40</v>
      </c>
      <c r="N758" s="60"/>
      <c r="O758" s="51"/>
      <c r="P758" s="54"/>
      <c r="Q758" s="55"/>
      <c r="R758" s="56" t="n">
        <v>5000</v>
      </c>
      <c r="S758" s="56" t="n">
        <f aca="false">R758</f>
        <v>5000</v>
      </c>
      <c r="T758" s="64" t="n">
        <v>35565</v>
      </c>
      <c r="U758" s="58"/>
      <c r="W758" s="104" t="n">
        <v>35565</v>
      </c>
      <c r="Y758" s="1" t="str">
        <f aca="false">UPPER(F758)</f>
        <v>IBA KARACHI ON A/C OFNASCO TRADERS</v>
      </c>
      <c r="Z758" s="1" t="str">
        <f aca="false">UPPER(G758)</f>
        <v>ISLAMABAD</v>
      </c>
    </row>
    <row r="759" customFormat="false" ht="30" hidden="false" customHeight="false" outlineLevel="0" collapsed="false">
      <c r="A759" s="50" t="n">
        <f aca="false">A758+1</f>
        <v>751</v>
      </c>
      <c r="B759" s="60" t="s">
        <v>2551</v>
      </c>
      <c r="C759" s="60" t="s">
        <v>2552</v>
      </c>
      <c r="D759" s="60" t="s">
        <v>1705</v>
      </c>
      <c r="E759" s="60"/>
      <c r="F759" s="61" t="s">
        <v>2624</v>
      </c>
      <c r="G759" s="60" t="s">
        <v>2622</v>
      </c>
      <c r="H759" s="61" t="s">
        <v>37</v>
      </c>
      <c r="I759" s="60" t="s">
        <v>2625</v>
      </c>
      <c r="J759" s="60" t="s">
        <v>39</v>
      </c>
      <c r="K759" s="60"/>
      <c r="L759" s="60"/>
      <c r="M759" s="51" t="s">
        <v>40</v>
      </c>
      <c r="N759" s="60"/>
      <c r="O759" s="51"/>
      <c r="P759" s="54"/>
      <c r="Q759" s="55"/>
      <c r="R759" s="56" t="n">
        <v>2500</v>
      </c>
      <c r="S759" s="56" t="n">
        <f aca="false">R759</f>
        <v>2500</v>
      </c>
      <c r="T759" s="64" t="n">
        <v>35693</v>
      </c>
      <c r="U759" s="58"/>
      <c r="W759" s="104" t="n">
        <v>35693</v>
      </c>
      <c r="Y759" s="1" t="str">
        <f aca="false">UPPER(F759)</f>
        <v>DG JAVED AZFAR COMPUTER CENTRE ISB ON A/C OF NASCO TRADERS</v>
      </c>
      <c r="Z759" s="1" t="str">
        <f aca="false">UPPER(G759)</f>
        <v>ISLAMABAD</v>
      </c>
    </row>
    <row r="760" customFormat="false" ht="30" hidden="false" customHeight="false" outlineLevel="0" collapsed="false">
      <c r="A760" s="50" t="n">
        <f aca="false">A759+1</f>
        <v>752</v>
      </c>
      <c r="B760" s="60" t="s">
        <v>2551</v>
      </c>
      <c r="C760" s="60" t="s">
        <v>2552</v>
      </c>
      <c r="D760" s="60" t="s">
        <v>1705</v>
      </c>
      <c r="E760" s="60"/>
      <c r="F760" s="61" t="s">
        <v>2626</v>
      </c>
      <c r="G760" s="60" t="s">
        <v>2622</v>
      </c>
      <c r="H760" s="61" t="s">
        <v>37</v>
      </c>
      <c r="I760" s="60" t="s">
        <v>2627</v>
      </c>
      <c r="J760" s="60" t="s">
        <v>39</v>
      </c>
      <c r="K760" s="60"/>
      <c r="L760" s="60"/>
      <c r="M760" s="51" t="s">
        <v>40</v>
      </c>
      <c r="N760" s="60"/>
      <c r="O760" s="51"/>
      <c r="P760" s="54"/>
      <c r="Q760" s="55"/>
      <c r="R760" s="56" t="n">
        <v>6100</v>
      </c>
      <c r="S760" s="56" t="n">
        <f aca="false">R760</f>
        <v>6100</v>
      </c>
      <c r="T760" s="64" t="n">
        <v>36301</v>
      </c>
      <c r="U760" s="58"/>
      <c r="W760" s="104" t="n">
        <v>36301</v>
      </c>
      <c r="Y760" s="1" t="str">
        <f aca="false">UPPER(F760)</f>
        <v>JAN-A-ASFAR ON A/C OF NASCO TRADERS</v>
      </c>
      <c r="Z760" s="1" t="str">
        <f aca="false">UPPER(G760)</f>
        <v>ISLAMABAD</v>
      </c>
    </row>
    <row r="761" customFormat="false" ht="30" hidden="false" customHeight="false" outlineLevel="0" collapsed="false">
      <c r="A761" s="50" t="n">
        <f aca="false">A760+1</f>
        <v>753</v>
      </c>
      <c r="B761" s="60" t="s">
        <v>2551</v>
      </c>
      <c r="C761" s="60" t="s">
        <v>2552</v>
      </c>
      <c r="D761" s="60" t="s">
        <v>1705</v>
      </c>
      <c r="E761" s="60"/>
      <c r="F761" s="61" t="s">
        <v>2628</v>
      </c>
      <c r="G761" s="60" t="s">
        <v>2622</v>
      </c>
      <c r="H761" s="61" t="s">
        <v>37</v>
      </c>
      <c r="I761" s="60"/>
      <c r="J761" s="60"/>
      <c r="K761" s="60" t="s">
        <v>1750</v>
      </c>
      <c r="L761" s="60" t="s">
        <v>2629</v>
      </c>
      <c r="M761" s="51" t="s">
        <v>40</v>
      </c>
      <c r="N761" s="60"/>
      <c r="O761" s="51"/>
      <c r="P761" s="54"/>
      <c r="Q761" s="55"/>
      <c r="R761" s="56" t="n">
        <v>250</v>
      </c>
      <c r="S761" s="56" t="n">
        <f aca="false">R761</f>
        <v>250</v>
      </c>
      <c r="T761" s="64" t="n">
        <v>36711</v>
      </c>
      <c r="U761" s="58"/>
      <c r="W761" s="104" t="n">
        <v>36711</v>
      </c>
      <c r="Y761" s="1" t="str">
        <f aca="false">UPPER(F761)</f>
        <v>US EMBASSY ISSUED BY MYBANK LTD. GULSHAN-E-IQBAL KARACHI</v>
      </c>
      <c r="Z761" s="1" t="str">
        <f aca="false">UPPER(G761)</f>
        <v>ISLAMABAD</v>
      </c>
    </row>
    <row r="762" customFormat="false" ht="30" hidden="false" customHeight="false" outlineLevel="0" collapsed="false">
      <c r="A762" s="50" t="n">
        <f aca="false">A761+1</f>
        <v>754</v>
      </c>
      <c r="B762" s="60" t="s">
        <v>2551</v>
      </c>
      <c r="C762" s="60" t="s">
        <v>2552</v>
      </c>
      <c r="D762" s="60" t="s">
        <v>1705</v>
      </c>
      <c r="E762" s="60"/>
      <c r="F762" s="61" t="s">
        <v>2630</v>
      </c>
      <c r="G762" s="60" t="s">
        <v>2622</v>
      </c>
      <c r="H762" s="61" t="s">
        <v>37</v>
      </c>
      <c r="I762" s="60"/>
      <c r="J762" s="60"/>
      <c r="K762" s="60" t="s">
        <v>1750</v>
      </c>
      <c r="L762" s="60" t="s">
        <v>2631</v>
      </c>
      <c r="M762" s="51" t="s">
        <v>40</v>
      </c>
      <c r="N762" s="60"/>
      <c r="O762" s="51"/>
      <c r="P762" s="54"/>
      <c r="Q762" s="55"/>
      <c r="R762" s="56" t="n">
        <v>4183</v>
      </c>
      <c r="S762" s="56" t="n">
        <f aca="false">R762</f>
        <v>4183</v>
      </c>
      <c r="T762" s="64" t="n">
        <v>36764</v>
      </c>
      <c r="U762" s="58"/>
      <c r="W762" s="104" t="n">
        <v>36764</v>
      </c>
      <c r="Y762" s="1" t="str">
        <f aca="false">UPPER(F762)</f>
        <v>ATTOCK PETROLEUM LTD. ISSUED BY MYBANK LTD.LIBERTY MKT LHR</v>
      </c>
      <c r="Z762" s="1" t="str">
        <f aca="false">UPPER(G762)</f>
        <v>ISLAMABAD</v>
      </c>
    </row>
    <row r="763" customFormat="false" ht="30" hidden="false" customHeight="false" outlineLevel="0" collapsed="false">
      <c r="A763" s="50" t="n">
        <f aca="false">A762+1</f>
        <v>755</v>
      </c>
      <c r="B763" s="60" t="s">
        <v>2551</v>
      </c>
      <c r="C763" s="60" t="s">
        <v>2552</v>
      </c>
      <c r="D763" s="60" t="s">
        <v>1705</v>
      </c>
      <c r="E763" s="60"/>
      <c r="F763" s="61" t="s">
        <v>2632</v>
      </c>
      <c r="G763" s="60" t="s">
        <v>2622</v>
      </c>
      <c r="H763" s="61" t="s">
        <v>37</v>
      </c>
      <c r="I763" s="60"/>
      <c r="J763" s="60"/>
      <c r="K763" s="60" t="s">
        <v>1750</v>
      </c>
      <c r="L763" s="60" t="s">
        <v>2633</v>
      </c>
      <c r="M763" s="51" t="s">
        <v>40</v>
      </c>
      <c r="N763" s="60"/>
      <c r="O763" s="51"/>
      <c r="P763" s="54"/>
      <c r="Q763" s="55"/>
      <c r="R763" s="56" t="n">
        <v>100</v>
      </c>
      <c r="S763" s="56" t="n">
        <f aca="false">R763</f>
        <v>100</v>
      </c>
      <c r="T763" s="64" t="n">
        <v>36847</v>
      </c>
      <c r="U763" s="58"/>
      <c r="W763" s="104" t="n">
        <v>36847</v>
      </c>
      <c r="Y763" s="1" t="str">
        <f aca="false">UPPER(F763)</f>
        <v>UBL RDF BUILDING ISSUED BY MYBANK SARGODHA</v>
      </c>
      <c r="Z763" s="1" t="str">
        <f aca="false">UPPER(G763)</f>
        <v>ISLAMABAD</v>
      </c>
    </row>
    <row r="764" customFormat="false" ht="30" hidden="false" customHeight="false" outlineLevel="0" collapsed="false">
      <c r="A764" s="50" t="n">
        <f aca="false">A763+1</f>
        <v>756</v>
      </c>
      <c r="B764" s="60" t="s">
        <v>2551</v>
      </c>
      <c r="C764" s="60" t="s">
        <v>2552</v>
      </c>
      <c r="D764" s="60" t="s">
        <v>1705</v>
      </c>
      <c r="E764" s="60"/>
      <c r="F764" s="61" t="s">
        <v>2632</v>
      </c>
      <c r="G764" s="60" t="s">
        <v>2622</v>
      </c>
      <c r="H764" s="61" t="s">
        <v>37</v>
      </c>
      <c r="I764" s="60"/>
      <c r="J764" s="60"/>
      <c r="K764" s="60" t="s">
        <v>1750</v>
      </c>
      <c r="L764" s="60" t="s">
        <v>2634</v>
      </c>
      <c r="M764" s="51" t="s">
        <v>40</v>
      </c>
      <c r="N764" s="51"/>
      <c r="O764" s="51"/>
      <c r="P764" s="54"/>
      <c r="Q764" s="55"/>
      <c r="R764" s="56" t="n">
        <v>100</v>
      </c>
      <c r="S764" s="56" t="n">
        <f aca="false">R764</f>
        <v>100</v>
      </c>
      <c r="T764" s="64" t="n">
        <v>36847</v>
      </c>
      <c r="U764" s="58"/>
      <c r="W764" s="104" t="n">
        <v>36847</v>
      </c>
      <c r="Y764" s="1" t="str">
        <f aca="false">UPPER(F764)</f>
        <v>UBL RDF BUILDING ISSUED BY MYBANK SARGODHA</v>
      </c>
      <c r="Z764" s="1" t="str">
        <f aca="false">UPPER(G764)</f>
        <v>ISLAMABAD</v>
      </c>
    </row>
    <row r="765" s="112" customFormat="true" ht="15" hidden="false" customHeight="false" outlineLevel="0" collapsed="false">
      <c r="A765" s="50" t="n">
        <f aca="false">A764+1</f>
        <v>757</v>
      </c>
      <c r="B765" s="105" t="s">
        <v>942</v>
      </c>
      <c r="C765" s="105" t="s">
        <v>2635</v>
      </c>
      <c r="D765" s="105" t="s">
        <v>193</v>
      </c>
      <c r="E765" s="60" t="s">
        <v>2636</v>
      </c>
      <c r="F765" s="60" t="s">
        <v>2637</v>
      </c>
      <c r="G765" s="60" t="s">
        <v>2638</v>
      </c>
      <c r="H765" s="106" t="s">
        <v>2639</v>
      </c>
      <c r="I765" s="60" t="s">
        <v>2640</v>
      </c>
      <c r="J765" s="106" t="s">
        <v>45</v>
      </c>
      <c r="K765" s="105"/>
      <c r="L765" s="105"/>
      <c r="M765" s="107" t="s">
        <v>2641</v>
      </c>
      <c r="N765" s="51"/>
      <c r="O765" s="51"/>
      <c r="P765" s="108" t="n">
        <v>85.1758</v>
      </c>
      <c r="Q765" s="109" t="n">
        <v>40639</v>
      </c>
      <c r="R765" s="56" t="n">
        <v>92.66</v>
      </c>
      <c r="S765" s="56" t="n">
        <v>7892.39</v>
      </c>
      <c r="T765" s="110" t="n">
        <v>36468</v>
      </c>
      <c r="U765" s="111"/>
      <c r="W765" s="113" t="n">
        <f aca="false">R765*P765</f>
        <v>7892.389628</v>
      </c>
    </row>
    <row r="766" s="112" customFormat="true" ht="15" hidden="false" customHeight="false" outlineLevel="0" collapsed="false">
      <c r="A766" s="50" t="n">
        <f aca="false">A765+1</f>
        <v>758</v>
      </c>
      <c r="B766" s="105" t="s">
        <v>942</v>
      </c>
      <c r="C766" s="105" t="s">
        <v>2635</v>
      </c>
      <c r="D766" s="105" t="s">
        <v>193</v>
      </c>
      <c r="E766" s="60" t="s">
        <v>2642</v>
      </c>
      <c r="F766" s="60" t="s">
        <v>2643</v>
      </c>
      <c r="G766" s="60" t="s">
        <v>2644</v>
      </c>
      <c r="H766" s="106" t="s">
        <v>2639</v>
      </c>
      <c r="I766" s="60" t="s">
        <v>2645</v>
      </c>
      <c r="J766" s="106" t="s">
        <v>45</v>
      </c>
      <c r="K766" s="105"/>
      <c r="L766" s="105"/>
      <c r="M766" s="107" t="s">
        <v>2641</v>
      </c>
      <c r="N766" s="107" t="s">
        <v>2646</v>
      </c>
      <c r="O766" s="51"/>
      <c r="P766" s="107" t="n">
        <v>85.1758</v>
      </c>
      <c r="Q766" s="109" t="n">
        <v>40639</v>
      </c>
      <c r="R766" s="56" t="n">
        <v>24.94</v>
      </c>
      <c r="S766" s="62" t="n">
        <v>2124.28</v>
      </c>
      <c r="T766" s="110" t="n">
        <v>35918</v>
      </c>
      <c r="U766" s="111"/>
      <c r="W766" s="113" t="n">
        <f aca="false">R766*P766</f>
        <v>2124.284452</v>
      </c>
    </row>
    <row r="767" s="112" customFormat="true" ht="15" hidden="false" customHeight="false" outlineLevel="0" collapsed="false">
      <c r="A767" s="50" t="n">
        <f aca="false">A766+1</f>
        <v>759</v>
      </c>
      <c r="B767" s="107" t="s">
        <v>191</v>
      </c>
      <c r="C767" s="107" t="s">
        <v>2647</v>
      </c>
      <c r="D767" s="107" t="s">
        <v>193</v>
      </c>
      <c r="E767" s="107" t="s">
        <v>2648</v>
      </c>
      <c r="F767" s="107" t="s">
        <v>2649</v>
      </c>
      <c r="G767" s="107" t="s">
        <v>2650</v>
      </c>
      <c r="H767" s="106" t="s">
        <v>2639</v>
      </c>
      <c r="I767" s="107" t="s">
        <v>2651</v>
      </c>
      <c r="J767" s="107" t="s">
        <v>39</v>
      </c>
      <c r="K767" s="107"/>
      <c r="L767" s="107"/>
      <c r="M767" s="107" t="s">
        <v>2641</v>
      </c>
      <c r="N767" s="107" t="s">
        <v>2646</v>
      </c>
      <c r="O767" s="51"/>
      <c r="P767" s="107" t="n">
        <v>85.1758</v>
      </c>
      <c r="Q767" s="109" t="n">
        <v>40639</v>
      </c>
      <c r="R767" s="62" t="n">
        <v>50</v>
      </c>
      <c r="S767" s="62" t="n">
        <v>4258.79</v>
      </c>
      <c r="T767" s="109" t="n">
        <v>36200</v>
      </c>
      <c r="U767" s="114"/>
      <c r="W767" s="113" t="n">
        <f aca="false">R767*P767</f>
        <v>4258.79</v>
      </c>
    </row>
    <row r="768" s="112" customFormat="true" ht="15" hidden="false" customHeight="false" outlineLevel="0" collapsed="false">
      <c r="A768" s="50" t="n">
        <f aca="false">A767+1</f>
        <v>760</v>
      </c>
      <c r="B768" s="107" t="s">
        <v>191</v>
      </c>
      <c r="C768" s="107" t="s">
        <v>2647</v>
      </c>
      <c r="D768" s="107" t="s">
        <v>193</v>
      </c>
      <c r="E768" s="107"/>
      <c r="F768" s="107" t="s">
        <v>2652</v>
      </c>
      <c r="G768" s="107" t="s">
        <v>2653</v>
      </c>
      <c r="H768" s="106" t="s">
        <v>2639</v>
      </c>
      <c r="I768" s="107" t="s">
        <v>2654</v>
      </c>
      <c r="J768" s="106" t="s">
        <v>45</v>
      </c>
      <c r="K768" s="107"/>
      <c r="L768" s="107"/>
      <c r="M768" s="107" t="s">
        <v>2641</v>
      </c>
      <c r="N768" s="107" t="s">
        <v>2646</v>
      </c>
      <c r="O768" s="51"/>
      <c r="P768" s="107" t="n">
        <v>85.1758</v>
      </c>
      <c r="Q768" s="109" t="n">
        <v>40639</v>
      </c>
      <c r="R768" s="115" t="n">
        <v>31.24</v>
      </c>
      <c r="S768" s="62" t="n">
        <v>2660.89</v>
      </c>
      <c r="T768" s="109" t="n">
        <v>36638</v>
      </c>
      <c r="U768" s="114"/>
      <c r="W768" s="113" t="n">
        <f aca="false">R768*P768</f>
        <v>2660.891992</v>
      </c>
    </row>
    <row r="769" s="6" customFormat="true" ht="15" hidden="false" customHeight="false" outlineLevel="0" collapsed="false">
      <c r="A769" s="50" t="n">
        <f aca="false">A768+1</f>
        <v>761</v>
      </c>
      <c r="B769" s="105" t="s">
        <v>1477</v>
      </c>
      <c r="C769" s="105" t="s">
        <v>2655</v>
      </c>
      <c r="D769" s="105" t="s">
        <v>193</v>
      </c>
      <c r="E769" s="105"/>
      <c r="F769" s="107" t="s">
        <v>2656</v>
      </c>
      <c r="G769" s="107" t="s">
        <v>2656</v>
      </c>
      <c r="H769" s="106" t="s">
        <v>2657</v>
      </c>
      <c r="I769" s="107"/>
      <c r="J769" s="105"/>
      <c r="K769" s="105" t="s">
        <v>2658</v>
      </c>
      <c r="L769" s="105" t="n">
        <v>11528</v>
      </c>
      <c r="M769" s="107" t="s">
        <v>2641</v>
      </c>
      <c r="N769" s="107"/>
      <c r="O769" s="51"/>
      <c r="P769" s="114"/>
      <c r="Q769" s="114"/>
      <c r="R769" s="62" t="n">
        <v>51.88</v>
      </c>
      <c r="S769" s="115"/>
      <c r="T769" s="116" t="s">
        <v>2659</v>
      </c>
      <c r="U769" s="111"/>
    </row>
    <row r="770" s="6" customFormat="true" ht="15" hidden="false" customHeight="false" outlineLevel="0" collapsed="false">
      <c r="A770" s="50" t="n">
        <f aca="false">A769+1</f>
        <v>762</v>
      </c>
      <c r="B770" s="105" t="s">
        <v>1477</v>
      </c>
      <c r="C770" s="105" t="s">
        <v>2655</v>
      </c>
      <c r="D770" s="105" t="s">
        <v>193</v>
      </c>
      <c r="E770" s="105"/>
      <c r="F770" s="107" t="s">
        <v>2656</v>
      </c>
      <c r="G770" s="107" t="s">
        <v>2656</v>
      </c>
      <c r="H770" s="106" t="s">
        <v>2657</v>
      </c>
      <c r="I770" s="107"/>
      <c r="J770" s="105"/>
      <c r="K770" s="105" t="s">
        <v>2658</v>
      </c>
      <c r="L770" s="105" t="n">
        <v>11593</v>
      </c>
      <c r="M770" s="107" t="s">
        <v>2641</v>
      </c>
      <c r="N770" s="107"/>
      <c r="O770" s="51"/>
      <c r="P770" s="114"/>
      <c r="Q770" s="114"/>
      <c r="R770" s="62" t="n">
        <v>189</v>
      </c>
      <c r="S770" s="115"/>
      <c r="T770" s="116" t="s">
        <v>2660</v>
      </c>
      <c r="U770" s="111"/>
    </row>
    <row r="771" s="6" customFormat="true" ht="15" hidden="false" customHeight="false" outlineLevel="0" collapsed="false">
      <c r="A771" s="50" t="n">
        <f aca="false">A770+1</f>
        <v>763</v>
      </c>
      <c r="B771" s="105" t="s">
        <v>1477</v>
      </c>
      <c r="C771" s="105" t="s">
        <v>2655</v>
      </c>
      <c r="D771" s="105" t="s">
        <v>193</v>
      </c>
      <c r="E771" s="105"/>
      <c r="F771" s="107" t="s">
        <v>2656</v>
      </c>
      <c r="G771" s="107" t="s">
        <v>2656</v>
      </c>
      <c r="H771" s="106" t="s">
        <v>2657</v>
      </c>
      <c r="I771" s="107"/>
      <c r="J771" s="105"/>
      <c r="K771" s="105" t="s">
        <v>2658</v>
      </c>
      <c r="L771" s="105" t="n">
        <v>11581</v>
      </c>
      <c r="M771" s="107" t="s">
        <v>2641</v>
      </c>
      <c r="N771" s="107"/>
      <c r="O771" s="51"/>
      <c r="P771" s="114"/>
      <c r="Q771" s="114"/>
      <c r="R771" s="62" t="n">
        <v>189</v>
      </c>
      <c r="S771" s="115"/>
      <c r="T771" s="116" t="s">
        <v>2661</v>
      </c>
      <c r="U771" s="111"/>
    </row>
    <row r="772" s="6" customFormat="true" ht="15" hidden="false" customHeight="false" outlineLevel="0" collapsed="false">
      <c r="A772" s="50" t="n">
        <f aca="false">A771+1</f>
        <v>764</v>
      </c>
      <c r="B772" s="105" t="s">
        <v>1008</v>
      </c>
      <c r="C772" s="105" t="s">
        <v>2662</v>
      </c>
      <c r="D772" s="105" t="s">
        <v>193</v>
      </c>
      <c r="E772" s="105"/>
      <c r="F772" s="107" t="s">
        <v>2656</v>
      </c>
      <c r="G772" s="107" t="s">
        <v>2656</v>
      </c>
      <c r="H772" s="106" t="s">
        <v>2657</v>
      </c>
      <c r="I772" s="107"/>
      <c r="J772" s="105"/>
      <c r="K772" s="105" t="s">
        <v>2658</v>
      </c>
      <c r="L772" s="105" t="n">
        <v>5878</v>
      </c>
      <c r="M772" s="107" t="s">
        <v>2641</v>
      </c>
      <c r="N772" s="107"/>
      <c r="O772" s="51"/>
      <c r="P772" s="114"/>
      <c r="Q772" s="114"/>
      <c r="R772" s="62" t="n">
        <v>35</v>
      </c>
      <c r="S772" s="115"/>
      <c r="T772" s="116" t="s">
        <v>2663</v>
      </c>
      <c r="U772" s="111"/>
    </row>
    <row r="773" s="6" customFormat="true" ht="15" hidden="false" customHeight="false" outlineLevel="0" collapsed="false">
      <c r="A773" s="50" t="n">
        <f aca="false">A772+1</f>
        <v>765</v>
      </c>
      <c r="B773" s="105" t="s">
        <v>1477</v>
      </c>
      <c r="C773" s="105" t="s">
        <v>2655</v>
      </c>
      <c r="D773" s="105" t="s">
        <v>193</v>
      </c>
      <c r="E773" s="105"/>
      <c r="F773" s="107" t="s">
        <v>2656</v>
      </c>
      <c r="G773" s="107" t="s">
        <v>2656</v>
      </c>
      <c r="H773" s="106" t="s">
        <v>2657</v>
      </c>
      <c r="I773" s="107"/>
      <c r="J773" s="105"/>
      <c r="K773" s="105" t="s">
        <v>2658</v>
      </c>
      <c r="L773" s="105" t="n">
        <v>11595</v>
      </c>
      <c r="M773" s="107" t="s">
        <v>2641</v>
      </c>
      <c r="N773" s="107"/>
      <c r="O773" s="51"/>
      <c r="P773" s="114"/>
      <c r="Q773" s="114"/>
      <c r="R773" s="62" t="n">
        <v>35</v>
      </c>
      <c r="S773" s="115"/>
      <c r="T773" s="116" t="s">
        <v>2664</v>
      </c>
      <c r="U773" s="111"/>
    </row>
    <row r="774" s="6" customFormat="true" ht="15" hidden="false" customHeight="false" outlineLevel="0" collapsed="false">
      <c r="A774" s="50" t="n">
        <f aca="false">A773+1</f>
        <v>766</v>
      </c>
      <c r="B774" s="105" t="s">
        <v>1477</v>
      </c>
      <c r="C774" s="105" t="s">
        <v>2655</v>
      </c>
      <c r="D774" s="105" t="s">
        <v>193</v>
      </c>
      <c r="E774" s="105"/>
      <c r="F774" s="107" t="s">
        <v>2656</v>
      </c>
      <c r="G774" s="107" t="s">
        <v>2656</v>
      </c>
      <c r="H774" s="106" t="s">
        <v>2657</v>
      </c>
      <c r="I774" s="107"/>
      <c r="J774" s="105"/>
      <c r="K774" s="105" t="s">
        <v>2658</v>
      </c>
      <c r="L774" s="105" t="n">
        <v>11596</v>
      </c>
      <c r="M774" s="107" t="s">
        <v>2641</v>
      </c>
      <c r="N774" s="107"/>
      <c r="O774" s="51"/>
      <c r="P774" s="114"/>
      <c r="Q774" s="114"/>
      <c r="R774" s="62" t="n">
        <v>40</v>
      </c>
      <c r="S774" s="115"/>
      <c r="T774" s="116" t="s">
        <v>2664</v>
      </c>
      <c r="U774" s="111"/>
    </row>
    <row r="775" s="6" customFormat="true" ht="15" hidden="false" customHeight="false" outlineLevel="0" collapsed="false">
      <c r="A775" s="50" t="n">
        <f aca="false">A774+1</f>
        <v>767</v>
      </c>
      <c r="B775" s="105" t="s">
        <v>1477</v>
      </c>
      <c r="C775" s="105" t="s">
        <v>2655</v>
      </c>
      <c r="D775" s="105" t="s">
        <v>193</v>
      </c>
      <c r="E775" s="105"/>
      <c r="F775" s="107" t="s">
        <v>2656</v>
      </c>
      <c r="G775" s="107" t="s">
        <v>2656</v>
      </c>
      <c r="H775" s="106" t="s">
        <v>2657</v>
      </c>
      <c r="I775" s="107"/>
      <c r="J775" s="105"/>
      <c r="K775" s="105" t="s">
        <v>2658</v>
      </c>
      <c r="L775" s="105" t="n">
        <v>11528</v>
      </c>
      <c r="M775" s="107" t="s">
        <v>2641</v>
      </c>
      <c r="N775" s="107"/>
      <c r="O775" s="51"/>
      <c r="P775" s="114"/>
      <c r="Q775" s="114"/>
      <c r="R775" s="62" t="n">
        <v>30</v>
      </c>
      <c r="S775" s="115"/>
      <c r="T775" s="116" t="s">
        <v>2665</v>
      </c>
      <c r="U775" s="111"/>
    </row>
    <row r="776" s="6" customFormat="true" ht="15" hidden="false" customHeight="false" outlineLevel="0" collapsed="false">
      <c r="A776" s="50" t="n">
        <f aca="false">A775+1</f>
        <v>768</v>
      </c>
      <c r="B776" s="105" t="s">
        <v>1477</v>
      </c>
      <c r="C776" s="105" t="s">
        <v>2655</v>
      </c>
      <c r="D776" s="105" t="s">
        <v>193</v>
      </c>
      <c r="E776" s="105"/>
      <c r="F776" s="107" t="s">
        <v>2656</v>
      </c>
      <c r="G776" s="107" t="s">
        <v>2656</v>
      </c>
      <c r="H776" s="106" t="s">
        <v>2657</v>
      </c>
      <c r="I776" s="107"/>
      <c r="J776" s="105"/>
      <c r="K776" s="105" t="s">
        <v>2658</v>
      </c>
      <c r="L776" s="105" t="n">
        <v>11564</v>
      </c>
      <c r="M776" s="107" t="s">
        <v>2641</v>
      </c>
      <c r="N776" s="107"/>
      <c r="O776" s="51"/>
      <c r="P776" s="114"/>
      <c r="Q776" s="114"/>
      <c r="R776" s="62" t="n">
        <v>19.95</v>
      </c>
      <c r="S776" s="115"/>
      <c r="T776" s="116" t="s">
        <v>2666</v>
      </c>
      <c r="U776" s="111"/>
    </row>
    <row r="777" s="6" customFormat="true" ht="15" hidden="false" customHeight="false" outlineLevel="0" collapsed="false">
      <c r="A777" s="50" t="n">
        <f aca="false">A776+1</f>
        <v>769</v>
      </c>
      <c r="B777" s="105" t="s">
        <v>1477</v>
      </c>
      <c r="C777" s="105" t="s">
        <v>2655</v>
      </c>
      <c r="D777" s="105" t="s">
        <v>193</v>
      </c>
      <c r="E777" s="105"/>
      <c r="F777" s="107" t="s">
        <v>2656</v>
      </c>
      <c r="G777" s="107" t="s">
        <v>2656</v>
      </c>
      <c r="H777" s="106" t="s">
        <v>2657</v>
      </c>
      <c r="I777" s="107"/>
      <c r="J777" s="105"/>
      <c r="K777" s="105" t="s">
        <v>2658</v>
      </c>
      <c r="L777" s="105" t="n">
        <v>11567</v>
      </c>
      <c r="M777" s="107" t="s">
        <v>2641</v>
      </c>
      <c r="N777" s="107"/>
      <c r="O777" s="51"/>
      <c r="P777" s="114"/>
      <c r="Q777" s="114"/>
      <c r="R777" s="62" t="n">
        <v>16</v>
      </c>
      <c r="S777" s="115"/>
      <c r="T777" s="116" t="s">
        <v>2667</v>
      </c>
      <c r="U777" s="111"/>
    </row>
    <row r="778" customFormat="false" ht="12.75" hidden="false" customHeight="false" outlineLevel="0" collapsed="false">
      <c r="R778" s="117"/>
    </row>
  </sheetData>
  <mergeCells count="12">
    <mergeCell ref="A2:U2"/>
    <mergeCell ref="A3:U3"/>
    <mergeCell ref="A4:U4"/>
    <mergeCell ref="A5:U5"/>
    <mergeCell ref="B6:C6"/>
    <mergeCell ref="E6:G6"/>
    <mergeCell ref="H6:H7"/>
    <mergeCell ref="I6:J6"/>
    <mergeCell ref="K6:L6"/>
    <mergeCell ref="M6:S6"/>
    <mergeCell ref="T6:T7"/>
    <mergeCell ref="U6:U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5" scale="100" fitToWidth="1" fitToHeight="4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azil mushir</cp:lastModifiedBy>
  <cp:lastPrinted>2011-04-07T07:49:48Z</cp:lastPrinted>
  <dcterms:modified xsi:type="dcterms:W3CDTF">2011-06-14T05:43:17Z</dcterms:modified>
  <cp:revision>0</cp:revision>
  <dc:subject/>
  <dc:title/>
</cp:coreProperties>
</file>