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BL 2010" sheetId="1" state="visible" r:id="rId2"/>
  </sheets>
  <definedNames>
    <definedName function="false" hidden="false" localSheetId="0" name="Excel_BuiltIn__FilterDatabase" vbProcedure="false">'FWBL 2010'!$A$5:$DK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4">
  <si>
    <t xml:space="preserve">FWBL Unclaimed Deposits 2010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IMPERIAL COURT</t>
  </si>
  <si>
    <t xml:space="preserve">SD</t>
  </si>
  <si>
    <t xml:space="preserve">517-5910115-0</t>
  </si>
  <si>
    <t xml:space="preserve">MS. SHABANA REHMAN</t>
  </si>
  <si>
    <t xml:space="preserve">C- 118, KDA SCHEME NO 01 KARACHI</t>
  </si>
  <si>
    <t xml:space="preserve">LCY</t>
  </si>
  <si>
    <t xml:space="preserve">CURR</t>
  </si>
  <si>
    <t xml:space="preserve">PKR</t>
  </si>
  <si>
    <t xml:space="preserve">MB LAHORE</t>
  </si>
  <si>
    <t xml:space="preserve">PB</t>
  </si>
  <si>
    <t xml:space="preserve">GULRUKH</t>
  </si>
  <si>
    <t xml:space="preserve">642/1-Z, LCCHS LAHORE CANTT</t>
  </si>
  <si>
    <t xml:space="preserve">PLS</t>
  </si>
  <si>
    <t xml:space="preserve">OUT OF CONTACT</t>
  </si>
  <si>
    <t xml:space="preserve">ARIF HUSSAIN CHOUDRY</t>
  </si>
  <si>
    <t xml:space="preserve">116-A SHAH JAMAL COLONY, LAHORE</t>
  </si>
  <si>
    <t xml:space="preserve">NISHAT KHALIL</t>
  </si>
  <si>
    <t xml:space="preserve">17/2,GHAWANDA LANES, SRFRAZ RAFIQ ROAD LAHORE CANTT</t>
  </si>
  <si>
    <t xml:space="preserve">DEEBA NAWAZ</t>
  </si>
  <si>
    <t xml:space="preserve">890-C FAISAL TOWN LAHORE</t>
  </si>
  <si>
    <t xml:space="preserve">WASEEM ANWAR</t>
  </si>
  <si>
    <t xml:space="preserve">2/6 ASIF BLOCK A.I.TOWN LAHORE</t>
  </si>
  <si>
    <t xml:space="preserve">TAYYABA JAMIL</t>
  </si>
  <si>
    <t xml:space="preserve">401-B CANAL VIEW HOUSING SOCIETY LAHORE</t>
  </si>
  <si>
    <t xml:space="preserve">MOHD BASHRAT FARID</t>
  </si>
  <si>
    <t xml:space="preserve">272-E BLOCK SABZAZAR SCHEME, LAHORE</t>
  </si>
  <si>
    <t xml:space="preserve">SHAHEEN PERVAIZ &amp; SHERIN NAZ</t>
  </si>
  <si>
    <t xml:space="preserve">16-J GULBERG 111, LAHORE</t>
  </si>
  <si>
    <t xml:space="preserve">SAADIA SAJJAD</t>
  </si>
  <si>
    <t xml:space="preserve">113-D DHA, LAHORE</t>
  </si>
  <si>
    <t xml:space="preserve">LAILA PIRACHA</t>
  </si>
  <si>
    <t xml:space="preserve">C/O AL MUMTAZ CINEMA SAMANABAD LAHORE</t>
  </si>
  <si>
    <t xml:space="preserve">TOOBA ZAIDI</t>
  </si>
  <si>
    <t xml:space="preserve">138MEHRAM BLOCK IQBAL TOWN LAHORE</t>
  </si>
  <si>
    <t xml:space="preserve">SHALLA NASIM</t>
  </si>
  <si>
    <t xml:space="preserve">110/15 GULBERG ROAD NO 2 LAHORE</t>
  </si>
  <si>
    <t xml:space="preserve">ZAHRA HAMEED TOOR</t>
  </si>
  <si>
    <t xml:space="preserve">166 RAZA BLOCK AITOWN LAHORE</t>
  </si>
  <si>
    <t xml:space="preserve">SHAMIM AMIN</t>
  </si>
  <si>
    <t xml:space="preserve">KOTHI AMIN MALIK SABZAZAR MULTAN LAHORE</t>
  </si>
  <si>
    <t xml:space="preserve">ASIA BIBI</t>
  </si>
  <si>
    <t xml:space="preserve">85-A FAISAL TOWN LAHORE</t>
  </si>
  <si>
    <t xml:space="preserve">ROSI AHSAN</t>
  </si>
  <si>
    <t xml:space="preserve">HOUSE NO 45 ST NO 8 HENRY K GULBERG III LAHORE</t>
  </si>
  <si>
    <t xml:space="preserve">MAQSOODA BIBI</t>
  </si>
  <si>
    <t xml:space="preserve">KRIM PARK CHUNGI AMAR SIDHU</t>
  </si>
  <si>
    <t xml:space="preserve">TAHIRA BATOOL AWAN</t>
  </si>
  <si>
    <t xml:space="preserve">200-BI TOWN SHIP LAHORE</t>
  </si>
  <si>
    <t xml:space="preserve">KAUSER SHARIF</t>
  </si>
  <si>
    <t xml:space="preserve">99-E ASKARI APPT WOLTON LAHORE</t>
  </si>
  <si>
    <t xml:space="preserve">UZMA HAROON</t>
  </si>
  <si>
    <t xml:space="preserve">184 A/1 BLOCK JOHAR TOWN LAHORE</t>
  </si>
  <si>
    <t xml:space="preserve">REHANA MUBARAK</t>
  </si>
  <si>
    <t xml:space="preserve">60/4 QURESHI CAMP PAF BASE LAHORE CANTT</t>
  </si>
  <si>
    <t xml:space="preserve">SHAHIDA TASAWAR</t>
  </si>
  <si>
    <t xml:space="preserve">281-E FENCY PARK WALTON ROAD LAHORE</t>
  </si>
  <si>
    <t xml:space="preserve">SHAGUFTA KHANUM</t>
  </si>
  <si>
    <t xml:space="preserve">GT ROAD LAHORE NO 9 BAGHBANPURA CHUNGI</t>
  </si>
  <si>
    <t xml:space="preserve">SAMAR DIWAN</t>
  </si>
  <si>
    <t xml:space="preserve">BAHAR COLONY NO2 NEAR ITTEFAQ HOSPITAL LAHORE</t>
  </si>
  <si>
    <t xml:space="preserve">ZARINA KARAMAT</t>
  </si>
  <si>
    <t xml:space="preserve">HENRY K COLONY HOUSE #47 ST# 8 GULBERG III,LAHORE</t>
  </si>
  <si>
    <t xml:space="preserve">SHAMIM QADIR</t>
  </si>
  <si>
    <t xml:space="preserve">HOUSE NO 111 SAINT MARRY COLONY GULBERG III,LAHORE</t>
  </si>
  <si>
    <t xml:space="preserve">SAMANA AHSAN</t>
  </si>
  <si>
    <t xml:space="preserve">767 A NADEEM BLOCK ALLAMA IQBAL TOWN LAHORE</t>
  </si>
  <si>
    <t xml:space="preserve">KAUSER RIAZ</t>
  </si>
  <si>
    <t xml:space="preserve">115 SATLUJ BLOCK ALLAMA IQBAL TOWN LAHORE</t>
  </si>
  <si>
    <t xml:space="preserve">NASEEM BANO</t>
  </si>
  <si>
    <t xml:space="preserve">248/E LAHORE CANTT</t>
  </si>
  <si>
    <t xml:space="preserve">MARRY HALEN</t>
  </si>
  <si>
    <t xml:space="preserve">120 KASIM BUKSH ROAD NEW SAMANABAD LAHORE</t>
  </si>
  <si>
    <t xml:space="preserve">FINLAND PAKISTAN PVT LTD</t>
  </si>
  <si>
    <t xml:space="preserve">GARDEN TOWN LAHORE</t>
  </si>
  <si>
    <t xml:space="preserve">CORPORATE HOUSING BUILT SOCIETY</t>
  </si>
  <si>
    <t xml:space="preserve">112-B MAIN BOULEVARD GULBERG LAHORE</t>
  </si>
  <si>
    <t xml:space="preserve">ZULIFQAR AMINA TALAT</t>
  </si>
  <si>
    <t xml:space="preserve">225 SARWAR ROAD LAHORE</t>
  </si>
  <si>
    <t xml:space="preserve">TANVEER A.SHEIKH</t>
  </si>
  <si>
    <t xml:space="preserve">9-A-III GULBERG III LAHORE</t>
  </si>
  <si>
    <t xml:space="preserve">B.S ENTERPRISES</t>
  </si>
  <si>
    <t xml:space="preserve">H NO 5 ST.NO.5 OLD ANARKALI</t>
  </si>
  <si>
    <t xml:space="preserve">BADAR US SALAM LEGHARI</t>
  </si>
  <si>
    <t xml:space="preserve">19-13 NEW MUSLIM TOWN</t>
  </si>
  <si>
    <t xml:space="preserve">SHAHID ABBAS</t>
  </si>
  <si>
    <t xml:space="preserve">MUSLIM TOWN LAHORE</t>
  </si>
  <si>
    <t xml:space="preserve">BENISH KHAN</t>
  </si>
  <si>
    <t xml:space="preserve">52-C-11 GULBERG III LAHORE</t>
  </si>
  <si>
    <t xml:space="preserve">MEHWISH KHAN</t>
  </si>
  <si>
    <t xml:space="preserve">52-C-II GULBERG III LAHORE</t>
  </si>
  <si>
    <t xml:space="preserve">M.KASHIF</t>
  </si>
  <si>
    <t xml:space="preserve">67-G GULBERG III LAHORE</t>
  </si>
  <si>
    <t xml:space="preserve">M.JAVED AHMED</t>
  </si>
  <si>
    <t xml:space="preserve">800-1 SHADMAN LAHORE</t>
  </si>
  <si>
    <t xml:space="preserve">SHAHEEN ZULIFQAR</t>
  </si>
  <si>
    <t xml:space="preserve">NEW GARDEN TOWN LAHORE</t>
  </si>
  <si>
    <t xml:space="preserve">MUTAHRIM QAMAR</t>
  </si>
  <si>
    <t xml:space="preserve">20B-1 ANGOORI BAGH</t>
  </si>
  <si>
    <t xml:space="preserve">SHAZIA SABIR</t>
  </si>
  <si>
    <t xml:space="preserve">20-32-E GULISTAN COLONY</t>
  </si>
  <si>
    <t xml:space="preserve">MEHREEN AFSHAN</t>
  </si>
  <si>
    <t xml:space="preserve">43-C ANGORI BAGH SHALIMAR</t>
  </si>
  <si>
    <t xml:space="preserve">NASIM DOGAR</t>
  </si>
  <si>
    <t xml:space="preserve">D/11 GREEN TOWN LAHORE</t>
  </si>
  <si>
    <t xml:space="preserve">PARVEEN</t>
  </si>
  <si>
    <t xml:space="preserve">WOMEN DEVOLPMENT CENTRE</t>
  </si>
  <si>
    <t xml:space="preserve">WOMEN DEVOLPMENT 211 GARDEN TOWN LAHORE</t>
  </si>
  <si>
    <t xml:space="preserve">PS</t>
  </si>
  <si>
    <t xml:space="preserve">BIPL</t>
  </si>
  <si>
    <t xml:space="preserve">BEACONHOUSE INFORMATICS 10-11 GURUMANGAT GULBERG III LAHORE</t>
  </si>
  <si>
    <t xml:space="preserve">BEACONHOUSE INFORMATICS 10-11 GURUMANGAT GULBERG IIII LAHORE</t>
  </si>
  <si>
    <t xml:space="preserve">SHAHID INAM</t>
  </si>
  <si>
    <t xml:space="preserve">147 IC1 TOWNSHIP LAHORE</t>
  </si>
  <si>
    <t xml:space="preserve">MALL PESHAWAR</t>
  </si>
  <si>
    <t xml:space="preserve">KPK</t>
  </si>
  <si>
    <t xml:space="preserve">REHAN TARIQ</t>
  </si>
  <si>
    <t xml:space="preserve">DD</t>
  </si>
  <si>
    <t xml:space="preserve">13406/16</t>
  </si>
  <si>
    <t xml:space="preserve">UNTRACEABLE</t>
  </si>
  <si>
    <t xml:space="preserve">SEC NWFP PHARMA</t>
  </si>
  <si>
    <t xml:space="preserve">143642/04</t>
  </si>
  <si>
    <t xml:space="preserve">BLUE AREA ISLAMABAD</t>
  </si>
  <si>
    <t xml:space="preserve">SHEHNILA RASHID</t>
  </si>
  <si>
    <t xml:space="preserve">HOUSE.NO.01,ST.32/2,F-8/4,ISLAMABAD</t>
  </si>
  <si>
    <t xml:space="preserve"> </t>
  </si>
  <si>
    <t xml:space="preserve">LETTER WRITTEN BUT NO RESPONSE</t>
  </si>
  <si>
    <t xml:space="preserve">ADNAN ENTERPRISES</t>
  </si>
  <si>
    <t xml:space="preserve">NASIRA FATIMA HASAN</t>
  </si>
  <si>
    <t xml:space="preserve">HOUSE.NO.50,BAZAR RD,G-6/4,ISD</t>
  </si>
  <si>
    <t xml:space="preserve">ANISA KHATOON </t>
  </si>
  <si>
    <t xml:space="preserve">HOUSE.NO.2068,ZAMIDAR MOH.RWP</t>
  </si>
  <si>
    <t xml:space="preserve">NASREEN FATIMA</t>
  </si>
  <si>
    <t xml:space="preserve">NATIONAL HIGHWAY AUTH.ISLAMBAD</t>
  </si>
  <si>
    <t xml:space="preserve">NOSHIN NAZIR</t>
  </si>
  <si>
    <t xml:space="preserve">HOUSE.NO.53, ST.118,I-10/4, ISLAMABAD</t>
  </si>
  <si>
    <t xml:space="preserve">AMIR AFZAL</t>
  </si>
  <si>
    <t xml:space="preserve">CHASHNUPP, P.O1133, ISLAMABAD</t>
  </si>
  <si>
    <t xml:space="preserve">SHAUKAT ALI</t>
  </si>
  <si>
    <t xml:space="preserve">CHASHNUPP P.O.1133, ISLAMABAD</t>
  </si>
  <si>
    <t xml:space="preserve">ABDUL MAJID</t>
  </si>
  <si>
    <t xml:space="preserve">CHASHNUPP P.O.1133, ISLAMABD</t>
  </si>
  <si>
    <t xml:space="preserve">ZAHID MAHMOOD</t>
  </si>
  <si>
    <t xml:space="preserve">RASHIDA Y. PASHA</t>
  </si>
  <si>
    <t xml:space="preserve">HOUSE.NO.4-B,ST.37,F-8/1,ISLAMABAD</t>
  </si>
  <si>
    <t xml:space="preserve">MOHAMMAD KHAN</t>
  </si>
  <si>
    <t xml:space="preserve">SHAHNAZ PARVEEN</t>
  </si>
  <si>
    <t xml:space="preserve">HOUSE.NO.222, ST.18, F-10/2, ISLAMABAD.</t>
  </si>
  <si>
    <t xml:space="preserve">EJAZ AHMED</t>
  </si>
  <si>
    <t xml:space="preserve">TAHIRA SHAHEEN</t>
  </si>
  <si>
    <t xml:space="preserve">HOUSE.NO.170,ST160,G-11/1,ISLAMABAD</t>
  </si>
  <si>
    <t xml:space="preserve">ALI GOHAR AKHUNZADA</t>
  </si>
  <si>
    <t xml:space="preserve">M.SAEED AHMED KHAN</t>
  </si>
  <si>
    <t xml:space="preserve">HOUSE.NO.241,ST.09,SHAHZAD T,ISLAMABAD</t>
  </si>
  <si>
    <t xml:space="preserve">SHAHLA SADIQ</t>
  </si>
  <si>
    <t xml:space="preserve">HOUSE.NO.7/E,ST.54,F-6/4 ISLAMABAD</t>
  </si>
  <si>
    <t xml:space="preserve">AMBREEN KANWAL</t>
  </si>
  <si>
    <t xml:space="preserve">HOUSE.NO.388,ST.35-B,I-9/4, ISLAMABAD</t>
  </si>
  <si>
    <t xml:space="preserve">SEEMA SHAFIQUE AHMED</t>
  </si>
  <si>
    <t xml:space="preserve">C-7, WAPDA FLATS,I-8/1, ISLAMABAD</t>
  </si>
  <si>
    <t xml:space="preserve">GULZADA KHAN</t>
  </si>
  <si>
    <t xml:space="preserve">HOUSE.NO.182, ST.53,G-10/3, ISLAMABAD</t>
  </si>
  <si>
    <t xml:space="preserve">ILYAS AZIZ MALIK</t>
  </si>
  <si>
    <t xml:space="preserve">HOUSE.NO.418-421, I-9, ISLAMABAD</t>
  </si>
  <si>
    <t xml:space="preserve">AIN-UL-HOOR</t>
  </si>
  <si>
    <t xml:space="preserve">AN ENT, 5 ROYAL CENTRE,ISLAMABAD</t>
  </si>
  <si>
    <t xml:space="preserve">SHOUKAT AHMED</t>
  </si>
  <si>
    <t xml:space="preserve">VILL. SAID PUR, ISLAMABAD</t>
  </si>
  <si>
    <t xml:space="preserve">MOHAMMAD ATIF HAZARVI</t>
  </si>
  <si>
    <t xml:space="preserve">HOLD MAIL</t>
  </si>
  <si>
    <t xml:space="preserve">REHANA KAUSAR</t>
  </si>
  <si>
    <t xml:space="preserve">HOUSE.NO.4/3C,ST51, G-7/2, ISLAMABD</t>
  </si>
  <si>
    <t xml:space="preserve">MUSHTAQ AHMED</t>
  </si>
  <si>
    <t xml:space="preserve">C/O WOMEN DIV, ISLAMABAD</t>
  </si>
  <si>
    <t xml:space="preserve">SAJJAD HUSSAIN</t>
  </si>
  <si>
    <t xml:space="preserve">KHALIDA SHAH</t>
  </si>
  <si>
    <t xml:space="preserve">UMME FARWA KAZMI</t>
  </si>
  <si>
    <t xml:space="preserve">FATIMA ABBASI</t>
  </si>
  <si>
    <t xml:space="preserve">GURUMANGIR</t>
  </si>
  <si>
    <t xml:space="preserve">REHAN YOUSUF</t>
  </si>
  <si>
    <t xml:space="preserve">245/9 KARACHI CENTRE NEAR SECURITY PRINTING PRESS UNI RD KARACHI</t>
  </si>
  <si>
    <t xml:space="preserve">NO SUCH CONSIGNES GIVEN ADDRESS</t>
  </si>
  <si>
    <t xml:space="preserve">NAHEED A RAZZAK</t>
  </si>
  <si>
    <t xml:space="preserve">F-25 JAHANGIR ROAD # 01 NEW TOWN KARACHI</t>
  </si>
  <si>
    <t xml:space="preserve">51163109721 /51154037471</t>
  </si>
  <si>
    <t xml:space="preserve">MOHD ZAKIR/SALMA</t>
  </si>
  <si>
    <t xml:space="preserve">404 KUTIYANA CENTRE GURUMANDIR KARACHI</t>
  </si>
  <si>
    <t xml:space="preserve">NO RESPONSE</t>
  </si>
  <si>
    <t xml:space="preserve">FARIDA YACOOB</t>
  </si>
  <si>
    <t xml:space="preserve">SHANGRILLA APTT BLOCK B 4TH FLOOR JAMSHED RD 1 KARACHI</t>
  </si>
  <si>
    <t xml:space="preserve">ROSHAN ARA</t>
  </si>
  <si>
    <t xml:space="preserve">30/6-E JAHANGIR ROAD EAST KARACHI 5</t>
  </si>
  <si>
    <t xml:space="preserve">ZAHIDA RAZZAK</t>
  </si>
  <si>
    <t xml:space="preserve">665 JAMSHED ROAD # 2 KARACHI</t>
  </si>
  <si>
    <t xml:space="preserve">UNTRASSBLE ADDRESS </t>
  </si>
  <si>
    <t xml:space="preserve">AMNA NADEEM</t>
  </si>
  <si>
    <t xml:space="preserve">50/6 A OPP ISLAMIA COLLEGE SHIKARPUR COLONY KARACHI</t>
  </si>
  <si>
    <t xml:space="preserve">FAYYAZ AHMED</t>
  </si>
  <si>
    <t xml:space="preserve">D/4 MONA SQUARE JAHANGIR ROAD KARACHI</t>
  </si>
  <si>
    <t xml:space="preserve">ZAIB-UN-NISA</t>
  </si>
  <si>
    <t xml:space="preserve">710/43 FATIMA JINNAH COLONY JAMSHED RD KARACHI</t>
  </si>
  <si>
    <t xml:space="preserve">CONSIGN OFFICE SHIFTED</t>
  </si>
  <si>
    <t xml:space="preserve">SHAMIM SHAUKAT</t>
  </si>
  <si>
    <t xml:space="preserve">H# 166 GOLIMAR GHARIB NAWAZ COLONY MANGHOPIR KARACHI</t>
  </si>
  <si>
    <t xml:space="preserve">KAMRAN IBRAHIM</t>
  </si>
  <si>
    <t xml:space="preserve">A-24 BLOCK A KDA OFFICE STADIUM RD KARACHI</t>
  </si>
  <si>
    <t xml:space="preserve">GULNAZ PARVEEN</t>
  </si>
  <si>
    <t xml:space="preserve">H# 313 SECTOR 15-E ORANGI TOWN KARACHI</t>
  </si>
  <si>
    <t xml:space="preserve">UZMA NAZ</t>
  </si>
  <si>
    <t xml:space="preserve">B-395 JAMSHED RD 1 TILAK ST KARACHI 3</t>
  </si>
  <si>
    <t xml:space="preserve">SHAHJAHAN  IBRAHIM</t>
  </si>
  <si>
    <t xml:space="preserve">HAFEEZA BANO</t>
  </si>
  <si>
    <t xml:space="preserve">UK APTT PHASE 1 A 56 NEAR SABZI MANDI GULSHAN IQBAL KARACHI</t>
  </si>
  <si>
    <t xml:space="preserve">14989436512/51876527211</t>
  </si>
  <si>
    <t xml:space="preserve">AYESHA BIBI/HAMID-UR-REHMAN</t>
  </si>
  <si>
    <t xml:space="preserve">MADARSA BAUT UL ISLAM GULSHAN E IQBAL KARACHI</t>
  </si>
  <si>
    <t xml:space="preserve">MOHD ADIL MALIK</t>
  </si>
  <si>
    <t xml:space="preserve">77 AJMAL KHAN RD OFF JAMSHED ROAD</t>
  </si>
  <si>
    <t xml:space="preserve">MOHD IMRAN</t>
  </si>
  <si>
    <t xml:space="preserve">887/4 JAMSHED ROAD OPP BINORI TOWN MASJID KARACHI # 03</t>
  </si>
  <si>
    <t xml:space="preserve">MRS FARIDA N DOSANI</t>
  </si>
  <si>
    <t xml:space="preserve">A-4 EVEREST CENTRE 331 BRITTO ROAD</t>
  </si>
  <si>
    <t xml:space="preserve">MUSTAFA ABBAS</t>
  </si>
  <si>
    <t xml:space="preserve">AL-ABBAS APT  FLAT # 11 2ND FLOOR JAMSHED QTRS KARACHI</t>
  </si>
  <si>
    <t xml:space="preserve">KHALID HAMID KHAN</t>
  </si>
  <si>
    <t xml:space="preserve">E-9/51 JAHANGIR ROAD EAST KARACHI</t>
  </si>
  <si>
    <t xml:space="preserve">FARIDA BANO</t>
  </si>
  <si>
    <t xml:space="preserve">FLAT # 202 GREEN TOWER 133 GARDEN WEST KARACHI</t>
  </si>
  <si>
    <t xml:space="preserve">MOHD KHURRAM/SADIA</t>
  </si>
  <si>
    <t xml:space="preserve">MRS FARZANA YASIN</t>
  </si>
  <si>
    <t xml:space="preserve">H# 37 PIB COLONY 5 KARACHI</t>
  </si>
  <si>
    <t xml:space="preserve">TAHIRA SHAHID</t>
  </si>
  <si>
    <t xml:space="preserve">238 BATWA NAGER LIAQUATABAD 19 KARACHI</t>
  </si>
  <si>
    <t xml:space="preserve">ADDRESS STILL CLOSED</t>
  </si>
  <si>
    <t xml:space="preserve">MR KHAN MOHAMMAD</t>
  </si>
  <si>
    <t xml:space="preserve">K-64 GULSHAN SINDHI SOCIETY SHANTI NAGER KARACHI</t>
  </si>
  <si>
    <t xml:space="preserve">MOHD MOOSA</t>
  </si>
  <si>
    <t xml:space="preserve">PURANA GOLIMAR 2-359 BADAL VILLAGE PARA KARACHI</t>
  </si>
  <si>
    <t xml:space="preserve">NAJMA BEGUM</t>
  </si>
  <si>
    <t xml:space="preserve">H # 729 M ABAD SURJANI TOWN KARACHI</t>
  </si>
  <si>
    <t xml:space="preserve">M/S ENGINEERING NEWS</t>
  </si>
  <si>
    <t xml:space="preserve">26-D BLOCK 2 PECHS KARACHI</t>
  </si>
  <si>
    <t xml:space="preserve">GRAND FOLKS PARADISE</t>
  </si>
  <si>
    <t xml:space="preserve">B-50 BLOCK C NORTH NAZIMABAD KARACHI</t>
  </si>
  <si>
    <t xml:space="preserve">ELECTIRCAL INSPECTION</t>
  </si>
  <si>
    <t xml:space="preserve">PO </t>
  </si>
  <si>
    <t xml:space="preserve">LIONS CLUB</t>
  </si>
  <si>
    <t xml:space="preserve">M/S ENGINEERING  </t>
  </si>
  <si>
    <t xml:space="preserve">FARAH TAZIM</t>
  </si>
  <si>
    <t xml:space="preserve">FARIA SHAFIA</t>
  </si>
  <si>
    <t xml:space="preserve">FOUZIA HAROON</t>
  </si>
  <si>
    <t xml:space="preserve">SHAISTA TARIQ</t>
  </si>
  <si>
    <t xml:space="preserve">MAJIDA ABBASS</t>
  </si>
  <si>
    <t xml:space="preserve">AMINA</t>
  </si>
  <si>
    <t xml:space="preserve">AQSA MUBINA</t>
  </si>
  <si>
    <t xml:space="preserve">SAEEDA KALEEM</t>
  </si>
  <si>
    <t xml:space="preserve">NADIA ANJUM</t>
  </si>
  <si>
    <t xml:space="preserve">IMRAN</t>
  </si>
  <si>
    <t xml:space="preserve">MADAMMED HUSSAIN</t>
  </si>
  <si>
    <t xml:space="preserve">HUMA RASHEED</t>
  </si>
  <si>
    <t xml:space="preserve">KHALID   </t>
  </si>
  <si>
    <t xml:space="preserve">MALIKA MEHAR</t>
  </si>
  <si>
    <t xml:space="preserve">ZUBIADA</t>
  </si>
  <si>
    <t xml:space="preserve">FURQAN</t>
  </si>
  <si>
    <t xml:space="preserve">NASIR DANISH</t>
  </si>
  <si>
    <t xml:space="preserve">HAROON RASHEED</t>
  </si>
  <si>
    <t xml:space="preserve">SHAZIA</t>
  </si>
  <si>
    <t xml:space="preserve">YAHYA BROTHER</t>
  </si>
  <si>
    <t xml:space="preserve">PROMISIS PLASTIC</t>
  </si>
  <si>
    <t xml:space="preserve">TCS</t>
  </si>
  <si>
    <t xml:space="preserve">JALAL</t>
  </si>
  <si>
    <t xml:space="preserve">SHAMSHAD BEGUM</t>
  </si>
  <si>
    <t xml:space="preserve">ASIF A G</t>
  </si>
  <si>
    <t xml:space="preserve">RASHEED M  SHAH</t>
  </si>
  <si>
    <t xml:space="preserve">ADAM</t>
  </si>
  <si>
    <t xml:space="preserve">AMTIAZ</t>
  </si>
  <si>
    <t xml:space="preserve">HAJI TAHIR</t>
  </si>
  <si>
    <t xml:space="preserve">AL-AMIN</t>
  </si>
  <si>
    <t xml:space="preserve">SAIF ULLAH</t>
  </si>
  <si>
    <t xml:space="preserve">DISTT GUJRANWALA</t>
  </si>
  <si>
    <t xml:space="preserve">NAWAZ NASEER</t>
  </si>
  <si>
    <t xml:space="preserve">AHQ PAK CHAKLALA</t>
  </si>
  <si>
    <t xml:space="preserve">FARIS BIBI</t>
  </si>
  <si>
    <t xml:space="preserve">PESHAWAR ROAD RWP</t>
  </si>
  <si>
    <t xml:space="preserve">HAROON MALIK</t>
  </si>
  <si>
    <t xml:space="preserve">ASKARI ASSOCIATES LTD 6TH FLOOR AWT PLAZA RAWALPINDI</t>
  </si>
  <si>
    <t xml:space="preserve">SALEEM MASIH</t>
  </si>
  <si>
    <t xml:space="preserve">SALEEM TRUNK HOUSE RATTA RATTA ROAD NEAR NOVETTY CINEMA RAWALPINDI</t>
  </si>
  <si>
    <t xml:space="preserve">FARHAT SHAH</t>
  </si>
  <si>
    <t xml:space="preserve">WESRRIDGE RAWALPINDI</t>
  </si>
  <si>
    <t xml:space="preserve">SHABEER AHMED</t>
  </si>
  <si>
    <t xml:space="preserve">AWT PLAZA RAWALPINDI</t>
  </si>
  <si>
    <t xml:space="preserve">NASEEM AKHTAR</t>
  </si>
  <si>
    <t xml:space="preserve">RATTA ANARAL RAWALPINDI</t>
  </si>
  <si>
    <t xml:space="preserve">MEHTAB RAZA</t>
  </si>
  <si>
    <t xml:space="preserve">BADUL MAJEEB</t>
  </si>
  <si>
    <t xml:space="preserve">SNGL SAFARI PARK CAMRA</t>
  </si>
  <si>
    <t xml:space="preserve">ZAIN AUESHA</t>
  </si>
  <si>
    <t xml:space="preserve">TARIQBAD RAWALPINDI</t>
  </si>
  <si>
    <t xml:space="preserve">RUKHSANA</t>
  </si>
  <si>
    <t xml:space="preserve">AHMEDABAD RAWALPINDI</t>
  </si>
  <si>
    <t xml:space="preserve">ANJUM NOREEN</t>
  </si>
  <si>
    <t xml:space="preserve">H NO A/C 1565 ST NO 5 DHAMIAL ROAD AHMEDABAD RAWALPINDI</t>
  </si>
  <si>
    <t xml:space="preserve">TAHIR WELFARE  PO RAWT DIASTRICT </t>
  </si>
  <si>
    <t xml:space="preserve">ROZINA BEGUM</t>
  </si>
  <si>
    <t xml:space="preserve">POWARI THE TERILA DISTRICT RAWALPINDI</t>
  </si>
  <si>
    <t xml:space="preserve">AHMED ALI RUBINA NASEEM</t>
  </si>
  <si>
    <t xml:space="preserve">4513/B-1 GAWATMAND RAWALPINDI</t>
  </si>
  <si>
    <t xml:space="preserve">BASHIR AHMED SIDDIQUE</t>
  </si>
  <si>
    <t xml:space="preserve">STATE LIFE INSURANCE MALL RAWALPINDI</t>
  </si>
  <si>
    <t xml:space="preserve">RUBINA ISHRAT</t>
  </si>
  <si>
    <t xml:space="preserve">COMMITTEE MUHALLA RAWALPINDI</t>
  </si>
  <si>
    <t xml:space="preserve">SHAMIN AKHTER</t>
  </si>
  <si>
    <t xml:space="preserve">AZIZABAD RAWALPINDI</t>
  </si>
  <si>
    <t xml:space="preserve">NAHEED BANO</t>
  </si>
  <si>
    <t xml:space="preserve">FIRDOS ROAD RAWALPINDI</t>
  </si>
  <si>
    <t xml:space="preserve">MA KINZA NAJAM</t>
  </si>
  <si>
    <t xml:space="preserve">AOHC MORGAH RAWALPINDI</t>
  </si>
  <si>
    <t xml:space="preserve">JAMILA BIBI</t>
  </si>
  <si>
    <t xml:space="preserve">THE GUGAR KHAN DISTRICT RAWALPINDI</t>
  </si>
  <si>
    <t xml:space="preserve">SADIA SHAHEEN</t>
  </si>
  <si>
    <t xml:space="preserve">DISTT RWP THE GUJERKHAN PO KURE DULOI</t>
  </si>
  <si>
    <t xml:space="preserve">MS SYEDA PERVEEN</t>
  </si>
  <si>
    <t xml:space="preserve">60 HANLEY STREET RAWALPINDI</t>
  </si>
  <si>
    <t xml:space="preserve">ZAFAR YAQOOB KHAN</t>
  </si>
  <si>
    <t xml:space="preserve">F 712 ISLAMABAD</t>
  </si>
  <si>
    <t xml:space="preserve">MS NAHEED BIBI</t>
  </si>
  <si>
    <t xml:space="preserve">DISTRICT STEH ISLAMABAD</t>
  </si>
  <si>
    <t xml:space="preserve">M IJAZ</t>
  </si>
  <si>
    <t xml:space="preserve">VILLAGE THELLA DISTT RAWALPINDI</t>
  </si>
  <si>
    <t xml:space="preserve">ASAD SARDAR KHAN</t>
  </si>
  <si>
    <t xml:space="preserve">PESHAWAR ROAD RAWALPINDI</t>
  </si>
  <si>
    <t xml:space="preserve">CAPT KANWAL</t>
  </si>
  <si>
    <t xml:space="preserve">31E ARBAB ROAD PESHAWAR</t>
  </si>
  <si>
    <t xml:space="preserve">QANID RAZA</t>
  </si>
  <si>
    <t xml:space="preserve">DHOK SYEDA RAWALPINDI</t>
  </si>
  <si>
    <t xml:space="preserve">M ASHRAF</t>
  </si>
  <si>
    <t xml:space="preserve">PEPLI BEHAR ROAD DISTT OKARA</t>
  </si>
  <si>
    <t xml:space="preserve">HAMIDID BIBI</t>
  </si>
  <si>
    <t xml:space="preserve">MOHALA KOMALABAD RAWALPINDI</t>
  </si>
  <si>
    <t xml:space="preserve">HAIDER ALI BHATI</t>
  </si>
  <si>
    <t xml:space="preserve">348-1 CIVIL LINES RAWALPINDI</t>
  </si>
  <si>
    <t xml:space="preserve">BUSHRA SAJJAD</t>
  </si>
  <si>
    <t xml:space="preserve">54 KALIYAR TOWN SARGODHA</t>
  </si>
  <si>
    <t xml:space="preserve">SAMINA JAVED</t>
  </si>
  <si>
    <t xml:space="preserve">NOOR MAHAL ROAD BAHAWALPUR</t>
  </si>
  <si>
    <t xml:space="preserve">AFTAB AHMED</t>
  </si>
  <si>
    <t xml:space="preserve">ISLAMABAD</t>
  </si>
  <si>
    <t xml:space="preserve">SHASHED AKHTAR</t>
  </si>
  <si>
    <t xml:space="preserve">SBP RAWALPINDI</t>
  </si>
  <si>
    <t xml:space="preserve">M IQBAL</t>
  </si>
  <si>
    <t xml:space="preserve">CHOWK DHMIAL RAWALPINDI</t>
  </si>
  <si>
    <t xml:space="preserve">SAAD AHMED KHAN</t>
  </si>
  <si>
    <t xml:space="preserve">AUDITOR OFFICE ISLAMABAD</t>
  </si>
  <si>
    <t xml:space="preserve">BASHARAT MASIH</t>
  </si>
  <si>
    <t xml:space="preserve">REHAN BATOOL</t>
  </si>
  <si>
    <t xml:space="preserve">MAIN BAZAR BHALWAL DIRTH SARGODHA</t>
  </si>
  <si>
    <t xml:space="preserve">ABDUL SHAKOR</t>
  </si>
  <si>
    <t xml:space="preserve">DR RUKHSANA SADIQ</t>
  </si>
  <si>
    <t xml:space="preserve">MISRIAL ROAD RAWALPINDI</t>
  </si>
  <si>
    <t xml:space="preserve">SOFANA FAROOQ</t>
  </si>
  <si>
    <t xml:space="preserve">J/302 MURREE ROAD RAWALPINDI</t>
  </si>
  <si>
    <t xml:space="preserve">BABAR HUSSAIN RAJA</t>
  </si>
  <si>
    <t xml:space="preserve">MILL BAGHSANGRA THE RAWALPINDI</t>
  </si>
  <si>
    <t xml:space="preserve">SHAZIA ASHRAF</t>
  </si>
  <si>
    <t xml:space="preserve">A#312-BST#612 ISLAMABD</t>
  </si>
  <si>
    <t xml:space="preserve">M IMRAN </t>
  </si>
  <si>
    <t xml:space="preserve">MUHALA DARULIRLAM RAWALPINDI</t>
  </si>
  <si>
    <t xml:space="preserve">AYESHA KHALID</t>
  </si>
  <si>
    <t xml:space="preserve">MADINA M,ARKET MAZAFARABAD</t>
  </si>
  <si>
    <t xml:space="preserve">HUMA ASHRAF</t>
  </si>
  <si>
    <t xml:space="preserve">H#17 MARGHLA</t>
  </si>
  <si>
    <t xml:space="preserve">M YOUSUF</t>
  </si>
  <si>
    <t xml:space="preserve">H-Q LOG AREA RAWALPINDI</t>
  </si>
  <si>
    <t xml:space="preserve">NAROZ KHAN</t>
  </si>
  <si>
    <t xml:space="preserve">FJWU MALL RAWALPINDI</t>
  </si>
  <si>
    <t xml:space="preserve">IMRAN SHAHZAD</t>
  </si>
  <si>
    <t xml:space="preserve">M MUNIR KHAN</t>
  </si>
  <si>
    <t xml:space="preserve">I/9-4 ISBLAMABAD</t>
  </si>
  <si>
    <t xml:space="preserve">RUMEESA AHMED</t>
  </si>
  <si>
    <t xml:space="preserve">MURGAH RAWALPINDI</t>
  </si>
  <si>
    <t xml:space="preserve">UZMA NOOR</t>
  </si>
  <si>
    <t xml:space="preserve">CHAKALAH SCHEME 3 RAWALPINDI</t>
  </si>
  <si>
    <t xml:space="preserve">ASAD AHMED</t>
  </si>
  <si>
    <t xml:space="preserve">ASLAM SHAHEED ROAD RAWALPINDI</t>
  </si>
  <si>
    <t xml:space="preserve">SHAZIA TABASUM</t>
  </si>
  <si>
    <t xml:space="preserve">SHAH ABDUL DITTA ROAD RAWALPINDI</t>
  </si>
  <si>
    <t xml:space="preserve">RKHSANA KOUSAR</t>
  </si>
  <si>
    <t xml:space="preserve">FJWU RAWALPINDI</t>
  </si>
  <si>
    <t xml:space="preserve">HINA GHAZAL</t>
  </si>
  <si>
    <t xml:space="preserve">DHOK CHANDHRIAN RAWALPINDI</t>
  </si>
  <si>
    <t xml:space="preserve">FARKHUNDA JABEEN</t>
  </si>
  <si>
    <t xml:space="preserve">CHAK# SO N B SARGODHA</t>
  </si>
  <si>
    <t xml:space="preserve">SUKKER</t>
  </si>
  <si>
    <t xml:space="preserve">409-52-026244</t>
  </si>
  <si>
    <t xml:space="preserve">MOHAMMAD IDREES &amp; MRS NAILA</t>
  </si>
  <si>
    <t xml:space="preserve">HOUSE.NO.278-B BABARKI BAZAR SUKKUR</t>
  </si>
  <si>
    <t xml:space="preserve">ADDRESS INVALID</t>
  </si>
  <si>
    <t xml:space="preserve">409-51-242759</t>
  </si>
  <si>
    <t xml:space="preserve">ANIS FATIMA</t>
  </si>
  <si>
    <t xml:space="preserve">ARIF MANZIL QUEENS ROAD SUKKUR</t>
  </si>
  <si>
    <t xml:space="preserve">999-99-99999</t>
  </si>
  <si>
    <t xml:space="preserve">FOUZIA YOUNIS ALI</t>
  </si>
  <si>
    <t xml:space="preserve">HOUSE.NO.C-105/129 MILITARY QTR SUKKUR</t>
  </si>
  <si>
    <t xml:space="preserve">ZAIBUNISA &amp; QAMARUDDIN SHAIKH</t>
  </si>
  <si>
    <t xml:space="preserve">SUKKUR</t>
  </si>
  <si>
    <t xml:space="preserve">411-50-043-699</t>
  </si>
  <si>
    <t xml:space="preserve">NIGHAT KHALID &amp; KHALID</t>
  </si>
  <si>
    <t xml:space="preserve">TAWAKAL MILL NISHAT CINEMA SUKKUR</t>
  </si>
  <si>
    <t xml:space="preserve">IKRAMULHAQ</t>
  </si>
  <si>
    <t xml:space="preserve">HQ NCC GOVT:BOYS COLLEGE SUKKUR</t>
  </si>
  <si>
    <t xml:space="preserve">411-52-005037</t>
  </si>
  <si>
    <t xml:space="preserve">ISHWARI BAI &amp; NEELAM RAJPAL</t>
  </si>
  <si>
    <t xml:space="preserve">GIGRANI STREET SYED MUHALLA SHIKARPUR</t>
  </si>
  <si>
    <t xml:space="preserve">409-86-006709</t>
  </si>
  <si>
    <t xml:space="preserve">ZAIBUNISA &amp; NISAR AHMED</t>
  </si>
  <si>
    <t xml:space="preserve">SALEEM COLONY NEAR REGENT CINEMA SUKKUR</t>
  </si>
  <si>
    <t xml:space="preserve">411-53-144860</t>
  </si>
  <si>
    <t xml:space="preserve">SURRAYA MANGI</t>
  </si>
  <si>
    <t xml:space="preserve">B.I.S.E SUKKUR</t>
  </si>
  <si>
    <t xml:space="preserve">439-57-124376</t>
  </si>
  <si>
    <t xml:space="preserve">SURRAYA BEGUM</t>
  </si>
  <si>
    <t xml:space="preserve">TEHSIN CLOTH HOUSE KHAIRPUR</t>
  </si>
  <si>
    <t xml:space="preserve">449-58-316262</t>
  </si>
  <si>
    <t xml:space="preserve">SHIREEN ANSARI</t>
  </si>
  <si>
    <t xml:space="preserve">QTR:NO.B-19 BARRAGE COLONY SUKKUR</t>
  </si>
  <si>
    <t xml:space="preserve">451-38-155331</t>
  </si>
  <si>
    <t xml:space="preserve">MOHAMMAD IBRAHIM</t>
  </si>
  <si>
    <t xml:space="preserve">CONTROLLER OF EXAMINATION B.I.S.E SUKKUR</t>
  </si>
  <si>
    <t xml:space="preserve">409-58-220228</t>
  </si>
  <si>
    <t xml:space="preserve">ICE FACTORY</t>
  </si>
  <si>
    <t xml:space="preserve">AL-HAMD ICE FACTORY NEW BHUTTA RIOAD SUKKUR</t>
  </si>
  <si>
    <t xml:space="preserve">414-58-5081348</t>
  </si>
  <si>
    <t xml:space="preserve">NUSRAT SEEMA</t>
  </si>
  <si>
    <t xml:space="preserve">HOUSE.NO. 559-B SHAH QATRA GALI LATIF CHOWK ROHRI</t>
  </si>
  <si>
    <t xml:space="preserve">404-87-121578</t>
  </si>
  <si>
    <t xml:space="preserve">ALI NOONARI &amp; NUSRAT ALI</t>
  </si>
  <si>
    <t xml:space="preserve">SHAHEEN FITTING STATION ROHRI</t>
  </si>
  <si>
    <t xml:space="preserve">409-87-026013</t>
  </si>
  <si>
    <t xml:space="preserve">HOUSE.NO.B-1024.1 MOHAN DAS STREET SUKKUR</t>
  </si>
  <si>
    <t xml:space="preserve">434-52-149253</t>
  </si>
  <si>
    <t xml:space="preserve">SYED MIR MOHAMMAD SHAH</t>
  </si>
  <si>
    <t xml:space="preserve">C/O ALLIED BANK LTD:SUKKUR </t>
  </si>
  <si>
    <t xml:space="preserve">410-87-127951</t>
  </si>
  <si>
    <t xml:space="preserve">NAZIR BEGUM</t>
  </si>
  <si>
    <t xml:space="preserve">GOTH BEECHANI POST QASIM GOTH TALUKA LAKHI DISTT:SHIKARPUR</t>
  </si>
  <si>
    <t xml:space="preserve">409-53-024511</t>
  </si>
  <si>
    <t xml:space="preserve">JAWEDA KHAN</t>
  </si>
  <si>
    <t xml:space="preserve">NEAR SHALIMAR CINEMA DUBBA MASJID SUKKUR</t>
  </si>
  <si>
    <t xml:space="preserve">421-63-134204</t>
  </si>
  <si>
    <t xml:space="preserve">ABDUL GHANI SHAIKH</t>
  </si>
  <si>
    <t xml:space="preserve">HOUSE.NO.893-B BARI MUHALLA SHAHAR POST TALUKA DISTT:LARKANA</t>
  </si>
  <si>
    <t xml:space="preserve">MS SHAHIDA BEGUM SOLANGI</t>
  </si>
  <si>
    <t xml:space="preserve">BAKHAR CHOWK OLD SUKKUR</t>
  </si>
  <si>
    <t xml:space="preserve">409-85-134372</t>
  </si>
  <si>
    <t xml:space="preserve">NASIRA BUTT</t>
  </si>
  <si>
    <t xml:space="preserve">FLAT NO.6 RAHIM MARKET SOKHA TALAB SUKKUR</t>
  </si>
  <si>
    <t xml:space="preserve">359-60-031674</t>
  </si>
  <si>
    <t xml:space="preserve">SYED FIDA HUSSAIN SHAH</t>
  </si>
  <si>
    <t xml:space="preserve">DIVISION ENG:SUKKUR</t>
  </si>
  <si>
    <t xml:space="preserve">421-72-317147</t>
  </si>
  <si>
    <t xml:space="preserve">MRS NASEEM FARZANA</t>
  </si>
  <si>
    <t xml:space="preserve">HOUSE.NO.893-B DARI MUHALLA LARKANA </t>
  </si>
  <si>
    <t xml:space="preserve">501-93-442424</t>
  </si>
  <si>
    <t xml:space="preserve">M.REHAN KHAN SHERWANI</t>
  </si>
  <si>
    <t xml:space="preserve">HOUSE.NO.B 3405 WORK SHOP ROAD SUKKUR</t>
  </si>
  <si>
    <t xml:space="preserve">401-88-003006</t>
  </si>
  <si>
    <t xml:space="preserve">ABDUL KHALIQ</t>
  </si>
  <si>
    <t xml:space="preserve">HOUSE.NO.C-550 OPP:INDUS APART:NEAR SSP OFFICE SUKKUR</t>
  </si>
  <si>
    <t xml:space="preserve">544-456-63560</t>
  </si>
  <si>
    <t xml:space="preserve">MIAN SAHIB DINO</t>
  </si>
  <si>
    <t xml:space="preserve">FAUJI FERTILIZER QUEENS ROAD SUKKUR</t>
  </si>
  <si>
    <t xml:space="preserve">409-48-174694</t>
  </si>
  <si>
    <t xml:space="preserve">MST MURIDAN KHATOON</t>
  </si>
  <si>
    <t xml:space="preserve">MILITARY QTR NEAR CHAND MASJID SUKKUR</t>
  </si>
  <si>
    <t xml:space="preserve">514-93-016045</t>
  </si>
  <si>
    <t xml:space="preserve">MR AGHA SARFARAZ KHAN</t>
  </si>
  <si>
    <t xml:space="preserve">5/A NORTH CIRCULAR AVENUE D.H SOCIETY KARACHI</t>
  </si>
  <si>
    <t xml:space="preserve">409-85-227657</t>
  </si>
  <si>
    <t xml:space="preserve">ABDUL AZIZ</t>
  </si>
  <si>
    <t xml:space="preserve">GOVT:QTR:CIVIL HOSPITAL SUKKUR</t>
  </si>
  <si>
    <t xml:space="preserve">409-91-026698</t>
  </si>
  <si>
    <t xml:space="preserve">ABDUL WAHEED QURESHI</t>
  </si>
  <si>
    <t xml:space="preserve">HOUSE.NO.1408/139 COLONY NO. 5 OLD SUKKUR</t>
  </si>
  <si>
    <t xml:space="preserve">BROHI MUHALLA RACE COURSE ROAD SUKKUR</t>
  </si>
  <si>
    <t xml:space="preserve">415-58-070467</t>
  </si>
  <si>
    <t xml:space="preserve">GUL KHATOON</t>
  </si>
  <si>
    <t xml:space="preserve">VILLAGE KABIR KHAN KOLACHI TALUKA GHOTKI</t>
  </si>
  <si>
    <t xml:space="preserve">457-87-214287</t>
  </si>
  <si>
    <t xml:space="preserve">RUBINA ISHTIAQ</t>
  </si>
  <si>
    <t xml:space="preserve">EE-7 BARAGE COLONY SUKKUR</t>
  </si>
  <si>
    <t xml:space="preserve">MS SHEREEN TABASSUM</t>
  </si>
  <si>
    <t xml:space="preserve">HOUSE.NO.313/O ENGINE SHED COLONY NEWPIND</t>
  </si>
  <si>
    <t xml:space="preserve">439-92-176972</t>
  </si>
  <si>
    <t xml:space="preserve">TASLEEM FATIMA MANGI</t>
  </si>
  <si>
    <t xml:space="preserve">KTM COLNY KHAIRPUR</t>
  </si>
  <si>
    <t xml:space="preserve">416-38-142498</t>
  </si>
  <si>
    <t xml:space="preserve">MOHAMMAD BIBI</t>
  </si>
  <si>
    <t xml:space="preserve">HOUSE.NO.A27 RAILWAY COLNY SUKKUR</t>
  </si>
  <si>
    <t xml:space="preserve">421-57-206774</t>
  </si>
  <si>
    <t xml:space="preserve">MS PARVEEN PAUL</t>
  </si>
  <si>
    <t xml:space="preserve">ASTALDI FCJV SUKKUR</t>
  </si>
  <si>
    <t xml:space="preserve">439-54-216072</t>
  </si>
  <si>
    <t xml:space="preserve">MS AYSHA BANO</t>
  </si>
  <si>
    <t xml:space="preserve">TEHRI KHAIRPUR</t>
  </si>
  <si>
    <t xml:space="preserve">409-49-031105</t>
  </si>
  <si>
    <t xml:space="preserve">M N SIDDIQUI</t>
  </si>
  <si>
    <t xml:space="preserve">C/473/1/A ARIF MANZIL QUEENS ROAD SUKKUR</t>
  </si>
  <si>
    <t xml:space="preserve">416-75-069638</t>
  </si>
  <si>
    <t xml:space="preserve">MS NOREEN</t>
  </si>
  <si>
    <t xml:space="preserve">ASTALDI FORCE MINTO ROHRI CEMENT FACTORY </t>
  </si>
  <si>
    <t xml:space="preserve">416-88-006883</t>
  </si>
  <si>
    <t xml:space="preserve">MRS HAMEEDA RAUF</t>
  </si>
  <si>
    <t xml:space="preserve">KOT MIR YAKOOB ALI ROHRI</t>
  </si>
  <si>
    <t xml:space="preserve">FAISALABAD</t>
  </si>
  <si>
    <t xml:space="preserve">ALLIED COGURRTION</t>
  </si>
  <si>
    <t xml:space="preserve">DOST STREET SUMMANDRI ROAD FAISALABAD </t>
  </si>
  <si>
    <t xml:space="preserve">01001179</t>
  </si>
  <si>
    <t xml:space="preserve">NO  RESPONSE</t>
  </si>
  <si>
    <t xml:space="preserve">244-62-104258</t>
  </si>
  <si>
    <t xml:space="preserve">JAMSHAD TRADERS</t>
  </si>
  <si>
    <t xml:space="preserve">H.52,ST#07, QASAM ABAD FAISALABAD</t>
  </si>
  <si>
    <t xml:space="preserve">01001646</t>
  </si>
  <si>
    <t xml:space="preserve">244-40-146750</t>
  </si>
  <si>
    <t xml:space="preserve">SALEEMA BIB</t>
  </si>
  <si>
    <t xml:space="preserve">419-PEOPLES COLONY FAISALABAD </t>
  </si>
  <si>
    <t xml:space="preserve">0102658</t>
  </si>
  <si>
    <t xml:space="preserve">SAEED CONSTRUCTION</t>
  </si>
  <si>
    <t xml:space="preserve">2-C COMMERCIAL CENTRE MADINA TOWN FAISALABAD </t>
  </si>
  <si>
    <t xml:space="preserve">01006798</t>
  </si>
  <si>
    <t xml:space="preserve">246-78-332265</t>
  </si>
  <si>
    <t xml:space="preserve">M/S DANISH TRADERS</t>
  </si>
  <si>
    <t xml:space="preserve">P-34, RASHEED CENTRE REGAL ROAD FAISALABAD </t>
  </si>
  <si>
    <t xml:space="preserve">01011580</t>
  </si>
  <si>
    <t xml:space="preserve">245-60-040379</t>
  </si>
  <si>
    <t xml:space="preserve">01009586</t>
  </si>
  <si>
    <t xml:space="preserve">270-51-391077</t>
  </si>
  <si>
    <t xml:space="preserve">REHANA AZIZ </t>
  </si>
  <si>
    <t xml:space="preserve">719-11 BATALA COLONY SATIANA ROAD FAISALABAD </t>
  </si>
  <si>
    <t xml:space="preserve">01010443</t>
  </si>
  <si>
    <t xml:space="preserve">244-33-468253</t>
  </si>
  <si>
    <t xml:space="preserve">MASOOD AKHTER</t>
  </si>
  <si>
    <t xml:space="preserve">80-A,PEOPLES COLONY</t>
  </si>
  <si>
    <t xml:space="preserve">02009113</t>
  </si>
  <si>
    <t xml:space="preserve">244-62-502934</t>
  </si>
  <si>
    <t xml:space="preserve">NAILA AFZAL</t>
  </si>
  <si>
    <t xml:space="preserve">STREET # 04 ,DUDHI WALA FAISALABAD</t>
  </si>
  <si>
    <t xml:space="preserve">02010569</t>
  </si>
  <si>
    <t xml:space="preserve">244-34-115208</t>
  </si>
  <si>
    <t xml:space="preserve">IQBAL ANWER</t>
  </si>
  <si>
    <t xml:space="preserve">32-A PEPOLES COLONY 01 FAISALABAD</t>
  </si>
  <si>
    <t xml:space="preserve">02012403</t>
  </si>
  <si>
    <t xml:space="preserve">244-37-506948</t>
  </si>
  <si>
    <t xml:space="preserve">KHALIQ MEHMOOD</t>
  </si>
  <si>
    <t xml:space="preserve">114-A MASOOM TOWN FAISALABAD</t>
  </si>
  <si>
    <t xml:space="preserve">02012492</t>
  </si>
  <si>
    <t xml:space="preserve">514-62-126365</t>
  </si>
  <si>
    <t xml:space="preserve">MISBAH MEHTAB</t>
  </si>
  <si>
    <t xml:space="preserve">15-CLUB ROAD FAISALABAD</t>
  </si>
  <si>
    <t xml:space="preserve">02013993</t>
  </si>
  <si>
    <t xml:space="preserve">270-36-375113</t>
  </si>
  <si>
    <t xml:space="preserve">BANO BAIG</t>
  </si>
  <si>
    <t xml:space="preserve">154-B PEOPLES COLONY # 02 FAISALABAD</t>
  </si>
  <si>
    <t xml:space="preserve">02014778</t>
  </si>
  <si>
    <t xml:space="preserve">244-90-034961</t>
  </si>
  <si>
    <t xml:space="preserve">AMER MANZOOR</t>
  </si>
  <si>
    <t xml:space="preserve">650-D PEOPLES COLONY FAISALABAD</t>
  </si>
  <si>
    <t xml:space="preserve">02014841</t>
  </si>
  <si>
    <t xml:space="preserve">KHUJISTA MARGHOB</t>
  </si>
  <si>
    <t xml:space="preserve">277-D PEOPLES COLONY #01 FAISALABAD</t>
  </si>
  <si>
    <t xml:space="preserve">02014950</t>
  </si>
  <si>
    <t xml:space="preserve">601-50-207298</t>
  </si>
  <si>
    <t xml:space="preserve">ABDUL LATIF</t>
  </si>
  <si>
    <t xml:space="preserve">NIAMAT COLONY #01 H#P-214, ST#04 JARANAWAL ROAD FAISALABAD</t>
  </si>
  <si>
    <t xml:space="preserve">02015246</t>
  </si>
  <si>
    <t xml:space="preserve">244-90-599239</t>
  </si>
  <si>
    <t xml:space="preserve">ASMA RAHEEL</t>
  </si>
  <si>
    <t xml:space="preserve">328-B PEOPLES COLONY FAISALABAD</t>
  </si>
  <si>
    <t xml:space="preserve">02016463</t>
  </si>
  <si>
    <t xml:space="preserve">270-38-3367</t>
  </si>
  <si>
    <t xml:space="preserve">RAJA M. FAYYAZ &amp;ALI FAYAZ</t>
  </si>
  <si>
    <t xml:space="preserve">02017408</t>
  </si>
  <si>
    <t xml:space="preserve">253-88-047398</t>
  </si>
  <si>
    <t xml:space="preserve">SADAQAT ALI</t>
  </si>
  <si>
    <t xml:space="preserve">3-D COMMERCIAL AREA PEOPLES COLONY FAISALABAD</t>
  </si>
  <si>
    <t xml:space="preserve">02019342</t>
  </si>
  <si>
    <t xml:space="preserve">244--85-119633</t>
  </si>
  <si>
    <t xml:space="preserve">HAFIZA BANO</t>
  </si>
  <si>
    <t xml:space="preserve">277-B PEOPLES COLONY FAISALABAD</t>
  </si>
  <si>
    <t xml:space="preserve">02019706</t>
  </si>
  <si>
    <t xml:space="preserve">244-92-482663</t>
  </si>
  <si>
    <t xml:space="preserve">NAZIA KHAWAJA</t>
  </si>
  <si>
    <t xml:space="preserve">184-B BATALA COLONY FAISALABAD</t>
  </si>
  <si>
    <t xml:space="preserve">02019922</t>
  </si>
  <si>
    <t xml:space="preserve">244-91-37-4303</t>
  </si>
  <si>
    <t xml:space="preserve">SARWAT IKRAM</t>
  </si>
  <si>
    <t xml:space="preserve">265-B BATALA COLONY  FAISALABAD</t>
  </si>
  <si>
    <t xml:space="preserve">02021460</t>
  </si>
  <si>
    <t xml:space="preserve">244-63-024107</t>
  </si>
  <si>
    <t xml:space="preserve">S.A FAROOQ</t>
  </si>
  <si>
    <t xml:space="preserve">P43/A/Z ,KHALASA COLLEGE FAISALABAD</t>
  </si>
  <si>
    <t xml:space="preserve">02021653</t>
  </si>
  <si>
    <t xml:space="preserve">289-85-171816</t>
  </si>
  <si>
    <t xml:space="preserve">NAJAM AFSHAN</t>
  </si>
  <si>
    <t xml:space="preserve">110-C RAILWAY COLONY FAISALABAD</t>
  </si>
  <si>
    <t xml:space="preserve">02021777</t>
  </si>
  <si>
    <t xml:space="preserve">MS. RIZWANA SHAH</t>
  </si>
  <si>
    <t xml:space="preserve">C-1 -GOR-1 FAISALABAD</t>
  </si>
  <si>
    <t xml:space="preserve">02029322</t>
  </si>
  <si>
    <t xml:space="preserve">244-90-558432</t>
  </si>
  <si>
    <t xml:space="preserve">MS NASREEN KHUSHI</t>
  </si>
  <si>
    <t xml:space="preserve">CHAK#214R.B DUDHIWALA  MOLLAHA NOORPURA FAISALABAD</t>
  </si>
  <si>
    <t xml:space="preserve">02031371</t>
  </si>
  <si>
    <t xml:space="preserve">244-92-253163</t>
  </si>
  <si>
    <t xml:space="preserve">MS FAIZA TAWAKAL</t>
  </si>
  <si>
    <t xml:space="preserve">HASHMAT MANZAL  ABID SHAHEED ROAD FAISALABAD</t>
  </si>
  <si>
    <t xml:space="preserve">02031393</t>
  </si>
  <si>
    <t xml:space="preserve">244-77-725051</t>
  </si>
  <si>
    <t xml:space="preserve">MS RUBIA SHAHBAZ</t>
  </si>
  <si>
    <t xml:space="preserve">P-49 NADEEM STREET ZEESHAN ROAD KHIBAN COLONY FAISALABAD</t>
  </si>
  <si>
    <t xml:space="preserve">02031826</t>
  </si>
  <si>
    <t xml:space="preserve">244-45-441220</t>
  </si>
  <si>
    <t xml:space="preserve">RAHEEL ZEESHAN</t>
  </si>
  <si>
    <t xml:space="preserve">280-P STR# 05 NAJAF COLONY FAISALABAD </t>
  </si>
  <si>
    <t xml:space="preserve">02032974</t>
  </si>
  <si>
    <t xml:space="preserve">301-53-420374</t>
  </si>
  <si>
    <t xml:space="preserve">INAYATULLAH</t>
  </si>
  <si>
    <t xml:space="preserve">208-C BATAL COLONY FAISALABAD </t>
  </si>
  <si>
    <t xml:space="preserve">02019433</t>
  </si>
  <si>
    <t xml:space="preserve">F.B.AREA</t>
  </si>
  <si>
    <t xml:space="preserve">S.ZEHRA / SHAMA</t>
  </si>
  <si>
    <t xml:space="preserve">C-37 BLK-10 FB AREA KARACHI</t>
  </si>
  <si>
    <t xml:space="preserve">HUMA HABIB</t>
  </si>
  <si>
    <t xml:space="preserve">B-205-BLK-1 NORTH  NAZIMABAD KARACHI</t>
  </si>
  <si>
    <t xml:space="preserve">M.JAVED</t>
  </si>
  <si>
    <t xml:space="preserve">15/2 SEC 6B INDUSTRIAL AREA KARACHI</t>
  </si>
  <si>
    <t xml:space="preserve">S.MUSTAJEEB</t>
  </si>
  <si>
    <t xml:space="preserve">B-660/13 GULBERG KARACHI</t>
  </si>
  <si>
    <t xml:space="preserve">ZAREEEN SHAMS</t>
  </si>
  <si>
    <t xml:space="preserve">A-4 SKY ARCADE CS-20 BLK-7 FB AREA KARACHI</t>
  </si>
  <si>
    <t xml:space="preserve">M.MUNIR</t>
  </si>
  <si>
    <t xml:space="preserve">H-11 CRESON COMPLEX GULSHAN-E-IQBAL KARACHI</t>
  </si>
  <si>
    <t xml:space="preserve">SADAF NAZ</t>
  </si>
  <si>
    <t xml:space="preserve">D-3 SHAMIM  APPT FB AREA KARACHI</t>
  </si>
  <si>
    <t xml:space="preserve">S.HASAN/AYESHA</t>
  </si>
  <si>
    <t xml:space="preserve">IV-A 4 121 NAZIMZBAD KARACHI</t>
  </si>
  <si>
    <t xml:space="preserve">IZN AFSHAN</t>
  </si>
  <si>
    <t xml:space="preserve">C-62 BLK-G FB AREA KARACHI</t>
  </si>
  <si>
    <t xml:space="preserve">ROZMIN / ASHFAQ</t>
  </si>
  <si>
    <t xml:space="preserve">Flat#25 HUSSAINI PLAZA FB AREA KARACHI</t>
  </si>
  <si>
    <t xml:space="preserve">DILSHAD</t>
  </si>
  <si>
    <t xml:space="preserve">A-2 AMINA CENTER BLK-7 FB AREA KARACHI</t>
  </si>
  <si>
    <t xml:space="preserve">SHAISTA JAMIL</t>
  </si>
  <si>
    <t xml:space="preserve">A-11 BLK-5 NORTH NAZIMABAD KARACHI</t>
  </si>
  <si>
    <t xml:space="preserve">S.ZAKIA HABIB</t>
  </si>
  <si>
    <t xml:space="preserve">B-8 FARID APPT bLK-7 FB AREA KARACHI</t>
  </si>
  <si>
    <t xml:space="preserve">NIZAR  ALI / MUKHTYAR</t>
  </si>
  <si>
    <t xml:space="preserve">A/9 DELUX CENTER C/S/66 BLK 7 FB AREA KARACHI</t>
  </si>
  <si>
    <t xml:space="preserve">NOSHEEN</t>
  </si>
  <si>
    <t xml:space="preserve">PRINCE PLAZA A/2C,S23 bLK-7 FB AREA KARACHI</t>
  </si>
  <si>
    <t xml:space="preserve">SAKKAR  /M FIRDOUS</t>
  </si>
  <si>
    <t xml:space="preserve">B/14 GULSHAN-E-ALI PH-1 FB AREA KARACHI</t>
  </si>
  <si>
    <t xml:space="preserve">LAILA D/O ALI IMTIAZ</t>
  </si>
  <si>
    <t xml:space="preserve">M-Z-2 KARIM SQUARE BLK-7/15 KARACHI</t>
  </si>
  <si>
    <t xml:space="preserve">FOZIA</t>
  </si>
  <si>
    <t xml:space="preserve">AZ SHENAZ SQUARE FB AREA KARACHI</t>
  </si>
  <si>
    <t xml:space="preserve">TABASSUM NAZ</t>
  </si>
  <si>
    <t xml:space="preserve">C-47/11 F B AREA KARACHI</t>
  </si>
  <si>
    <t xml:space="preserve">NAILA KHAN</t>
  </si>
  <si>
    <t xml:space="preserve">C-161/1 BLK-1 NORTH NAZIMABAD KARACHI</t>
  </si>
  <si>
    <t xml:space="preserve">SHAMIM</t>
  </si>
  <si>
    <t xml:space="preserve">G-1 FAREED ARCADE AYESHA MANZIL FB AREA KARACHI</t>
  </si>
  <si>
    <t xml:space="preserve">KANWAL NAEEEM</t>
  </si>
  <si>
    <t xml:space="preserve">A-116 bLK-12 GULBERG KARACHI</t>
  </si>
  <si>
    <t xml:space="preserve">HUMERA NAZ</t>
  </si>
  <si>
    <t xml:space="preserve">A-21/8 MUHAMMADI COLONY AZIZABAD KARACHI</t>
  </si>
  <si>
    <t xml:space="preserve">A GHANI /  FARZANA</t>
  </si>
  <si>
    <t xml:space="preserve">B-12 2nd FLOOR KARIM PLAZA PH-4 F B AREA KARACHI</t>
  </si>
  <si>
    <t xml:space="preserve">HAMIDA / IRSHAD</t>
  </si>
  <si>
    <t xml:space="preserve">A-151 SEC-II-A NORTH KARACHI</t>
  </si>
  <si>
    <t xml:space="preserve">FARHEEN RASHEED</t>
  </si>
  <si>
    <t xml:space="preserve">L161 SEC 16-A KBR BUFFER ZONE KARACHI</t>
  </si>
  <si>
    <t xml:space="preserve">SARWAT AMEER</t>
  </si>
  <si>
    <t xml:space="preserve">A-91-13-D/2 GULSHAN-E-IQBAL KARACHI</t>
  </si>
  <si>
    <t xml:space="preserve">M.SIDDIQUI</t>
  </si>
  <si>
    <t xml:space="preserve">FLAT-5 NOOR MANZIL 2ND FLOOR KARACHI</t>
  </si>
  <si>
    <t xml:space="preserve">RUBINA ISRAR</t>
  </si>
  <si>
    <t xml:space="preserve">H-19 ANGORA GOATH LIAQATABAD KARACHI</t>
  </si>
  <si>
    <t xml:space="preserve">MIRZA ASLAM / RASHIDA</t>
  </si>
  <si>
    <t xml:space="preserve">B-S 5/7 F B AREA KARACHI</t>
  </si>
  <si>
    <t xml:space="preserve">RASHIDA BEGUM</t>
  </si>
  <si>
    <t xml:space="preserve">ALI GHALIB SQ FT-203 2 fLR KARIMABAD FB AREA KARACHI</t>
  </si>
  <si>
    <t xml:space="preserve">RAZIA SULTANA</t>
  </si>
  <si>
    <t xml:space="preserve">57/205 NEW KARACHI</t>
  </si>
  <si>
    <t xml:space="preserve">RAFFAT FARIDI</t>
  </si>
  <si>
    <t xml:space="preserve">128/8 FB AREA KHI</t>
  </si>
  <si>
    <t xml:space="preserve">SEEBA THOMBS</t>
  </si>
  <si>
    <t xml:space="preserve">135/C OWN  HOMES FB AREA KARACHI</t>
  </si>
  <si>
    <t xml:space="preserve">SHAMONA / SHUGUFTA</t>
  </si>
  <si>
    <t xml:space="preserve">R-5 BLK 14 FB AREA KARACHI</t>
  </si>
  <si>
    <t xml:space="preserve">M.RASHID KHAN</t>
  </si>
  <si>
    <t xml:space="preserve">B-15 SHAHEEN APPT: GULSHAN-E-IQBAL KARACHI</t>
  </si>
  <si>
    <t xml:space="preserve">NOOR DIN</t>
  </si>
  <si>
    <t xml:space="preserve">A-4 SUPER CENTER BLK-7 FB AREA KARACHI</t>
  </si>
  <si>
    <t xml:space="preserve">REHANA PARVEEN</t>
  </si>
  <si>
    <t xml:space="preserve">C-37 A ONE COMPLEX ISPHANI RD KARACHI</t>
  </si>
  <si>
    <t xml:space="preserve">MEHRAM KHAN</t>
  </si>
  <si>
    <t xml:space="preserve">GOVT: GIRLS SEC: SCHOOL DASTAGIR KARACHI</t>
  </si>
  <si>
    <t xml:space="preserve">SHAHEEN SULTAN</t>
  </si>
  <si>
    <t xml:space="preserve">891/5L NORTH KARACHI</t>
  </si>
  <si>
    <t xml:space="preserve">AKIFA SHAFIQ-UR - REHMAN</t>
  </si>
  <si>
    <t xml:space="preserve">R-1963 BLK-2 FB AREA AZIZABAD KARACHI</t>
  </si>
  <si>
    <t xml:space="preserve">AMINA / HASSAN ALI</t>
  </si>
  <si>
    <t xml:space="preserve">B-1 Al-FURQAN BLK-7 FB AREA KARACHI</t>
  </si>
  <si>
    <t xml:space="preserve">NASEEM AKHTER</t>
  </si>
  <si>
    <t xml:space="preserve">1531/2 F B AREA KARACHI</t>
  </si>
  <si>
    <t xml:space="preserve">YASMEEN AMIR ALI</t>
  </si>
  <si>
    <t xml:space="preserve">MEMONA</t>
  </si>
  <si>
    <t xml:space="preserve">SUMERA MOHSIN</t>
  </si>
  <si>
    <t xml:space="preserve">SALEH SALEEM</t>
  </si>
  <si>
    <t xml:space="preserve">NAZISH SIDIQQI</t>
  </si>
  <si>
    <t xml:space="preserve">DEFENSE LHR</t>
  </si>
  <si>
    <t xml:space="preserve">270-58-384629</t>
  </si>
  <si>
    <t xml:space="preserve">NAEEM A.BHUTTA</t>
  </si>
  <si>
    <t xml:space="preserve">R - 246/2 PHASE 111 DEFENSE LAHORE</t>
  </si>
  <si>
    <t xml:space="preserve">273-77-406721</t>
  </si>
  <si>
    <t xml:space="preserve">KIRAN INTEKHAB</t>
  </si>
  <si>
    <t xml:space="preserve">424 - P PHASE 1 DHA LAHORE</t>
  </si>
  <si>
    <t xml:space="preserve">276-90-392129</t>
  </si>
  <si>
    <t xml:space="preserve">NAEEMA NASIR</t>
  </si>
  <si>
    <t xml:space="preserve">171 - J DHA LAHORE</t>
  </si>
  <si>
    <t xml:space="preserve">ZARINA MUSHTAQ</t>
  </si>
  <si>
    <t xml:space="preserve">294 - R MODEL TOWN LAHORE</t>
  </si>
  <si>
    <t xml:space="preserve">287-51-089284</t>
  </si>
  <si>
    <t xml:space="preserve">SALMA BIBI</t>
  </si>
  <si>
    <t xml:space="preserve">147 - D, DHA LAHORE</t>
  </si>
  <si>
    <t xml:space="preserve">231-80-282980</t>
  </si>
  <si>
    <t xml:space="preserve">HAROON AHMED LATIF</t>
  </si>
  <si>
    <t xml:space="preserve">S - 112, DHA LAHORE</t>
  </si>
  <si>
    <t xml:space="preserve">270-37-006812</t>
  </si>
  <si>
    <t xml:space="preserve">KHSLIDA NASREEN KHALID</t>
  </si>
  <si>
    <t xml:space="preserve">461 - S, DHA LAHORE</t>
  </si>
  <si>
    <t xml:space="preserve">274-89-069139</t>
  </si>
  <si>
    <t xml:space="preserve">ALI ABID RIZVI</t>
  </si>
  <si>
    <t xml:space="preserve">74 - REHMAN  VILLAS, DEFENSE ROAD LAHORE</t>
  </si>
  <si>
    <t xml:space="preserve">302-93-679841</t>
  </si>
  <si>
    <t xml:space="preserve">AYYAZ ZAFAR</t>
  </si>
  <si>
    <t xml:space="preserve">G F, Z BLOCK 4, F - 5/2 ISLAMABAD</t>
  </si>
  <si>
    <t xml:space="preserve">288-64-313104</t>
  </si>
  <si>
    <t xml:space="preserve">GHALIA  IMTIAZ</t>
  </si>
  <si>
    <t xml:space="preserve">485 - B, NEW IQBAL PARK, LAHORE CANTT</t>
  </si>
  <si>
    <t xml:space="preserve">231-53-307472</t>
  </si>
  <si>
    <t xml:space="preserve">FARHAT  SHAKOOR</t>
  </si>
  <si>
    <t xml:space="preserve">153 - N, DHA LAHORE</t>
  </si>
  <si>
    <t xml:space="preserve">232-46-382443</t>
  </si>
  <si>
    <t xml:space="preserve">UMAT-UL-HAFEEZ</t>
  </si>
  <si>
    <t xml:space="preserve">64 - NADEEM PARK, KOT LAKHPAT LAHORE</t>
  </si>
  <si>
    <t xml:space="preserve">517-55-136550</t>
  </si>
  <si>
    <t xml:space="preserve">SHAHNAZ AHMED</t>
  </si>
  <si>
    <t xml:space="preserve">22 - D, BLOCK- M, GULBERG 111, LAHORE</t>
  </si>
  <si>
    <t xml:space="preserve">22-12-2000</t>
  </si>
  <si>
    <t xml:space="preserve">35202-2540101</t>
  </si>
  <si>
    <t xml:space="preserve">SHAZIA SOHAIL</t>
  </si>
  <si>
    <t xml:space="preserve">111 - A, IQBAL COLONY, ALLAMA IQBAL ROAD, GARHI SHAHU, LAHORE </t>
  </si>
  <si>
    <t xml:space="preserve">517-88-342177</t>
  </si>
  <si>
    <t xml:space="preserve">ATIYA &amp; MASOOD AHMED</t>
  </si>
  <si>
    <t xml:space="preserve">80 - A, ST # 02, CAVERLRY GROUND, LAHORE</t>
  </si>
  <si>
    <t xml:space="preserve">271-59-407030</t>
  </si>
  <si>
    <t xml:space="preserve">MARYAM RAHEEL &amp; RAHEEL QUDDUS</t>
  </si>
  <si>
    <t xml:space="preserve">168 - G -1, JOHAR TOWN LAHORE</t>
  </si>
  <si>
    <t xml:space="preserve">35201-7476653-5</t>
  </si>
  <si>
    <t xml:space="preserve">FAISAL  SIDDIQUI</t>
  </si>
  <si>
    <t xml:space="preserve">68 - REHMAN  VILLAS, DEFENSE RD, LAHORE</t>
  </si>
  <si>
    <t xml:space="preserve">35201-7575727-1</t>
  </si>
  <si>
    <t xml:space="preserve">KHURSHID AHMED &amp; AKHTAR KHURSHID</t>
  </si>
  <si>
    <t xml:space="preserve">97 - C, DEFENSE SOCIETY, LAHORE</t>
  </si>
  <si>
    <t xml:space="preserve">35202-2552830-2</t>
  </si>
  <si>
    <t xml:space="preserve">TAHIRA KHATOON</t>
  </si>
  <si>
    <t xml:space="preserve">576 - A-1, TOWNSHIP, LAHORE</t>
  </si>
  <si>
    <t xml:space="preserve">240-27-173920</t>
  </si>
  <si>
    <t xml:space="preserve">RAHMAN  GUL</t>
  </si>
  <si>
    <t xml:space="preserve">487 - FF, PHASE 1V, DHA,  LAHORE</t>
  </si>
  <si>
    <t xml:space="preserve">275-81-343468</t>
  </si>
  <si>
    <t xml:space="preserve">FARAZ BASHIR &amp; MUHAMMED BASHIR</t>
  </si>
  <si>
    <t xml:space="preserve">173 -E, DHA,  LAHORE</t>
  </si>
  <si>
    <t xml:space="preserve">302-78-806464</t>
  </si>
  <si>
    <t xml:space="preserve">SAIMA NASEER</t>
  </si>
  <si>
    <t xml:space="preserve">MOHLA KASHMIR GARH, JAMKA CHEEMA, DAKKANA KHAS, TEH.DASKA, DIST. SIALKOT</t>
  </si>
  <si>
    <t xml:space="preserve">272-88-065565</t>
  </si>
  <si>
    <t xml:space="preserve">NISAR AHMED</t>
  </si>
  <si>
    <t xml:space="preserve">H # C/C, ST # 87, MUHAMMED PARK, RAJ GARH,  LAHORE</t>
  </si>
  <si>
    <t xml:space="preserve">NAZIMABAD</t>
  </si>
  <si>
    <t xml:space="preserve">NASEER AHMED/ASGHARI BANO</t>
  </si>
  <si>
    <t xml:space="preserve">A-4  BLOCK D. NORTH NAZIMABAD KARACHI. </t>
  </si>
  <si>
    <t xml:space="preserve">NOT TRACEABLE</t>
  </si>
  <si>
    <t xml:space="preserve">501-91-330625</t>
  </si>
  <si>
    <t xml:space="preserve">ANJUM NASEEM KHAN</t>
  </si>
  <si>
    <t xml:space="preserve">6-A.9/3. A. NAZIMABAD NO. 4. KARACHI. </t>
  </si>
  <si>
    <t xml:space="preserve">RETURN</t>
  </si>
  <si>
    <t xml:space="preserve">502-63-241442</t>
  </si>
  <si>
    <t xml:space="preserve">AJAZ AHMED FARIDI / ZAHIDA</t>
  </si>
  <si>
    <t xml:space="preserve">638 / A.SEC.11-A. NORTH KARACHI. </t>
  </si>
  <si>
    <t xml:space="preserve">502-13-240828</t>
  </si>
  <si>
    <t xml:space="preserve">SYED FAREED UDDIN AHMED</t>
  </si>
  <si>
    <t xml:space="preserve">4-D. 11/1. NAZIMABAD KARACHI. </t>
  </si>
  <si>
    <t xml:space="preserve">502-86-386755</t>
  </si>
  <si>
    <t xml:space="preserve">SHAHNAZ BANO TARIQ AKBER</t>
  </si>
  <si>
    <t xml:space="preserve">4-E-7/4. NAZIMABAD KARACHI. </t>
  </si>
  <si>
    <t xml:space="preserve">ZAHIDA ZIA</t>
  </si>
  <si>
    <t xml:space="preserve">14/12 D-11 OPP KMC ZONE OFFICE NAZIMABAD KARACHI</t>
  </si>
  <si>
    <t xml:space="preserve">KAUSER HUSSAIN</t>
  </si>
  <si>
    <t xml:space="preserve">4-D 15/1. NAZIMABAD KARACHI. </t>
  </si>
  <si>
    <t xml:space="preserve">502-88-710227</t>
  </si>
  <si>
    <t xml:space="preserve">FAUZIA SIDDIQUI</t>
  </si>
  <si>
    <t xml:space="preserve">R-502 15-A/1. BUFFER ZONE KARACHI</t>
  </si>
  <si>
    <t xml:space="preserve">502-49-183598</t>
  </si>
  <si>
    <t xml:space="preserve">SHAMSHAD AKHTER</t>
  </si>
  <si>
    <t xml:space="preserve">603-A / 2. GULBERG  KARACHI</t>
  </si>
  <si>
    <t xml:space="preserve">502-48-248155</t>
  </si>
  <si>
    <t xml:space="preserve">MAQSOOD A VINE / RIFFAT</t>
  </si>
  <si>
    <t xml:space="preserve">4 D 5/7 NAZIMABAD KARACHI</t>
  </si>
  <si>
    <t xml:space="preserve">MOHD ZAHID</t>
  </si>
  <si>
    <t xml:space="preserve">3/2 -E. LIAQUATABAD KARACHI</t>
  </si>
  <si>
    <t xml:space="preserve">501-90-832268</t>
  </si>
  <si>
    <t xml:space="preserve">SAULEHA NASEER</t>
  </si>
  <si>
    <t xml:space="preserve">9 / 1. NEW ZEENAT SQUARE F.C.AREA KARACHI</t>
  </si>
  <si>
    <t xml:space="preserve">506-91-304996</t>
  </si>
  <si>
    <t xml:space="preserve">SUMERA MALIK</t>
  </si>
  <si>
    <t xml:space="preserve">HOUSE .NO.FW / 16. LABOUR SQUARE SITE KARACHI</t>
  </si>
  <si>
    <t xml:space="preserve">TAHIRA IQBAL </t>
  </si>
  <si>
    <t xml:space="preserve">603-A /12 . GULBERG 2. ENG. CONSTRUCTION S.FAISAL</t>
  </si>
  <si>
    <t xml:space="preserve">502-90-467459</t>
  </si>
  <si>
    <t xml:space="preserve">QUDSIA SYED</t>
  </si>
  <si>
    <t xml:space="preserve">4-B. 2/4. NAZIMABAD KARACHI</t>
  </si>
  <si>
    <t xml:space="preserve">SAIMA FAZAL </t>
  </si>
  <si>
    <t xml:space="preserve">FLAT.6.BL. A.MOHAMMADI BUILDING N.NAZIMABAD</t>
  </si>
  <si>
    <t xml:space="preserve">502-32-056605</t>
  </si>
  <si>
    <t xml:space="preserve">MURAD MASIHI</t>
  </si>
  <si>
    <t xml:space="preserve">LPDC .4-D,14/7.RAZIA APPARTMENT NAZIMABAD </t>
  </si>
  <si>
    <t xml:space="preserve">502-90-068979</t>
  </si>
  <si>
    <t xml:space="preserve">SHAHIDA ANJUM HABIB</t>
  </si>
  <si>
    <t xml:space="preserve">4-D.4/3. NAZIAMABAD KARACHI</t>
  </si>
  <si>
    <t xml:space="preserve">NUSRAT JAMAL / MOHD SAQIB</t>
  </si>
  <si>
    <t xml:space="preserve">II / D/14/13 NAZIMABAD KARACHI</t>
  </si>
  <si>
    <t xml:space="preserve">501-52-239944</t>
  </si>
  <si>
    <t xml:space="preserve">PERVEEN SIDDIQUI</t>
  </si>
  <si>
    <t xml:space="preserve">921 / 16.F.B.AREA KARACHI</t>
  </si>
  <si>
    <t xml:space="preserve">502-91-371940</t>
  </si>
  <si>
    <t xml:space="preserve">NILOFER MAQBOOL</t>
  </si>
  <si>
    <t xml:space="preserve">4.A.8/3. NAZIMABAD NO.4. KARACHI.</t>
  </si>
  <si>
    <t xml:space="preserve">502-93-109132</t>
  </si>
  <si>
    <t xml:space="preserve">TEHMINA AHSAN</t>
  </si>
  <si>
    <t xml:space="preserve">2/C.9/2.  NAZIAMBAD NO. 1 KARACHI</t>
  </si>
  <si>
    <t xml:space="preserve">NAHEED JUNAID</t>
  </si>
  <si>
    <t xml:space="preserve">4-A.14/22. NAZIMABAD KARACHI</t>
  </si>
  <si>
    <t xml:space="preserve">FARAH DEEBA</t>
  </si>
  <si>
    <t xml:space="preserve">HOUSE NO. D/45. FIRDOUS COLONY KARACHI</t>
  </si>
  <si>
    <t xml:space="preserve">KHALIDA BAIG</t>
  </si>
  <si>
    <t xml:space="preserve">14/4.A. NAZIMABAD KARACHI</t>
  </si>
  <si>
    <t xml:space="preserve">SHAMA SAGHIR</t>
  </si>
  <si>
    <t xml:space="preserve">HOUSE NO.27.BISMILLAH COLONY ORANGI TOWN KARACHI</t>
  </si>
  <si>
    <t xml:space="preserve">ZEESHAN</t>
  </si>
  <si>
    <t xml:space="preserve">4-D-10/1. NAZIMABAD KARACHI</t>
  </si>
  <si>
    <t xml:space="preserve">512-74-308634</t>
  </si>
  <si>
    <t xml:space="preserve">A. NASIR QURESHI</t>
  </si>
  <si>
    <t xml:space="preserve">4-D, 13/7. NAZIMABAD KARACHI</t>
  </si>
  <si>
    <t xml:space="preserve">FERHA FATIMA/NIGHAT FATIMA</t>
  </si>
  <si>
    <t xml:space="preserve">BABEARIF PHASE 2-A-50 ANARKALI COMPLEX NAGAN</t>
  </si>
  <si>
    <t xml:space="preserve">NASEEM BANO LAKHANI</t>
  </si>
  <si>
    <t xml:space="preserve">4-G-9/7. NAZIAMBAD KARACHI. </t>
  </si>
  <si>
    <t xml:space="preserve">502-49-753145</t>
  </si>
  <si>
    <t xml:space="preserve">ARISH NIGAR</t>
  </si>
  <si>
    <t xml:space="preserve">NADEEM CENTRE FLAT.A-6 NAZIMABAD NO. 1 KARACHI</t>
  </si>
  <si>
    <t xml:space="preserve">RIZWAN JAFFAR</t>
  </si>
  <si>
    <t xml:space="preserve">1-G-3/8. NAZIMABAD NO. 1. KARACHI</t>
  </si>
  <si>
    <t xml:space="preserve">274-88-375594</t>
  </si>
  <si>
    <t xml:space="preserve">BILQUES ZOHAIB</t>
  </si>
  <si>
    <t xml:space="preserve">BAHAYANI EXT D-28. 3RD FLOOR BL.G. N.NAZIMABAD </t>
  </si>
  <si>
    <t xml:space="preserve">SHAISTA QURESHI</t>
  </si>
  <si>
    <t xml:space="preserve">R-413-9. SECTOR NORTH KARACHI</t>
  </si>
  <si>
    <t xml:space="preserve">508-93-156533</t>
  </si>
  <si>
    <t xml:space="preserve">SAFIA BEGUM</t>
  </si>
  <si>
    <t xml:space="preserve">4.A.4/11. NAZIMABAD NO. 4.KARACHI</t>
  </si>
  <si>
    <t xml:space="preserve">501-94-817849</t>
  </si>
  <si>
    <t xml:space="preserve">KHOLA ABBASI</t>
  </si>
  <si>
    <t xml:space="preserve">A-786.11.B. NORTH KARACHI. </t>
  </si>
  <si>
    <t xml:space="preserve">MAHJABEEN ALAM</t>
  </si>
  <si>
    <t xml:space="preserve">1559/15. DASTAGIR F.B.AREA KARACHI</t>
  </si>
  <si>
    <t xml:space="preserve">ASIYA SULTANA</t>
  </si>
  <si>
    <t xml:space="preserve">1-D. 11/4.  NAZIMABAD NO. 1. KARACHI</t>
  </si>
  <si>
    <t xml:space="preserve">QAMAR JAHAN</t>
  </si>
  <si>
    <t xml:space="preserve">HOUSE NO.60.NEAR USMANIA COLLAGE</t>
  </si>
  <si>
    <t xml:space="preserve">RIZWANA INSHA</t>
  </si>
  <si>
    <t xml:space="preserve">3-G.11/25 NAZIMABAD KARACHI</t>
  </si>
  <si>
    <t xml:space="preserve">RABIA IBRAHIM</t>
  </si>
  <si>
    <t xml:space="preserve">R-369-15-A-5. BUFFERZONE KARACHI</t>
  </si>
  <si>
    <t xml:space="preserve">502-62-613797</t>
  </si>
  <si>
    <t xml:space="preserve">RIANI SALEEM</t>
  </si>
  <si>
    <t xml:space="preserve">HOUSE NO. 8/72. GUJARNALA NAZIMABAD KARACHI</t>
  </si>
  <si>
    <t xml:space="preserve">MOHD IQBAL SIDDIQUI</t>
  </si>
  <si>
    <t xml:space="preserve">A-6./18. GULBERG F.B.AREA KARACHI</t>
  </si>
  <si>
    <t xml:space="preserve">211-80-483774</t>
  </si>
  <si>
    <t xml:space="preserve">MUNIZA QADEER</t>
  </si>
  <si>
    <t xml:space="preserve">HOUSE NO. L-S-101. ORANGI TOWN KARACHI</t>
  </si>
  <si>
    <t xml:space="preserve">502-78-735634</t>
  </si>
  <si>
    <t xml:space="preserve">RAMLA HAYAT</t>
  </si>
  <si>
    <t xml:space="preserve">4-B.5/4. NAZIMABAD KARACHI</t>
  </si>
  <si>
    <t xml:space="preserve">GHULAM MURTAZA</t>
  </si>
  <si>
    <t xml:space="preserve">4-144. LIAQUATABAD NO. 4. KARACHI</t>
  </si>
  <si>
    <t xml:space="preserve">SARWARI  BEGUM</t>
  </si>
  <si>
    <t xml:space="preserve">C-202. BLEESING HOME NAZIMABAD KARACHI</t>
  </si>
  <si>
    <t xml:space="preserve">502-43-056348</t>
  </si>
  <si>
    <t xml:space="preserve">QAMER KHAN</t>
  </si>
  <si>
    <t xml:space="preserve">HOUSE NO.236. /11. PAPOSH NAGER</t>
  </si>
  <si>
    <t xml:space="preserve">521-93-107752</t>
  </si>
  <si>
    <t xml:space="preserve">ELECTRO SURGEONS</t>
  </si>
  <si>
    <t xml:space="preserve">119/50.K. AREA KORANGI. 31. POSTAL CODE 14900 </t>
  </si>
  <si>
    <t xml:space="preserve">PRIVATE COLLAGE MANAGEMENT</t>
  </si>
  <si>
    <t xml:space="preserve">H/O AL NOOR COLLAGE WSA.5. BLOCK.18. F.B.AREA </t>
  </si>
  <si>
    <t xml:space="preserve">518-64-142323</t>
  </si>
  <si>
    <t xml:space="preserve">ANJUM ZAHERA</t>
  </si>
  <si>
    <t xml:space="preserve">C-15. BLOCK.17. F.B.AREA KARACHI.</t>
  </si>
  <si>
    <t xml:space="preserve">ANS BAHAYANI BUILDERS</t>
  </si>
  <si>
    <t xml:space="preserve">SHOP.5. 4-D.15/2 BAHAYANI IMAG CENTRE NAZIMABAD NO.4.</t>
  </si>
  <si>
    <t xml:space="preserve">FARHAN AHMED</t>
  </si>
  <si>
    <t xml:space="preserve">PLOT NO. I-B-11.FLAT NO.6. NAZIMABAD NO. 2 KARACHI</t>
  </si>
  <si>
    <t xml:space="preserve">ZAKIA SULTANA</t>
  </si>
  <si>
    <t xml:space="preserve">NEHAL</t>
  </si>
  <si>
    <t xml:space="preserve">PO</t>
  </si>
  <si>
    <t xml:space="preserve">ABBOTABAD</t>
  </si>
  <si>
    <t xml:space="preserve">SHAMIM AKHTAR</t>
  </si>
  <si>
    <t xml:space="preserve">NAVEED AKHATER</t>
  </si>
  <si>
    <t xml:space="preserve">AHMED PHOTOSTATE</t>
  </si>
  <si>
    <t xml:space="preserve">ITO BUSINESS CIRCLE</t>
  </si>
  <si>
    <t xml:space="preserve">PIPS</t>
  </si>
  <si>
    <t xml:space="preserve">05503/06</t>
  </si>
  <si>
    <t xml:space="preserve">ARMY BURN HALL </t>
  </si>
  <si>
    <t xml:space="preserve">HYDERABAD</t>
  </si>
  <si>
    <t xml:space="preserve">451-66- 013438</t>
  </si>
  <si>
    <t xml:space="preserve">MISS MAHJABEEN HAFEEZ</t>
  </si>
  <si>
    <t xml:space="preserve">HOUSE-NO 36/C BLOCK-E UNIT NO-08 LATIFABAD HYDERABAD</t>
  </si>
  <si>
    <t xml:space="preserve">NO TRANSACTION</t>
  </si>
  <si>
    <t xml:space="preserve">450-86-2354- 0</t>
  </si>
  <si>
    <t xml:space="preserve">MRS PARVEEN W/O ISMAIL</t>
  </si>
  <si>
    <t xml:space="preserve">HOUSE-NO 156/C QASIMABAD HYDERABAD</t>
  </si>
  <si>
    <t xml:space="preserve">450-90-127804</t>
  </si>
  <si>
    <t xml:space="preserve">FARZANA AZIZ</t>
  </si>
  <si>
    <t xml:space="preserve">HOUSE-NO 196DABA POLICE LINE GARIKHATA HYDERABAD</t>
  </si>
  <si>
    <t xml:space="preserve">450-88-104354</t>
  </si>
  <si>
    <t xml:space="preserve">NAHID ANSARI</t>
  </si>
  <si>
    <t xml:space="preserve">HOUSE-NO  F/45.507 LAJPAT ROAD HYDERABAD</t>
  </si>
  <si>
    <t xml:space="preserve">AISHA  NAZ  W/O AKHTER ALI</t>
  </si>
  <si>
    <t xml:space="preserve">B-NO,71 DEFENCE HOUSING SOCIETY HYDERABAD</t>
  </si>
  <si>
    <t xml:space="preserve">MISS SHAHNILA MUGHAL</t>
  </si>
  <si>
    <t xml:space="preserve">B/68 OLD WAHAD COLONY HYDERABAD</t>
  </si>
  <si>
    <t xml:space="preserve">413-88-168175</t>
  </si>
  <si>
    <t xml:space="preserve">MRS JEHAN ARA</t>
  </si>
  <si>
    <t xml:space="preserve">C/O ALI SHER KALHORO SAHEWANI PARA NEAR MURAD SHAH MASJID  KOTRI</t>
  </si>
  <si>
    <t xml:space="preserve">451-89- 013921</t>
  </si>
  <si>
    <t xml:space="preserve">FAISAL MEHMOOD &amp; ALIYA</t>
  </si>
  <si>
    <t xml:space="preserve">D-36,37 MIR FAZAL TOWN  LATIFABAD HYDERABAD</t>
  </si>
  <si>
    <t xml:space="preserve">MISS PERVEEN SHAIKH</t>
  </si>
  <si>
    <t xml:space="preserve">C/O HAYAT GIRLS HIGH SCHOOL HYDERABAD</t>
  </si>
  <si>
    <t xml:space="preserve">44203-3567257- 4</t>
  </si>
  <si>
    <t xml:space="preserve">MISS FARZANA</t>
  </si>
  <si>
    <t xml:space="preserve">CHAK NO,02 PO CHAK NO,03 SANGHER</t>
  </si>
  <si>
    <t xml:space="preserve">450-92-257- 778</t>
  </si>
  <si>
    <t xml:space="preserve">MUNIZA SHAIKH</t>
  </si>
  <si>
    <t xml:space="preserve">HOUSE-NO,04 LIQUAT PARK CANTT HYDERABAD</t>
  </si>
  <si>
    <t xml:space="preserve">457-88-214- 289</t>
  </si>
  <si>
    <t xml:space="preserve">RIZWANA WASIF</t>
  </si>
  <si>
    <t xml:space="preserve">16/6 CIVIL LINES HYDERABAD</t>
  </si>
  <si>
    <t xml:space="preserve">41306-4012437- 0 </t>
  </si>
  <si>
    <t xml:space="preserve">MST SABUL</t>
  </si>
  <si>
    <t xml:space="preserve">VILLAGE NOOR KHAN CHANG  NEAR KALI KHOTRI HYDERABAD</t>
  </si>
  <si>
    <t xml:space="preserve">6/31/2000</t>
  </si>
  <si>
    <t xml:space="preserve">61101-1327681 -3</t>
  </si>
  <si>
    <t xml:space="preserve">WASIF ALI</t>
  </si>
  <si>
    <t xml:space="preserve">449-44-011- 522 </t>
  </si>
  <si>
    <t xml:space="preserve">MALOOK ZADI &amp; RAHIM SOOMRO</t>
  </si>
  <si>
    <t xml:space="preserve">HOUSE-NO C/751 KHAHEE ROAD HYDERABAD</t>
  </si>
  <si>
    <t xml:space="preserve">475-9133304-6</t>
  </si>
  <si>
    <t xml:space="preserve">MRS HAMEEDA KHALID</t>
  </si>
  <si>
    <t xml:space="preserve">HOUSE-NO 197-C UNIT NO 02 LATIFABAD HYDERABAD</t>
  </si>
  <si>
    <t xml:space="preserve">NAEEMUDDIN SHAIKH</t>
  </si>
  <si>
    <t xml:space="preserve">QUARTER  NO.124 UNIT NO-2 LATIFABAD HYDERABAD</t>
  </si>
  <si>
    <t xml:space="preserve">MEHNAZ URF SHAHIDA BHATTI</t>
  </si>
  <si>
    <t xml:space="preserve">111-DEFENCE HOUSING SOCIETY HYDERABAD</t>
  </si>
  <si>
    <t xml:space="preserve">SHUMAILA TABSUM</t>
  </si>
  <si>
    <t xml:space="preserve">B-NO 31.1687/88 STATION ROAD HYDERABAD</t>
  </si>
  <si>
    <t xml:space="preserve">45504-1096708 -6 </t>
  </si>
  <si>
    <t xml:space="preserve">NOSHEEN IRSHAD MORANI</t>
  </si>
  <si>
    <t xml:space="preserve">B-NO 44,DEFENCE HOUSING SOCIETY  HYDERABAD</t>
  </si>
  <si>
    <t xml:space="preserve">SHABANA SHEIKH</t>
  </si>
  <si>
    <t xml:space="preserve">HOUSE-NO 98 DEFENCE HYDERABAD</t>
  </si>
  <si>
    <t xml:space="preserve">42501-0622269 -3</t>
  </si>
  <si>
    <t xml:space="preserve">IMTIAZ AHMED</t>
  </si>
  <si>
    <t xml:space="preserve">C/O ALI GHOR &amp; CO:CANTT HYDERABAD</t>
  </si>
  <si>
    <t xml:space="preserve">450054-761735 </t>
  </si>
  <si>
    <t xml:space="preserve">B.NO C/04 CIVIL LINES TANDO JHANIA CANTT HYDERABAD</t>
  </si>
  <si>
    <t xml:space="preserve">449-92-004 -803 </t>
  </si>
  <si>
    <t xml:space="preserve">MS PARSA RAZZAK</t>
  </si>
  <si>
    <t xml:space="preserve">FLAT NO,201 NANA BHAI CENTRE SADDER HYDERABAD</t>
  </si>
  <si>
    <t xml:space="preserve">462-56-033- 081 </t>
  </si>
  <si>
    <t xml:space="preserve">MS RAHEEMA</t>
  </si>
  <si>
    <t xml:space="preserve">B-NO B,82 GULISTAN SAJJAD HYDERABAD</t>
  </si>
  <si>
    <t xml:space="preserve">RMGTC SEWA INDUSTRIAL HOME</t>
  </si>
  <si>
    <t xml:space="preserve">B.NO 116 PHASE 01 QASIMABAD HYDERABAD</t>
  </si>
  <si>
    <t xml:space="preserve">24-04-2000</t>
  </si>
  <si>
    <t xml:space="preserve">466-44-0036</t>
  </si>
  <si>
    <t xml:space="preserve">WOMEN WORKERS COMMITTEE</t>
  </si>
  <si>
    <t xml:space="preserve">MISS AISHA KOUSAR</t>
  </si>
  <si>
    <t xml:space="preserve">299-OFF LIQUAT ROAD KOTRI</t>
  </si>
  <si>
    <t xml:space="preserve">MS NOOR JEHAN</t>
  </si>
  <si>
    <t xml:space="preserve">FWBL</t>
  </si>
  <si>
    <t xml:space="preserve">MS ZAHIDA</t>
  </si>
  <si>
    <t xml:space="preserve">MRS MARIA BALOCH</t>
  </si>
  <si>
    <t xml:space="preserve">MRS ROSHAN ARA SHAH</t>
  </si>
  <si>
    <t xml:space="preserve">A/16 UNIT NO,03 LATIFABAD HYDERABAD</t>
  </si>
  <si>
    <t xml:space="preserve">SHAMIM BANO</t>
  </si>
  <si>
    <t xml:space="preserve">HOUSE-NO,379 DADEN SHAH COLONY HYDERABAD</t>
  </si>
  <si>
    <t xml:space="preserve">41306-2648314- 2 </t>
  </si>
  <si>
    <t xml:space="preserve">MS SAMINA NAZ</t>
  </si>
  <si>
    <t xml:space="preserve">B-NO 208 OPP,RAZZAQ VILLAGE QASIMABAD HYDERABAD</t>
  </si>
  <si>
    <t xml:space="preserve">41304-1499941- 0</t>
  </si>
  <si>
    <t xml:space="preserve">MS SHAIDA PERVEEN</t>
  </si>
  <si>
    <t xml:space="preserve">C/3-46,BLOCK -D UNIT NO06,LATIFABAD HYDERABAD</t>
  </si>
  <si>
    <t xml:space="preserve"> 44102-8612515 -1 </t>
  </si>
  <si>
    <t xml:space="preserve">MR ALI HYDER</t>
  </si>
  <si>
    <t xml:space="preserve">GOTH JUMAN KHAN,JAMESABAD  DIST,THARPARKER</t>
  </si>
  <si>
    <t xml:space="preserve">MS SHARFUNNISA</t>
  </si>
  <si>
    <t xml:space="preserve">PLOT NO-94 LATIF:UNIT NO-4-B HYD</t>
  </si>
  <si>
    <t xml:space="preserve">MS FARHANA MEMON</t>
  </si>
  <si>
    <t xml:space="preserve">FLAT NO 26/4 BUGHRI FLATS HEERABAD HYDERABAD</t>
  </si>
  <si>
    <t xml:space="preserve">41303-4953794-4 </t>
  </si>
  <si>
    <t xml:space="preserve">MS SABA FARID</t>
  </si>
  <si>
    <t xml:space="preserve">B-NO 16/11 CIVIL LINES HYDERABAD</t>
  </si>
  <si>
    <t xml:space="preserve">42301-4258477-6 </t>
  </si>
  <si>
    <t xml:space="preserve">MRS SHEELA</t>
  </si>
  <si>
    <t xml:space="preserve">NJV GOVT GIRLS HIGHER SECONDARY SCHOOL SAEED MANZIL BANDER ROAD KARACHI</t>
  </si>
  <si>
    <t xml:space="preserve">MS ZARINA</t>
  </si>
  <si>
    <t xml:space="preserve">TANDO HYDER HYDERABAD</t>
  </si>
  <si>
    <t xml:space="preserve">MS SHAHIDA</t>
  </si>
  <si>
    <t xml:space="preserve">HOUSE-816 PLOT NO,39 LIQUAT COLONY HYDERABAD </t>
  </si>
  <si>
    <t xml:space="preserve">MS RAZIA</t>
  </si>
  <si>
    <t xml:space="preserve">HOUSE-NO 10, AKHTER COTTAGE ,GULISTAN SAJJAD ,HYDERABAD</t>
  </si>
  <si>
    <t xml:space="preserve">MS SHAMZA SOOMRO</t>
  </si>
  <si>
    <t xml:space="preserve">HOUSE-NO 192 CITIZEN COLONY  QASIMABAD HYDERABAD</t>
  </si>
  <si>
    <t xml:space="preserve">DR NOOR JEHAN</t>
  </si>
  <si>
    <t xml:space="preserve">B-NO D-89CITIZEN CO-OPERATIVE SOCIETY QASIMABAD  HYDERABAD</t>
  </si>
  <si>
    <t xml:space="preserve">THAIRA PERVEEN</t>
  </si>
  <si>
    <t xml:space="preserve">H-A,141 PHASE 01-ANWER VILLAS QASIMABAD HYDERABAD</t>
  </si>
  <si>
    <t xml:space="preserve">MS PEREESA BEGUM</t>
  </si>
  <si>
    <t xml:space="preserve">B-NO 03 AGRICULTURE COLONY TANDO JAM HYDERABAD</t>
  </si>
  <si>
    <t xml:space="preserve">41306-9442545- 0 </t>
  </si>
  <si>
    <t xml:space="preserve">FOUZIA QURESHI</t>
  </si>
  <si>
    <t xml:space="preserve">16-C DATA NAGER QASIMABABD HYDERABAD</t>
  </si>
  <si>
    <t xml:space="preserve">ASMA AMBREEN</t>
  </si>
  <si>
    <t xml:space="preserve">HOUSE -NO 192/F CITIZEN COLONY HYDERABAD</t>
  </si>
  <si>
    <t xml:space="preserve">41308-3467202-2</t>
  </si>
  <si>
    <t xml:space="preserve">MISS NAZIA AZIZ</t>
  </si>
  <si>
    <t xml:space="preserve"> MIR MOHALLA TANDO MUHAMMED KHAN</t>
  </si>
  <si>
    <t xml:space="preserve">451-63-260-139</t>
  </si>
  <si>
    <t xml:space="preserve">DR  RAZIA HANIF</t>
  </si>
  <si>
    <t xml:space="preserve"> 100/B MEMON NAGAR QASIMABAD HYDERABAD</t>
  </si>
  <si>
    <t xml:space="preserve">491-91-158- 677 </t>
  </si>
  <si>
    <t xml:space="preserve">SHAISTA BASHIR KHAN</t>
  </si>
  <si>
    <t xml:space="preserve">KHUSHAL NAGAR CHRISTIAN COLONY THATTA</t>
  </si>
  <si>
    <t xml:space="preserve">61101-0292746-3 </t>
  </si>
  <si>
    <t xml:space="preserve">SHREEN MEMON</t>
  </si>
  <si>
    <t xml:space="preserve">HAMEED PURA COLONY MIRPURKHAS.</t>
  </si>
  <si>
    <t xml:space="preserve">450-90-16415-6 </t>
  </si>
  <si>
    <t xml:space="preserve">UNI GROUP</t>
  </si>
  <si>
    <t xml:space="preserve"> D/2 TELEGRAPH WORKSHOP COLONYKOTRI</t>
  </si>
  <si>
    <t xml:space="preserve">MS FAHMIDA GUL</t>
  </si>
  <si>
    <t xml:space="preserve">HOUSE-NO,78 AL SHAHBAZ COLONY NEAR SESSION COURT KOTRI</t>
  </si>
  <si>
    <t xml:space="preserve">MUNAWER TRADERS</t>
  </si>
  <si>
    <t xml:space="preserve">HOUSE-NO 215 SHEERAZI MOHLLAH KOTRI</t>
  </si>
  <si>
    <t xml:space="preserve">NASIM JEHAN</t>
  </si>
  <si>
    <t xml:space="preserve">HOUSE-NO,B,02 ADMIN SOCIETY KARACHI</t>
  </si>
  <si>
    <t xml:space="preserve">41303-1543426-9</t>
  </si>
  <si>
    <t xml:space="preserve">MASOOD AHMED ARAIN</t>
  </si>
  <si>
    <t xml:space="preserve">16/9,A CIVIL LINES HYDERABAD</t>
  </si>
  <si>
    <t xml:space="preserve">41306-4374917-6  </t>
  </si>
  <si>
    <t xml:space="preserve">MS RUBINA BHUTTO</t>
  </si>
  <si>
    <t xml:space="preserve">B-NO,A-28 ABDULLAH BLESSING QASIMABAD HYDERABAD</t>
  </si>
  <si>
    <t xml:space="preserve">42301-4578295-2 </t>
  </si>
  <si>
    <t xml:space="preserve">MISS SORTH ANSARI</t>
  </si>
  <si>
    <t xml:space="preserve">HOUSE-16,GHULAM SHAH KALHORA COLONY HYDERABAD</t>
  </si>
  <si>
    <t xml:space="preserve">PROF ABDUL KARIM </t>
  </si>
  <si>
    <t xml:space="preserve">HOUSE-NO 299-G CITIZEN COLONY HYDERABAD</t>
  </si>
  <si>
    <t xml:space="preserve">NOT FOUND</t>
  </si>
  <si>
    <t xml:space="preserve">MUREE RD PINDI</t>
  </si>
  <si>
    <t xml:space="preserve">210-90-553048</t>
  </si>
  <si>
    <t xml:space="preserve">QARI MUHAMMED IRFAN</t>
  </si>
  <si>
    <t xml:space="preserve">14-A FAROOQ NAGAR DHOKE CHAUDRIAN RAWALPINDI CANTT</t>
  </si>
  <si>
    <t xml:space="preserve">LETTERS SENT TO PARTY BUT NO RESPONSE</t>
  </si>
  <si>
    <t xml:space="preserve">502-62-639008</t>
  </si>
  <si>
    <t xml:space="preserve">MA HASINA JABEEN</t>
  </si>
  <si>
    <t xml:space="preserve">HOUSE  # B-30 SADIQABAD STOP SATELLITE TOWN RAWALPINDI </t>
  </si>
  <si>
    <t xml:space="preserve">333-89-169624</t>
  </si>
  <si>
    <t xml:space="preserve">WAJIHA FAROOQ</t>
  </si>
  <si>
    <t xml:space="preserve"> P.D 1311 ,DHOKE BABER IRFAN STADIUM RD RAWALPINDI</t>
  </si>
  <si>
    <t xml:space="preserve">211-92-237412</t>
  </si>
  <si>
    <t xml:space="preserve">MS.ISMAT ZEHARA</t>
  </si>
  <si>
    <t xml:space="preserve">C.A 231,7th RD SATELLITE TOWN RAWALPINDI</t>
  </si>
  <si>
    <t xml:space="preserve">502-85-665866</t>
  </si>
  <si>
    <t xml:space="preserve">MS NUSRAT SALEEM</t>
  </si>
  <si>
    <t xml:space="preserve">D.D 55 GULSHAN DADAN KHAN RAWALPINDI</t>
  </si>
  <si>
    <t xml:space="preserve">211-68-294942</t>
  </si>
  <si>
    <t xml:space="preserve">SHAHZAD IMRAN SHARIF</t>
  </si>
  <si>
    <t xml:space="preserve">5AZ,21,A,ST # 3 GHAZALI RD SADIQABAD RAWALPINDI </t>
  </si>
  <si>
    <t xml:space="preserve">216-71-442610</t>
  </si>
  <si>
    <t xml:space="preserve">MUSAB UR REHMAN / AMNA MUSAB</t>
  </si>
  <si>
    <t xml:space="preserve">MAJOR MUSARAB UR REHMAN COLLEGE Of EME RAWALPINDI </t>
  </si>
  <si>
    <t xml:space="preserve">37405-1843660-7</t>
  </si>
  <si>
    <t xml:space="preserve">ALI AKBAR</t>
  </si>
  <si>
    <t xml:space="preserve">DE MICROWAVE MAINTAINACE  NIC 7th RD PTCL COMPLEX SATELLITE TOWN RWP</t>
  </si>
  <si>
    <t xml:space="preserve">101-61-319962</t>
  </si>
  <si>
    <t xml:space="preserve">NASIR ABBAS CHUDRY</t>
  </si>
  <si>
    <t xml:space="preserve">HOUSE # 03,ST # 32G-9/1 ISLAMABAD </t>
  </si>
  <si>
    <t xml:space="preserve">212-57-260101</t>
  </si>
  <si>
    <t xml:space="preserve">NASEEM MUNIR / ASMA MUNIR</t>
  </si>
  <si>
    <t xml:space="preserve">HOUSE # L/51 ST # 02 ZAFAR UL HAQ ROAD </t>
  </si>
  <si>
    <t xml:space="preserve">211-53-071458</t>
  </si>
  <si>
    <t xml:space="preserve">ATTIQUE UR REHMAN/ ASMA AKLAQ</t>
  </si>
  <si>
    <t xml:space="preserve">30-B/1 SATELLITE TOWN RAWALPINDI </t>
  </si>
  <si>
    <t xml:space="preserve">211-89-175692</t>
  </si>
  <si>
    <t xml:space="preserve">MS.KHADIJA YOUSUF </t>
  </si>
  <si>
    <t xml:space="preserve">HOUSE  # 131 B SATELLITE TOWN RAWALPINDI</t>
  </si>
  <si>
    <t xml:space="preserve">101-00-0001</t>
  </si>
  <si>
    <t xml:space="preserve">ASMA AKLAQ/ AHMAD KHAN </t>
  </si>
  <si>
    <t xml:space="preserve">HOUSE # 30-B I,SATELLITE TOWN RAWALPINDI</t>
  </si>
  <si>
    <t xml:space="preserve">210-62-228725</t>
  </si>
  <si>
    <t xml:space="preserve">MS.SAMINA NAZLI</t>
  </si>
  <si>
    <t xml:space="preserve">HOUSE @ E-946,SATELLITE TOWN RAWALPINDI</t>
  </si>
  <si>
    <t xml:space="preserve">212-23-007430</t>
  </si>
  <si>
    <t xml:space="preserve">MS.MAQBOOL JAN</t>
  </si>
  <si>
    <t xml:space="preserve">HOUSE # 281/B ,SATELLITE TOWN RAWALPINDI</t>
  </si>
  <si>
    <t xml:space="preserve">300-87-422169</t>
  </si>
  <si>
    <t xml:space="preserve">MS..JAMILA AKHTER </t>
  </si>
  <si>
    <t xml:space="preserve">HOUSE # PD-438/B NEW MALPUR,PANDORA RAWALPINDI</t>
  </si>
  <si>
    <t xml:space="preserve">211-45-453638</t>
  </si>
  <si>
    <t xml:space="preserve">MS.BALQIS BEQUM</t>
  </si>
  <si>
    <t xml:space="preserve">HOUSE # B-III 730/44 KHURRUM COLONY MUSLIM TOWN RAWALPINDI</t>
  </si>
  <si>
    <t xml:space="preserve">211-52-500008</t>
  </si>
  <si>
    <t xml:space="preserve">MR.FAIZAN ARIF</t>
  </si>
  <si>
    <t xml:space="preserve">E-44 A,SATELLITE TOWN </t>
  </si>
  <si>
    <t xml:space="preserve">210-71-448546</t>
  </si>
  <si>
    <t xml:space="preserve">MS.RASHIDA KHANUM</t>
  </si>
  <si>
    <t xml:space="preserve">HOUSE # B-I -159 MUSLIM TOWN KURRI RD RAWALPINDI</t>
  </si>
  <si>
    <t xml:space="preserve">210-89-554403</t>
  </si>
  <si>
    <t xml:space="preserve">MR.KHAWAR NAEEM MALIK</t>
  </si>
  <si>
    <t xml:space="preserve">HOUSE # 74,NEW ABDALI # 02 ,TENCH BHATTA,RAWALPINDI</t>
  </si>
  <si>
    <t xml:space="preserve">510-69-359143</t>
  </si>
  <si>
    <t xml:space="preserve">MS.AYESHA ABDULLAH</t>
  </si>
  <si>
    <t xml:space="preserve">ST NI-18,HOUSE # 423,RAWAL TOWN,RAWALPINDI</t>
  </si>
  <si>
    <t xml:space="preserve">211-74-039034</t>
  </si>
  <si>
    <t xml:space="preserve">FARZANA SHAHEEN </t>
  </si>
  <si>
    <t xml:space="preserve">HOUSE # SA 558-C/2 SADIQABAD ,RAWALPINDI</t>
  </si>
  <si>
    <t xml:space="preserve">61101-17256948</t>
  </si>
  <si>
    <t xml:space="preserve">FARZANA BIBI</t>
  </si>
  <si>
    <t xml:space="preserve">HOUSE # 1021,ST # 03,I-10/2 ISLAMABAD</t>
  </si>
  <si>
    <t xml:space="preserve">143-60-294473</t>
  </si>
  <si>
    <t xml:space="preserve">SYED TAHIR MASOOD</t>
  </si>
  <si>
    <t xml:space="preserve">I -314 MUHALLAH SIKANDAR KHAN</t>
  </si>
  <si>
    <t xml:space="preserve">129-89-173782</t>
  </si>
  <si>
    <t xml:space="preserve">MANZOOR  HUSSAIN SHERAZI</t>
  </si>
  <si>
    <t xml:space="preserve">PTCL SATELLITE TOWN RAWALPINDI</t>
  </si>
  <si>
    <t xml:space="preserve">212-89-128916</t>
  </si>
  <si>
    <t xml:space="preserve">MS.RAZIA FAYYAZ</t>
  </si>
  <si>
    <t xml:space="preserve">HOUSE # NW 663 SADIPUR SCHEME# 01,SATELLITE TOWN RAWALPINDI</t>
  </si>
  <si>
    <t xml:space="preserve">211-87-024670</t>
  </si>
  <si>
    <t xml:space="preserve">MS.ADEEBA MUBEEN </t>
  </si>
  <si>
    <t xml:space="preserve">HOUSE # 383/41-LANE # 07,PESHAWAR RD RAWALPINDI</t>
  </si>
  <si>
    <t xml:space="preserve">124-90-024681</t>
  </si>
  <si>
    <t xml:space="preserve">MS.ZEENAT SULTANA </t>
  </si>
  <si>
    <t xml:space="preserve">HOUSE # Q-49 MUHALLAH SAIDPUR GATE RAWALPINDI</t>
  </si>
  <si>
    <t xml:space="preserve">413-50-062540</t>
  </si>
  <si>
    <t xml:space="preserve">MUHAMMED ANWAR</t>
  </si>
  <si>
    <t xml:space="preserve">PAKISTAN QIRAT ACADEMY 25-B1,SATELLITE TOWN RAWALPINDI</t>
  </si>
  <si>
    <t xml:space="preserve">211-75-266451</t>
  </si>
  <si>
    <t xml:space="preserve">J.R STEEL REROLLING MILLS</t>
  </si>
  <si>
    <t xml:space="preserve">PLOT # 57,I-10/3 ,ISLAMABAD</t>
  </si>
  <si>
    <t xml:space="preserve">155-88-491275</t>
  </si>
  <si>
    <t xml:space="preserve">TAHIR AYAZ/ HUMAIRA TAHIR</t>
  </si>
  <si>
    <t xml:space="preserve">23-A,AFANDI COLONY RAWALPINDI</t>
  </si>
  <si>
    <t xml:space="preserve">220-75-508485</t>
  </si>
  <si>
    <t xml:space="preserve">SHAHZAD GHAFOOR </t>
  </si>
  <si>
    <t xml:space="preserve">PO BOX 5980</t>
  </si>
  <si>
    <t xml:space="preserve">211-72-466717</t>
  </si>
  <si>
    <t xml:space="preserve">MANZOOB KAUSAR</t>
  </si>
  <si>
    <t xml:space="preserve">HOUSE # CB 113-2,NEAR FAUZIA HOSPITALl KURRI RD RAWALPINDI</t>
  </si>
  <si>
    <t xml:space="preserve">210-65-685042</t>
  </si>
  <si>
    <t xml:space="preserve">MUHAMMED ZAMEER KIYANI</t>
  </si>
  <si>
    <t xml:space="preserve">O/O DDA EXT MUREE RD RAWALPINDI</t>
  </si>
  <si>
    <t xml:space="preserve">210-67-267785</t>
  </si>
  <si>
    <t xml:space="preserve">MUHAMMED HANIF  &amp; ABDUL SLAM</t>
  </si>
  <si>
    <t xml:space="preserve">HOUSE # BIV9,CHIRAH CHOWK MUSLIM TOWN RAWALPINDI</t>
  </si>
  <si>
    <t xml:space="preserve">215-36-146207</t>
  </si>
  <si>
    <t xml:space="preserve">GHAFOOR UN NISA</t>
  </si>
  <si>
    <t xml:space="preserve">HOUSE # BIV 212,ALLAMA IQBAL ST. MUSLIM TOWN RAWALPINDI</t>
  </si>
  <si>
    <t xml:space="preserve">211-78-531072</t>
  </si>
  <si>
    <t xml:space="preserve">MOJ-E-BARKAT</t>
  </si>
  <si>
    <t xml:space="preserve">19 RASHEED OPP RADIANT WAY SCHOOL CHANDI CHOWK RAWALPINDI</t>
  </si>
  <si>
    <t xml:space="preserve">211-78-512652</t>
  </si>
  <si>
    <t xml:space="preserve">NOOR KHAN </t>
  </si>
  <si>
    <t xml:space="preserve">E-185,SATELLITE TOWN RAWALPINDI</t>
  </si>
  <si>
    <t xml:space="preserve">501-39-106934</t>
  </si>
  <si>
    <t xml:space="preserve">DR.KHALID UMAR KHAN</t>
  </si>
  <si>
    <t xml:space="preserve">C-80/A SATELLITE TOWN RAWALPINDI</t>
  </si>
  <si>
    <t xml:space="preserve">212-75-145413</t>
  </si>
  <si>
    <t xml:space="preserve">FAUZIA ASHFAQ</t>
  </si>
  <si>
    <t xml:space="preserve">R/393 CIRCULAR RD RAWALPINDI</t>
  </si>
  <si>
    <t xml:space="preserve">210-72-357345</t>
  </si>
  <si>
    <t xml:space="preserve">FARHAT RIZWAN</t>
  </si>
  <si>
    <t xml:space="preserve">755-E,SEC 3 KHAYABAN- -E-SIRSYED RAWALPINDI</t>
  </si>
  <si>
    <t xml:space="preserve">227-44-134332</t>
  </si>
  <si>
    <t xml:space="preserve">SABRI BEGUM </t>
  </si>
  <si>
    <t xml:space="preserve">HOUSE # 806,GALI # 01 BABAR COLONY</t>
  </si>
  <si>
    <t xml:space="preserve">212-79-214945</t>
  </si>
  <si>
    <t xml:space="preserve">AISHA  RIZWAN</t>
  </si>
  <si>
    <t xml:space="preserve">HOUSE # B-N/1379</t>
  </si>
  <si>
    <t xml:space="preserve">101-58-659977</t>
  </si>
  <si>
    <t xml:space="preserve">AZRA RUKHSANA </t>
  </si>
  <si>
    <t xml:space="preserve">NAI ABADI BARMA COLONY</t>
  </si>
  <si>
    <t xml:space="preserve">211-70-440734</t>
  </si>
  <si>
    <t xml:space="preserve">SHAIFTA MALIK</t>
  </si>
  <si>
    <t xml:space="preserve">D-337 COMMERCIAL MARKET RAWALPINDI</t>
  </si>
  <si>
    <t xml:space="preserve">SALMA SHABAB</t>
  </si>
  <si>
    <t xml:space="preserve">PIMS ISLAMABAD</t>
  </si>
  <si>
    <t xml:space="preserve">606-78-153151</t>
  </si>
  <si>
    <t xml:space="preserve">SHAMAILA FAIZ</t>
  </si>
  <si>
    <t xml:space="preserve">NE 2935 GLASS FACTORY RAWALPINDI</t>
  </si>
  <si>
    <t xml:space="preserve">211-80-441869</t>
  </si>
  <si>
    <t xml:space="preserve">FAISAL ZAMAN </t>
  </si>
  <si>
    <t xml:space="preserve">HOUSE # B 194,NIZAABBAD,PINDORA RAWALPINDI</t>
  </si>
  <si>
    <t xml:space="preserve">211-77-390989</t>
  </si>
  <si>
    <t xml:space="preserve">FAYYAZ AHMAD KHAN</t>
  </si>
  <si>
    <t xml:space="preserve">HOUSE# NB 11/130 NAZIMABAD PINDORA RAWALPINDI</t>
  </si>
  <si>
    <t xml:space="preserve">212-56-373791</t>
  </si>
  <si>
    <t xml:space="preserve">MUHAMMED SYED MALIK</t>
  </si>
  <si>
    <t xml:space="preserve">HOUSE # DD-72/AB GULSHAN DADAN KHAN RAWALPINDI</t>
  </si>
  <si>
    <t xml:space="preserve">129-62-201397</t>
  </si>
  <si>
    <t xml:space="preserve">SYED ZIA UL HAQ</t>
  </si>
  <si>
    <t xml:space="preserve">VILLAGE &amp; PO SARO SHAH,TEHSIL TAKH DST MARDAN</t>
  </si>
  <si>
    <t xml:space="preserve">212-59-096315</t>
  </si>
  <si>
    <t xml:space="preserve">DR NASIR MEHMOOD / IFFAT NASIR</t>
  </si>
  <si>
    <t xml:space="preserve">NW-728/C-6 SAIDPUR RD RAWALPINDI</t>
  </si>
  <si>
    <t xml:space="preserve">214-75-435824</t>
  </si>
  <si>
    <t xml:space="preserve">TASNEEM GUL MUGHAL </t>
  </si>
  <si>
    <t xml:space="preserve">ADVOCATE SYED GUFFAR HUSSAIN SHARF-O-TAXILA</t>
  </si>
  <si>
    <t xml:space="preserve">211-56-089650</t>
  </si>
  <si>
    <t xml:space="preserve">NUSRAT PARVEEN </t>
  </si>
  <si>
    <t xml:space="preserve">B/4-71 MUSLIM TOWN RAWALPINDI</t>
  </si>
  <si>
    <t xml:space="preserve">215-75-131377</t>
  </si>
  <si>
    <t xml:space="preserve">SHAHID MEHMOOD ABBASI</t>
  </si>
  <si>
    <t xml:space="preserve">B III 785/15-28 KHURRUM COLONY RAWALPINDI</t>
  </si>
  <si>
    <t xml:space="preserve">211-56-314779</t>
  </si>
  <si>
    <t xml:space="preserve">SALMA QURESHI</t>
  </si>
  <si>
    <t xml:space="preserve">PLOT # 270,SECTOR I-9 INDUSTRIAL AREA ISLAMABAD</t>
  </si>
  <si>
    <t xml:space="preserve">501-39-606934</t>
  </si>
  <si>
    <t xml:space="preserve">KHALID UMAR KHAN</t>
  </si>
  <si>
    <t xml:space="preserve">NATIONAL COUNCIL FOR HOMOPATHY SCHEME III RAWALPINDI</t>
  </si>
  <si>
    <t xml:space="preserve">MARDAN</t>
  </si>
  <si>
    <t xml:space="preserve">NWFP</t>
  </si>
  <si>
    <t xml:space="preserve">TASLEEMA</t>
  </si>
  <si>
    <t xml:space="preserve">VILLAGE MIAN KHAN,POST OFFICE CHOKANI TEHSIL &amp; DISTT MARDAN</t>
  </si>
  <si>
    <t xml:space="preserve">PLS-02020796</t>
  </si>
  <si>
    <t xml:space="preserve">SHABANA NAZ</t>
  </si>
  <si>
    <t xml:space="preserve">QAZI KOROONA CANAL ROAD BIJLI GHAR MARDAN</t>
  </si>
  <si>
    <t xml:space="preserve">PLS-02020718</t>
  </si>
  <si>
    <t xml:space="preserve">DILSHAD BEGUM</t>
  </si>
  <si>
    <t xml:space="preserve">STREET NO-4,HOUSE NO-1668 SHIEKH MALTOON TOWN MARDAN</t>
  </si>
  <si>
    <t xml:space="preserve">PLS-02020694</t>
  </si>
  <si>
    <t xml:space="preserve">BAKHT BIBI</t>
  </si>
  <si>
    <t xml:space="preserve">MOHALLA MAJEED ABAD BIJLI GHAR MARDAN</t>
  </si>
  <si>
    <t xml:space="preserve">PLS-02020672</t>
  </si>
  <si>
    <t xml:space="preserve">MARHABA</t>
  </si>
  <si>
    <t xml:space="preserve">SALAR ZAI, BAJOUR AGENCY</t>
  </si>
  <si>
    <t xml:space="preserve">PLS-02020387</t>
  </si>
  <si>
    <t xml:space="preserve">RAHIM JAN</t>
  </si>
  <si>
    <t xml:space="preserve">MOHALLA RADI GUL BARI CHUM MARDAN</t>
  </si>
  <si>
    <t xml:space="preserve">PLS-02020296</t>
  </si>
  <si>
    <t xml:space="preserve">AMNA BIBI &amp; HAZRAT BILAL</t>
  </si>
  <si>
    <t xml:space="preserve">HOUSE NO-42, ITIHAD COLONY KARWAN ROAD MARDAN</t>
  </si>
  <si>
    <t xml:space="preserve">PLS-02019602</t>
  </si>
  <si>
    <t xml:space="preserve">HASSAN WEZA</t>
  </si>
  <si>
    <t xml:space="preserve">VILLAGE CHAMDHERI THE &amp; DISTT MARDAN</t>
  </si>
  <si>
    <t xml:space="preserve">PLS-02019599</t>
  </si>
  <si>
    <t xml:space="preserve">HUSSAN ARA</t>
  </si>
  <si>
    <t xml:space="preserve">DHQ OFFICE MARDAN</t>
  </si>
  <si>
    <t xml:space="preserve">PLS-02019588</t>
  </si>
  <si>
    <t xml:space="preserve">YASMIN </t>
  </si>
  <si>
    <t xml:space="preserve">HOUSE NO-159, STREET NO-3, MAJEED ABAD BIJLI GHAR MARDAN</t>
  </si>
  <si>
    <t xml:space="preserve">PLS-02019566</t>
  </si>
  <si>
    <t xml:space="preserve">ROOH AFZA</t>
  </si>
  <si>
    <t xml:space="preserve">VILLAGE &amp; PO TOOT KILLI MARDAN</t>
  </si>
  <si>
    <t xml:space="preserve">PLS-02019464</t>
  </si>
  <si>
    <t xml:space="preserve">KIFAYAT ULLAH</t>
  </si>
  <si>
    <t xml:space="preserve">POST OFFICE SHARINGAL VILLAGE BALADOG</t>
  </si>
  <si>
    <t xml:space="preserve">PLS-02019248</t>
  </si>
  <si>
    <t xml:space="preserve">HAMEED KHAN</t>
  </si>
  <si>
    <t xml:space="preserve">VILLAGE MIAN GULZARA POST OFFICE RAKHFORM MARDAN</t>
  </si>
  <si>
    <t xml:space="preserve">PLS-02019000</t>
  </si>
  <si>
    <t xml:space="preserve">BAHADAR KHAN</t>
  </si>
  <si>
    <t xml:space="preserve">VILLAGE BAJORI KILLI POST OFFICE QASAMI TORU MARDAN</t>
  </si>
  <si>
    <t xml:space="preserve">PLS-02018941</t>
  </si>
  <si>
    <t xml:space="preserve">NASIR KHAN &amp; ABDUL WAHAB</t>
  </si>
  <si>
    <t xml:space="preserve">VILLAGE &amp; PO YOUSAF THE &amp; DISTT MARDAN</t>
  </si>
  <si>
    <t xml:space="preserve">PLS-02018918</t>
  </si>
  <si>
    <t xml:space="preserve">ABDUL HAMEED</t>
  </si>
  <si>
    <t xml:space="preserve">VILLAGE KHAZANA DHERI POST OFFICE KHANJAR MARDAN</t>
  </si>
  <si>
    <t xml:space="preserve">PLS-02018872</t>
  </si>
  <si>
    <t xml:space="preserve">SABZ ALI SHAH</t>
  </si>
  <si>
    <t xml:space="preserve">VILLAGE HAIDER KILLI PO SARO SHAH MARDAN</t>
  </si>
  <si>
    <t xml:space="preserve">PLS-02018849</t>
  </si>
  <si>
    <t xml:space="preserve">ROHIDAR</t>
  </si>
  <si>
    <t xml:space="preserve">KHAKSAR WAZIR ABAD MARDAN</t>
  </si>
  <si>
    <t xml:space="preserve">PLS-02018838</t>
  </si>
  <si>
    <t xml:space="preserve">HUMAIRA SHAH</t>
  </si>
  <si>
    <t xml:space="preserve">MOHALLAH QAMAR ALI SHAH NISATTA ROAD BIJLI GHAR MARDAN</t>
  </si>
  <si>
    <t xml:space="preserve">PLS-02018816</t>
  </si>
  <si>
    <t xml:space="preserve">JAVED IQBAL</t>
  </si>
  <si>
    <t xml:space="preserve">VILLAGE &amp; PO DHERI LEKPANI MARDAN</t>
  </si>
  <si>
    <t xml:space="preserve">PLS-02018747</t>
  </si>
  <si>
    <t xml:space="preserve">MEHBOOB ALI </t>
  </si>
  <si>
    <t xml:space="preserve">VILLAGE JUNGHARA MOHALLAH AKHOONZADGAN MARDAN</t>
  </si>
  <si>
    <t xml:space="preserve">PLS-02018623</t>
  </si>
  <si>
    <t xml:space="preserve">SAID RAHIM </t>
  </si>
  <si>
    <t xml:space="preserve">MOHALLAH BALAR KHAIL VILL &amp; PO GUMBAT</t>
  </si>
  <si>
    <t xml:space="preserve">PLS-02018587</t>
  </si>
  <si>
    <t xml:space="preserve">SHER ZADA</t>
  </si>
  <si>
    <t xml:space="preserve">MOHALA. UTMAN KHAIL VILLAGE KALPANI JHANDI PO TAKHT BHAI MALAKAND ROAD MARDAN</t>
  </si>
  <si>
    <t xml:space="preserve">PLS-02018894</t>
  </si>
  <si>
    <t xml:space="preserve">SARDAR ALI</t>
  </si>
  <si>
    <t xml:space="preserve">MOHALA.BABA GEE VILLAGE &amp; PO MOHIB BANDA MARDAN</t>
  </si>
  <si>
    <t xml:space="preserve">PLS-02018521</t>
  </si>
  <si>
    <t xml:space="preserve">WALI MOHAMMAD</t>
  </si>
  <si>
    <t xml:space="preserve">MOHALA BOKI KHAIL VILLAGE &amp; PO GUMBAT MARDAN</t>
  </si>
  <si>
    <t xml:space="preserve">PLS-02018543</t>
  </si>
  <si>
    <t xml:space="preserve">GUL NABI</t>
  </si>
  <si>
    <t xml:space="preserve">VILLAGE KANDARY MUHAL KHAZANA DHERI PO IBRAHIM MARDAN</t>
  </si>
  <si>
    <t xml:space="preserve">PLS-02018565</t>
  </si>
  <si>
    <t xml:space="preserve">MOHAMMAD NASEEM</t>
  </si>
  <si>
    <t xml:space="preserve">MOHALA. BOKI KHAIL VILLAGE &amp; PO GUMBAT MARDAN</t>
  </si>
  <si>
    <t xml:space="preserve">PLS-02018576</t>
  </si>
  <si>
    <t xml:space="preserve">SHAH JEHAN</t>
  </si>
  <si>
    <t xml:space="preserve">JAMAL PLAZA POLICE LINE MARDAN</t>
  </si>
  <si>
    <t xml:space="preserve">PLS-02019646</t>
  </si>
  <si>
    <t xml:space="preserve">RAVEED KHAN</t>
  </si>
  <si>
    <t xml:space="preserve">TAUS KHAIL GHARI ISMAIL ZAI PO GHARI KAPOORA MARDAN</t>
  </si>
  <si>
    <t xml:space="preserve">PLS-02019851</t>
  </si>
  <si>
    <t xml:space="preserve">SIKANDER HAYAT</t>
  </si>
  <si>
    <t xml:space="preserve">MOHALA.MEKHAIL VILLAGE GHARI DOULAT ZAI PO GHARI KAPOORA MARDAN</t>
  </si>
  <si>
    <t xml:space="preserve">PLS-02019895</t>
  </si>
  <si>
    <t xml:space="preserve">AFTABA</t>
  </si>
  <si>
    <t xml:space="preserve">MOHALA.BAMO KHAIL PO &amp; TEHSIL MARDAN</t>
  </si>
  <si>
    <t xml:space="preserve">PLS-02020014</t>
  </si>
  <si>
    <t xml:space="preserve">SHAD MOHAMMAD</t>
  </si>
  <si>
    <t xml:space="preserve">MOHALA PALUSAI PO GADDAR T &amp; DISTT MARDAN</t>
  </si>
  <si>
    <t xml:space="preserve">PLS-02020809</t>
  </si>
  <si>
    <t xml:space="preserve">BAZ MOHAMMAD</t>
  </si>
  <si>
    <t xml:space="preserve">CHAGI UMAR VILL &amp; PO SHAMSHAD ABAD MARDAN</t>
  </si>
  <si>
    <t xml:space="preserve">PLS-02020832</t>
  </si>
  <si>
    <t xml:space="preserve">JOHAR ALI </t>
  </si>
  <si>
    <t xml:space="preserve">MOHALA.KACHKOL DURRAN ABAD BAGHDADA MARDAN</t>
  </si>
  <si>
    <t xml:space="preserve">PLS-02020887</t>
  </si>
  <si>
    <t xml:space="preserve">NORINA BIBI</t>
  </si>
  <si>
    <t xml:space="preserve">VILLAGE MIAN JAN PO CHOKAI MARDAN</t>
  </si>
  <si>
    <t xml:space="preserve">PLS-02021004</t>
  </si>
  <si>
    <t xml:space="preserve">AMIR MOHAMMAD KHAN</t>
  </si>
  <si>
    <t xml:space="preserve">VILLAGE BAKRI BANDA PO HOTI MARDAN</t>
  </si>
  <si>
    <t xml:space="preserve">PLS-02021311</t>
  </si>
  <si>
    <t xml:space="preserve">REH-UN-NISA</t>
  </si>
  <si>
    <t xml:space="preserve">HOUSE NO-369 GUIDE MOHALLA MARDAN</t>
  </si>
  <si>
    <t xml:space="preserve">PLS-02021344</t>
  </si>
  <si>
    <t xml:space="preserve">RIZWANIA</t>
  </si>
  <si>
    <t xml:space="preserve">HOUSE NO-178-E  MOHALLA SHAHEEN COLONY MARDAN</t>
  </si>
  <si>
    <t xml:space="preserve">PLS-02021355</t>
  </si>
  <si>
    <t xml:space="preserve">MEHER TAJA</t>
  </si>
  <si>
    <t xml:space="preserve">HOUSE NO-1295 MOHALLA DEGAN KHAIL MARDAN</t>
  </si>
  <si>
    <t xml:space="preserve">PLS-02021797</t>
  </si>
  <si>
    <t xml:space="preserve">MUSLIMA</t>
  </si>
  <si>
    <t xml:space="preserve">MOHALA. AHU KHAIL VILL &amp; PO MAYAR T &amp; DISTT MARDAN</t>
  </si>
  <si>
    <t xml:space="preserve">PLS-02021913</t>
  </si>
  <si>
    <t xml:space="preserve">MUMTAZ QAZI</t>
  </si>
  <si>
    <t xml:space="preserve">MOHALA. MISTARI ABAD PO HOTI MARDAN</t>
  </si>
  <si>
    <t xml:space="preserve">PLS-02022061</t>
  </si>
  <si>
    <t xml:space="preserve">KHAISTA LAL </t>
  </si>
  <si>
    <t xml:space="preserve">SALLAR ZAR KHAR BAJOUR AGENCY</t>
  </si>
  <si>
    <t xml:space="preserve">PLS-02022129</t>
  </si>
  <si>
    <t xml:space="preserve">QAZI KHADIM MOHAMMAD</t>
  </si>
  <si>
    <t xml:space="preserve">GUJRANWALA</t>
  </si>
  <si>
    <t xml:space="preserve">WAHEED KHAN </t>
  </si>
  <si>
    <t xml:space="preserve">ROTARY CLUB RURYIALA</t>
  </si>
  <si>
    <t xml:space="preserve">MAQBOOL HUSSAIN</t>
  </si>
  <si>
    <t xml:space="preserve">SHIBLLE COLLEGE OF COMMERCE</t>
  </si>
  <si>
    <t xml:space="preserve">MR. MOHAMMAD YOUNAS</t>
  </si>
  <si>
    <t xml:space="preserve">M/S FAISAL FLOOR MILLS</t>
  </si>
  <si>
    <t xml:space="preserve">KHALID MEHMOOD SEIKH</t>
  </si>
  <si>
    <t xml:space="preserve">MALIK MOHAMMAD ARIF</t>
  </si>
  <si>
    <t xml:space="preserve">MOHAMMAD ASGHAR</t>
  </si>
  <si>
    <t xml:space="preserve">AMMAR HUSSAIN</t>
  </si>
  <si>
    <t xml:space="preserve">TAHIR MURAD BHUTTA</t>
  </si>
  <si>
    <t xml:space="preserve">SEIKH MAZHAR UL ISLAM</t>
  </si>
  <si>
    <t xml:space="preserve">M/S CONCEPT INTERNATIONAL</t>
  </si>
  <si>
    <t xml:space="preserve">ABDUL HAMEED NAZ</t>
  </si>
  <si>
    <t xml:space="preserve">FAROOQ AHMAD</t>
  </si>
  <si>
    <t xml:space="preserve">BILQUISE YAQOOB &amp; RASHID YAQOOB</t>
  </si>
  <si>
    <t xml:space="preserve">SIALKOT</t>
  </si>
  <si>
    <t xml:space="preserve">300-65-556219</t>
  </si>
  <si>
    <t xml:space="preserve">MOHAMMAD ASLAM</t>
  </si>
  <si>
    <t xml:space="preserve">MOHALLAH FATEH GARH MOHAMMADI STREET SIALKOT</t>
  </si>
  <si>
    <t xml:space="preserve">UL</t>
  </si>
  <si>
    <t xml:space="preserve">MOHAMMAD ZAHEER</t>
  </si>
  <si>
    <t xml:space="preserve">VILLAGE AND PO BHARTH SIALKOT</t>
  </si>
  <si>
    <t xml:space="preserve">NSC</t>
  </si>
  <si>
    <t xml:space="preserve">MOHAMMAD RAMZAN</t>
  </si>
  <si>
    <t xml:space="preserve">VILLAGE AND PO DHALOWALI SIALKOT</t>
  </si>
  <si>
    <t xml:space="preserve">ALLAH DITTA</t>
  </si>
  <si>
    <t xml:space="preserve">1/82 MAH MACHI WALA CHAWINDA SIALKOT</t>
  </si>
  <si>
    <t xml:space="preserve">300-53-253815</t>
  </si>
  <si>
    <t xml:space="preserve">SHEIKH ABDUL WAHEED</t>
  </si>
  <si>
    <t xml:space="preserve">2/376 KUTCHEHRY ROAD SIALKOT</t>
  </si>
  <si>
    <t xml:space="preserve">FARZANA AFTAB</t>
  </si>
  <si>
    <t xml:space="preserve">HOUSE # BI 245-5/2 KTLI BEHRAM WALA SIALKOT</t>
  </si>
  <si>
    <t xml:space="preserve">300-45-222229</t>
  </si>
  <si>
    <t xml:space="preserve">NASIM AKHTER</t>
  </si>
  <si>
    <t xml:space="preserve">5/47 MOHALLAH RANG PURA SIALKOT</t>
  </si>
  <si>
    <t xml:space="preserve">MOHAMMAD ILYAS &amp; KHALIDA</t>
  </si>
  <si>
    <t xml:space="preserve">PLOT # 2 WARD # 7 DR ISMAIL SIALKOT</t>
  </si>
  <si>
    <t xml:space="preserve">SANA ASIF</t>
  </si>
  <si>
    <t xml:space="preserve">32/519 TRUNK BAZAR SIALKOT</t>
  </si>
  <si>
    <t xml:space="preserve">WAJEEHA ZAHEER</t>
  </si>
  <si>
    <t xml:space="preserve">7/24 MOHAMMADI COLONY SIALKOT</t>
  </si>
  <si>
    <t xml:space="preserve">HAFEEZ AHMED</t>
  </si>
  <si>
    <t xml:space="preserve">HOUSE # 1606 WARD # 7 BABU MOHALLAH SIALKOT</t>
  </si>
  <si>
    <t xml:space="preserve">MULTAN</t>
  </si>
  <si>
    <t xml:space="preserve">RANA JAVAID IQBAL</t>
  </si>
  <si>
    <t xml:space="preserve">BASTI JAHANGEER ABAD NEAR PAK ARAB FERTILIZE  MULTAN</t>
  </si>
  <si>
    <t xml:space="preserve">NOT VISITED BRANCH</t>
  </si>
  <si>
    <t xml:space="preserve">SHAZIA KHURUM</t>
  </si>
  <si>
    <t xml:space="preserve">366-QASIM BELA MULTAN</t>
  </si>
  <si>
    <t xml:space="preserve">MEHNAZ AMIR</t>
  </si>
  <si>
    <t xml:space="preserve">59/3 ABDALI ROAD MULTAN</t>
  </si>
  <si>
    <t xml:space="preserve">MS NEELAM SHAHZAD</t>
  </si>
  <si>
    <t xml:space="preserve">2239/9 CHOWKK FAWARA ROAD OUT SIDE BOHER GATE MULTAN</t>
  </si>
  <si>
    <t xml:space="preserve">KHAWAJA ZIA UL HAQ</t>
  </si>
  <si>
    <t xml:space="preserve">1165-BAGCHI MIRZA JAN INSIDE DAULAT GATE MULTAN</t>
  </si>
  <si>
    <t xml:space="preserve">AFFIFA BUKHARI &amp; ABBAS HUSSAIN</t>
  </si>
  <si>
    <t xml:space="preserve">15-A GULISTAN-E-RAZRA COLONY JAIL ROAD MULTAN</t>
  </si>
  <si>
    <t xml:space="preserve">MS ALLAH RAKHI</t>
  </si>
  <si>
    <t xml:space="preserve">HOUSE # 1193 WARD# 10 BASTI PARERAN MULTAN</t>
  </si>
  <si>
    <t xml:space="preserve">NOUREEN RAZA SYED</t>
  </si>
  <si>
    <t xml:space="preserve">KOT QASIM SHER SHAH MULTAN</t>
  </si>
  <si>
    <t xml:space="preserve">M.MUMTAZ MALIK</t>
  </si>
  <si>
    <t xml:space="preserve">421-D MUMTAZABAD MULTAN</t>
  </si>
  <si>
    <t xml:space="preserve">M.AZAM</t>
  </si>
  <si>
    <t xml:space="preserve">HOUSE  #07 P WAHADAT COLONY MULTAN</t>
  </si>
  <si>
    <t xml:space="preserve">BHAWALPUR</t>
  </si>
  <si>
    <t xml:space="preserve">TASKEEN FATIMA</t>
  </si>
  <si>
    <t xml:space="preserve">HOUSE# 155-A,ST#11,MUSLIM TOWN BAHAWALPUR</t>
  </si>
  <si>
    <t xml:space="preserve">MEHBOOB AHMED</t>
  </si>
  <si>
    <t xml:space="preserve">194 ABBASS COLONY,BHATTA #2,NEAR SADIQ PUBLIC SCHOOL BAHAWALPUR</t>
  </si>
  <si>
    <t xml:space="preserve">JAMEELA RAHAT</t>
  </si>
  <si>
    <t xml:space="preserve">MOHALLAH IMAM SHAH, STREET DHOBIA WALI BAHAWALPUR</t>
  </si>
  <si>
    <t xml:space="preserve">NUZHAT KANWAL</t>
  </si>
  <si>
    <t xml:space="preserve">HOUSE#73,II ONE UNIT STAFF COLONY BAHAWALPUR</t>
  </si>
  <si>
    <t xml:space="preserve">SAMINA BIBI</t>
  </si>
  <si>
    <t xml:space="preserve">HOUSE#1266,BIV MOHALLAH CHAH FATEH KHAN BAHAWALPUR</t>
  </si>
  <si>
    <t xml:space="preserve">ABID AHMED QURESHI</t>
  </si>
  <si>
    <t xml:space="preserve">HOUSE#802-C,SATELLITE TOWN BAHAWALPUR</t>
  </si>
  <si>
    <t xml:space="preserve">MUHAMMED AZIZ</t>
  </si>
  <si>
    <t xml:space="preserve">HOUSE#423,QURESHI COLONY BAHAWALPUR</t>
  </si>
  <si>
    <t xml:space="preserve">MUHAMMAD KHALID</t>
  </si>
  <si>
    <t xml:space="preserve">YASMEEN HATIF</t>
  </si>
  <si>
    <t xml:space="preserve">DIRECTOR INDUSTRIES</t>
  </si>
  <si>
    <t xml:space="preserve">CLASSIC INDUSTRIES</t>
  </si>
  <si>
    <t xml:space="preserve">SLAMATI BEGUM</t>
  </si>
  <si>
    <t xml:space="preserve">SLAMTI BEGUM</t>
  </si>
  <si>
    <t xml:space="preserve">G-9 MARKAZ BRANCH</t>
  </si>
  <si>
    <t xml:space="preserve">701-93-071473</t>
  </si>
  <si>
    <t xml:space="preserve">HOUSE NO 71/13-B G-10/3 ISLAMBAD</t>
  </si>
  <si>
    <t xml:space="preserve">NOT KNOWN</t>
  </si>
  <si>
    <t xml:space="preserve">210-62-081328</t>
  </si>
  <si>
    <t xml:space="preserve">PAPPASALLIS</t>
  </si>
  <si>
    <t xml:space="preserve">SHOP NO 13-A &amp; E  F-7 MARKAZ ISLAMABAD</t>
  </si>
  <si>
    <t xml:space="preserve">135-89-454683</t>
  </si>
  <si>
    <t xml:space="preserve">RUBINA KHALID</t>
  </si>
  <si>
    <t xml:space="preserve">HOUSE NO 69 ST NO 21 F-10/2 ISLAMABAD</t>
  </si>
  <si>
    <t xml:space="preserve">HOUSE NO 24 ST NO 35 I-9/4 ISLAMABAD</t>
  </si>
  <si>
    <t xml:space="preserve">101-67-340424</t>
  </si>
  <si>
    <t xml:space="preserve">IHSAN ILLAHI SHIEKH</t>
  </si>
  <si>
    <t xml:space="preserve">HOUSE NO 587 MAIN ROAD G-9/1 ISLAMABAD</t>
  </si>
  <si>
    <t xml:space="preserve">211-44-007859</t>
  </si>
  <si>
    <t xml:space="preserve">BUSHRA PARVEEN/ JAVED ASLAM</t>
  </si>
  <si>
    <t xml:space="preserve">HOUSE NO 14 ST NO 27 F-6/2 ISLAMABAD</t>
  </si>
  <si>
    <t xml:space="preserve">122-61-313993</t>
  </si>
  <si>
    <t xml:space="preserve">SAMINA MEHMOOD</t>
  </si>
  <si>
    <t xml:space="preserve">HOUSE NO 266 ST NO 06 F-10/3 ISLAMABAD</t>
  </si>
  <si>
    <t xml:space="preserve">761-33-425036</t>
  </si>
  <si>
    <t xml:space="preserve">SHAMIM AKHTER</t>
  </si>
  <si>
    <t xml:space="preserve">HOUSE NO 292 ST NO 65 F-10/4 ISLAMABAD</t>
  </si>
  <si>
    <t xml:space="preserve">101-22-562543</t>
  </si>
  <si>
    <t xml:space="preserve">SAIMA MAQBOOL</t>
  </si>
  <si>
    <t xml:space="preserve">HOUSE NO 304 ST NO 18 G-10-2 ISLAMABAD</t>
  </si>
  <si>
    <t xml:space="preserve">212-46-080120</t>
  </si>
  <si>
    <t xml:space="preserve">KANEEZ FATIMA</t>
  </si>
  <si>
    <t xml:space="preserve">HOUSE NO 59 ST NO 33 G-9/1 ISLAMABAD</t>
  </si>
  <si>
    <t xml:space="preserve">262-56-049956</t>
  </si>
  <si>
    <t xml:space="preserve">NADRA PERVEEN</t>
  </si>
  <si>
    <t xml:space="preserve">HOUSE NO 607 G-9/1 ISLAMABAD</t>
  </si>
  <si>
    <t xml:space="preserve">101-59-574780</t>
  </si>
  <si>
    <t xml:space="preserve">KHAWAR SHAMSHAD/NOSHABA KHAWAR</t>
  </si>
  <si>
    <t xml:space="preserve">HOUSE NO 127-A ST NO 34 F-10/1 ISLAMABAD</t>
  </si>
  <si>
    <t xml:space="preserve">101-88-413366</t>
  </si>
  <si>
    <t xml:space="preserve">SALMA BADAR/ BADARUDDIN AHMED</t>
  </si>
  <si>
    <t xml:space="preserve">HOUSE NO 866 ST NO 20 G-10/1 ISLAMABAD</t>
  </si>
  <si>
    <t xml:space="preserve">861-14-665568</t>
  </si>
  <si>
    <t xml:space="preserve">UMER SHAMSHAD/ TAHIR SHAMSHAD</t>
  </si>
  <si>
    <t xml:space="preserve">HOUSE NO 127-B ST NO 37 F-10/1 ISLAMABAD</t>
  </si>
  <si>
    <t xml:space="preserve">101-72-035086</t>
  </si>
  <si>
    <t xml:space="preserve">FOUZIA GUL/ FARAZ KHAN</t>
  </si>
  <si>
    <t xml:space="preserve">HOUSE NO 1478 ST NO 18 I-10/1 ISLAMABAD</t>
  </si>
  <si>
    <t xml:space="preserve">875-35-298762</t>
  </si>
  <si>
    <t xml:space="preserve">SHAFINA KHAN</t>
  </si>
  <si>
    <t xml:space="preserve">HOUSE NO 1169 G-9/4 ISLAMABAD</t>
  </si>
  <si>
    <t xml:space="preserve">272-90-469602</t>
  </si>
  <si>
    <t xml:space="preserve">KHALID MEHMOOD/ TOUSEEF KHALID</t>
  </si>
  <si>
    <t xml:space="preserve">HOUSE NO 121 ST NO 71 G-9/3 ISLAMBAD</t>
  </si>
  <si>
    <t xml:space="preserve">501-66-139008</t>
  </si>
  <si>
    <t xml:space="preserve">FARAH RIAZ BUTT</t>
  </si>
  <si>
    <t xml:space="preserve">HOUSE NO 1151 G-9/4 ISLAMABAD</t>
  </si>
  <si>
    <t xml:space="preserve">252-85-084811</t>
  </si>
  <si>
    <t xml:space="preserve">YASMIN W/O ASHFAQ SAJID</t>
  </si>
  <si>
    <t xml:space="preserve">HOUSE NO 1408 ST NO 18 I-10/1 ISLAMABAD</t>
  </si>
  <si>
    <t xml:space="preserve">515-55-097556</t>
  </si>
  <si>
    <t xml:space="preserve">MOHAMMAD AMIN/ SHAHID MOHAMMAD</t>
  </si>
  <si>
    <t xml:space="preserve">HOUSE NO 23 RAFIQUE PLAZA G-9 MARKAZ ISLAMABAD</t>
  </si>
  <si>
    <t xml:space="preserve">101-48-582916</t>
  </si>
  <si>
    <t xml:space="preserve">SAMINA F. SAEED</t>
  </si>
  <si>
    <t xml:space="preserve">HOUSE NO 04 ST NO 32 F-8/1 ISLAMABAD</t>
  </si>
  <si>
    <t xml:space="preserve">457-87-146837</t>
  </si>
  <si>
    <t xml:space="preserve">ANILA HASHIM ABBASI/ MOHAMMAD HASHIM</t>
  </si>
  <si>
    <t xml:space="preserve">HOUSE NO 45 ST 59 I-8/3 ISLAMABAD</t>
  </si>
  <si>
    <t xml:space="preserve">217-77-362186</t>
  </si>
  <si>
    <t xml:space="preserve">RAHEELA LATIF</t>
  </si>
  <si>
    <t xml:space="preserve">BLOCK NO 1-C H NO 12 G-9/2 ISLAMABAD</t>
  </si>
  <si>
    <t xml:space="preserve">231-89-169102</t>
  </si>
  <si>
    <t xml:space="preserve">MOHAMMAD ASHRAF</t>
  </si>
  <si>
    <t xml:space="preserve">C/O KAREEM AUTO SHOP NO 8 RAWAL PLAZA G-9 MARKAZ ISLAMABAD</t>
  </si>
  <si>
    <t xml:space="preserve">658-85-359862</t>
  </si>
  <si>
    <t xml:space="preserve">ANNIE HARPER</t>
  </si>
  <si>
    <t xml:space="preserve">HOUSE NO 39 ST NO 28 F-8/1 ISLAMBAD</t>
  </si>
  <si>
    <t xml:space="preserve">101-74-311702</t>
  </si>
  <si>
    <t xml:space="preserve">ATTIYA MAQSOOD ABBASI</t>
  </si>
  <si>
    <t xml:space="preserve">HOUSE NO 26-E ST NO 75 G-6/4 ISLAMABAD</t>
  </si>
  <si>
    <t xml:space="preserve">329-85-047679</t>
  </si>
  <si>
    <t xml:space="preserve">IRENE PERVEEN</t>
  </si>
  <si>
    <t xml:space="preserve">HOUSE NO 05 BLOCK NO 19 -B  TT COLONY ISLAMABAD</t>
  </si>
  <si>
    <t xml:space="preserve">101-32-218411</t>
  </si>
  <si>
    <t xml:space="preserve">PROF. M. IQBAL GILL</t>
  </si>
  <si>
    <t xml:space="preserve">HOUSE NO 1109 ST NO 67 ST NO 67 G-9/4 ISLAMABAD</t>
  </si>
  <si>
    <t xml:space="preserve">122-61-675585</t>
  </si>
  <si>
    <t xml:space="preserve">MUSSARAT KHAN</t>
  </si>
  <si>
    <t xml:space="preserve">HOUSE NO 281 ST NO 38 G-9/1 ISLAMBAD</t>
  </si>
  <si>
    <t xml:space="preserve">271-89-253842</t>
  </si>
  <si>
    <t xml:space="preserve">LUBNA PERVAIZ</t>
  </si>
  <si>
    <t xml:space="preserve">HOUSE NO 645 ST NO 114 G-9/3 ISLAMABAD</t>
  </si>
  <si>
    <t xml:space="preserve">651-45-765238</t>
  </si>
  <si>
    <t xml:space="preserve">SYED NOOH</t>
  </si>
  <si>
    <t xml:space="preserve">17-A ST NO 32 F-7/1 ISLAMABAD</t>
  </si>
  <si>
    <t xml:space="preserve">205-93-176642</t>
  </si>
  <si>
    <t xml:space="preserve">RIFFAT HAYAT</t>
  </si>
  <si>
    <t xml:space="preserve">H NO 53 GULRAIZ PHASE 06 HILL VIEW STREET RAWAPINDI</t>
  </si>
  <si>
    <t xml:space="preserve">296-54-309777</t>
  </si>
  <si>
    <t xml:space="preserve">MUHAMMAD ALI</t>
  </si>
  <si>
    <t xml:space="preserve">127-E ST NO 37 F-10/1 ISLAMABAD</t>
  </si>
  <si>
    <t xml:space="preserve">101-54-566891</t>
  </si>
  <si>
    <t xml:space="preserve">HOUSE NO 667 ST NO 46 G-9/1 ISLAMBAD</t>
  </si>
  <si>
    <t xml:space="preserve">101-59-668104</t>
  </si>
  <si>
    <t xml:space="preserve">TAHIRA RAIS</t>
  </si>
  <si>
    <t xml:space="preserve">HOUSE NO 04 ST NO 56 F-8/4 ISLAMBAD</t>
  </si>
  <si>
    <t xml:space="preserve">220-90-700676</t>
  </si>
  <si>
    <t xml:space="preserve">AZMAT BATOOL KAZMI</t>
  </si>
  <si>
    <t xml:space="preserve">HOUSE NO 143-C ST NO 33-B I-9/4 ISLAMBAD</t>
  </si>
  <si>
    <t xml:space="preserve">450-55-274317</t>
  </si>
  <si>
    <t xml:space="preserve">SHAHJEHAN KHANUM</t>
  </si>
  <si>
    <t xml:space="preserve">G-10/4 I &amp;T CENTER ISLAMABAD</t>
  </si>
  <si>
    <t xml:space="preserve">101-73-468606</t>
  </si>
  <si>
    <t xml:space="preserve">ASIA RIAZ</t>
  </si>
  <si>
    <t xml:space="preserve">HOUSE NO 352 ST NO 28 G-8/2 ISLAMABAD</t>
  </si>
  <si>
    <t xml:space="preserve">505-60-167498</t>
  </si>
  <si>
    <t xml:space="preserve">CHIRISTINA MAURAISE</t>
  </si>
  <si>
    <t xml:space="preserve">HOUSE NO 297 ST NO 57 G-9/4 ISLAMABAD</t>
  </si>
  <si>
    <t xml:space="preserve">211-69-069890</t>
  </si>
  <si>
    <t xml:space="preserve">RASIA BEGUM/ M. AZHAR</t>
  </si>
  <si>
    <t xml:space="preserve">HOUSE NO 06-2/C ST NO 42 G-7/2 ISLAMABAD</t>
  </si>
  <si>
    <t xml:space="preserve">101-60-674397</t>
  </si>
  <si>
    <t xml:space="preserve">MRS.MEHTAB BEGUM/ RAJA SHER</t>
  </si>
  <si>
    <t xml:space="preserve">HOUSE NO 706 ST NO 103 G-9/4 ISLAMABAD</t>
  </si>
  <si>
    <t xml:space="preserve">136-58-015385</t>
  </si>
  <si>
    <t xml:space="preserve">SHAGUFTA NAZ RIZWI</t>
  </si>
  <si>
    <t xml:space="preserve">HOUSE NO 437 ST NO 02 G-9/3 ISLAMABAD</t>
  </si>
  <si>
    <t xml:space="preserve">37405-1940707-4</t>
  </si>
  <si>
    <t xml:space="preserve">MRS.NUSRAT TARIQ</t>
  </si>
  <si>
    <t xml:space="preserve">TARIQ MANZIL 201 NEW MOHAN P RAWAPINDI</t>
  </si>
  <si>
    <t xml:space="preserve">300-91-044583</t>
  </si>
  <si>
    <t xml:space="preserve">SHAUKAT ALI/ NASEEM AKHTAR</t>
  </si>
  <si>
    <t xml:space="preserve">19/487 WAZIR PURA SIALKOT</t>
  </si>
  <si>
    <t xml:space="preserve">135-85-189308</t>
  </si>
  <si>
    <t xml:space="preserve">MRS.AZRA JABEEN</t>
  </si>
  <si>
    <t xml:space="preserve">632-29-659823</t>
  </si>
  <si>
    <t xml:space="preserve">NABILA GUL FARAZ</t>
  </si>
  <si>
    <t xml:space="preserve">515-58-169647</t>
  </si>
  <si>
    <t xml:space="preserve">HAMEEDA BEGUM</t>
  </si>
  <si>
    <t xml:space="preserve">FLAT NO 10 BEWAL PLAZA G-9 MARKAZ ISLAMABAD</t>
  </si>
  <si>
    <t xml:space="preserve">425-25-489751</t>
  </si>
  <si>
    <t xml:space="preserve">SHAHEEN KAUSAR DAR</t>
  </si>
  <si>
    <t xml:space="preserve">HOUSE NO 39 ST NO 82 G-8/1 ISLAMABAD</t>
  </si>
  <si>
    <t xml:space="preserve">101-65-016352</t>
  </si>
  <si>
    <t xml:space="preserve">SAEEDA YASMIN</t>
  </si>
  <si>
    <t xml:space="preserve">FLAT NO 1/5-D BLOCK NO 01 ST NO 07 I-8/1 ISLAMABAD</t>
  </si>
  <si>
    <t xml:space="preserve">215-60-059417</t>
  </si>
  <si>
    <t xml:space="preserve">HOUSE NO 31 NP ST NO 01 KATARIAN CHUNGI RAWALPINDI</t>
  </si>
  <si>
    <t xml:space="preserve">101-65-603652</t>
  </si>
  <si>
    <t xml:space="preserve">MRS. SHAGUFTA SHIREEN</t>
  </si>
  <si>
    <t xml:space="preserve">HOUSE NO 02 NEELAM ROAD G-9/3 ISLAMABAD</t>
  </si>
  <si>
    <t xml:space="preserve">101-79-387680</t>
  </si>
  <si>
    <t xml:space="preserve">SUMARAH MAJEED</t>
  </si>
  <si>
    <t xml:space="preserve">HOUSE NO 1490 ST NO 18 I-10/1 ISLAMABAD</t>
  </si>
  <si>
    <t xml:space="preserve">136-77-111766</t>
  </si>
  <si>
    <t xml:space="preserve">MRS.MUNEEZA SHAHEEN</t>
  </si>
  <si>
    <t xml:space="preserve">HOUSE NO 69 ST NO 42 G-10/4 ISLAMABAD</t>
  </si>
  <si>
    <t xml:space="preserve">231-55-007938</t>
  </si>
  <si>
    <t xml:space="preserve">ZAFAR IQBAL/ TAHIRA PERVIN</t>
  </si>
  <si>
    <t xml:space="preserve">HOUSE NO 146 ST NO 77 G-11/2 ISLAMABAD</t>
  </si>
  <si>
    <t xml:space="preserve">228-57-549032</t>
  </si>
  <si>
    <t xml:space="preserve">WAQR AHMED/SHABNUM GULZAR</t>
  </si>
  <si>
    <t xml:space="preserve">HOUSE NO 615 SAWAN ROAD G-10/2 ISLAMABAD</t>
  </si>
  <si>
    <t xml:space="preserve">101-51-41986</t>
  </si>
  <si>
    <t xml:space="preserve">NEELOFAR MEHMOOD</t>
  </si>
  <si>
    <t xml:space="preserve">HOUSE NO 192 ST NO 73 I-8/3 ISLAMABAD</t>
  </si>
  <si>
    <t xml:space="preserve">101-63-259709</t>
  </si>
  <si>
    <t xml:space="preserve">SYEDA RAKHSHANDA WAJIH</t>
  </si>
  <si>
    <t xml:space="preserve">HOUSE NO 141 ST NO 21 G-8/1 ISLAMABAD</t>
  </si>
  <si>
    <t xml:space="preserve">852-98-756248</t>
  </si>
  <si>
    <t xml:space="preserve">IRSHAD BEGUM</t>
  </si>
  <si>
    <t xml:space="preserve">FLAT NO 03 BLOCL NO 13 PWD G-9/2 ISLAMABAD</t>
  </si>
  <si>
    <t xml:space="preserve">244-88-581005</t>
  </si>
  <si>
    <t xml:space="preserve">SHABANA JAVED QURESHI</t>
  </si>
  <si>
    <t xml:space="preserve">HOUSE NO 76 ST NO 64 G-9/4 ISLAMABAD</t>
  </si>
  <si>
    <t xml:space="preserve">PECHS</t>
  </si>
  <si>
    <t xml:space="preserve">452-88-153302</t>
  </si>
  <si>
    <t xml:space="preserve">IFFAT BASHIR</t>
  </si>
  <si>
    <t xml:space="preserve">HOUSE NO T-4/B STATION ROAD KARACHI</t>
  </si>
  <si>
    <t xml:space="preserve">NO REPLY</t>
  </si>
  <si>
    <t xml:space="preserve">521-56-048584</t>
  </si>
  <si>
    <t xml:space="preserve">HOUSE NO L-701 SECTOR 34 KORANGI 03</t>
  </si>
  <si>
    <t xml:space="preserve">512-53-023430</t>
  </si>
  <si>
    <t xml:space="preserve">CHAMPA</t>
  </si>
  <si>
    <t xml:space="preserve">GATE NO 1 POLICE STATION SLJAR BAZAR KARACHI</t>
  </si>
  <si>
    <t xml:space="preserve">462-94-137635</t>
  </si>
  <si>
    <t xml:space="preserve">IRUM FATIMA MEMON</t>
  </si>
  <si>
    <t xml:space="preserve">D-7 BLOCK 15,DOLMEN CENTER GLISTAN JOHAR KARACHI</t>
  </si>
  <si>
    <t xml:space="preserve">273-80-203383</t>
  </si>
  <si>
    <t xml:space="preserve">QAMAR RAZA SHAH</t>
  </si>
  <si>
    <t xml:space="preserve">87-A/4 PUNJAB COLONY EMPLOYEES LAHORE</t>
  </si>
  <si>
    <t xml:space="preserve">516-93-368960</t>
  </si>
  <si>
    <t xml:space="preserve">MUSARAT RAFIQUE</t>
  </si>
  <si>
    <t xml:space="preserve">676/309 JAMSHED ROAD 03 FATIMA JINAH COLONY KARACHI</t>
  </si>
  <si>
    <t xml:space="preserve">517-74-481164</t>
  </si>
  <si>
    <t xml:space="preserve">ROMINA/SALEEM</t>
  </si>
  <si>
    <t xml:space="preserve">H NO A-592 MASOOM SHAH COLONY KARACHI</t>
  </si>
  <si>
    <t xml:space="preserve">517-76-527737</t>
  </si>
  <si>
    <t xml:space="preserve">RITA</t>
  </si>
  <si>
    <t xml:space="preserve">MAHMOODABAD NO 05H NO 753 ST 25/C KARACHI</t>
  </si>
  <si>
    <t xml:space="preserve">501-76-925599</t>
  </si>
  <si>
    <t xml:space="preserve">SONIA</t>
  </si>
  <si>
    <t xml:space="preserve">233-A-12 AMIR TRADE CENTER KARACHI</t>
  </si>
  <si>
    <t xml:space="preserve">502-92-514695</t>
  </si>
  <si>
    <t xml:space="preserve">FOUZIA HYDER</t>
  </si>
  <si>
    <t xml:space="preserve">5-B-5/21 NAZIMABAD KARACHI</t>
  </si>
  <si>
    <t xml:space="preserve">501-76-781365</t>
  </si>
  <si>
    <t xml:space="preserve">AILYA ZAIDI</t>
  </si>
  <si>
    <t xml:space="preserve">9-B-III KHAYABN E SAJJAD PHASE 5 DEFENCE KARACHI</t>
  </si>
  <si>
    <t xml:space="preserve">415-88-002550</t>
  </si>
  <si>
    <t xml:space="preserve">KAHKASHAN QADEER</t>
  </si>
  <si>
    <t xml:space="preserve">A/24 FALAKNAZ CENTER KARACHI</t>
  </si>
  <si>
    <t xml:space="preserve">JHELUM</t>
  </si>
  <si>
    <t xml:space="preserve">ROBINA SHAHEEN</t>
  </si>
  <si>
    <t xml:space="preserve">RAJJI PUR TAHLIANWALA JHELUM</t>
  </si>
  <si>
    <t xml:space="preserve">NOT RESPONDED</t>
  </si>
  <si>
    <t xml:space="preserve">SURRIYA BEGUM</t>
  </si>
  <si>
    <t xml:space="preserve">BILAL TOWN JHELUM</t>
  </si>
  <si>
    <t xml:space="preserve">ADDRESS CHANGED</t>
  </si>
  <si>
    <t xml:space="preserve">MRS. RUQAYA ANWAR</t>
  </si>
  <si>
    <t xml:space="preserve">B 35 GUL AFSHAN COLONY JHELUM CANTT</t>
  </si>
  <si>
    <t xml:space="preserve">AHSAN UL HAQ</t>
  </si>
  <si>
    <t xml:space="preserve">GULSHAN COLONY JHELUM CANTT</t>
  </si>
  <si>
    <t xml:space="preserve">ROZINA MANZUR</t>
  </si>
  <si>
    <t xml:space="preserve">AL-SUKRAT COUT ROAD JHELUM</t>
  </si>
  <si>
    <t xml:space="preserve">SARAPHINE GILL</t>
  </si>
  <si>
    <t xml:space="preserve">PRESERNTATION CONVENT SCHOOL JHELUM CANTT</t>
  </si>
  <si>
    <t xml:space="preserve">GULSHAN NAZ</t>
  </si>
  <si>
    <t xml:space="preserve">BAGH MOHALLAH JHELUM</t>
  </si>
  <si>
    <t xml:space="preserve">SHEELA BHATTI</t>
  </si>
  <si>
    <t xml:space="preserve">NOVEEN YOUSAF</t>
  </si>
  <si>
    <t xml:space="preserve">WEST COLONY JHELUM CANTT</t>
  </si>
  <si>
    <t xml:space="preserve">REHANA KOUSAR</t>
  </si>
  <si>
    <t xml:space="preserve">EID GAH PO SAEELA JHELUM</t>
  </si>
  <si>
    <t xml:space="preserve">SHARMEEN IQBAL</t>
  </si>
  <si>
    <t xml:space="preserve">TARIQ ROAD JHELUM CANTT</t>
  </si>
  <si>
    <t xml:space="preserve">NEW CHRISTIAN COLONY ROHTAS RD JHELUM</t>
  </si>
  <si>
    <t xml:space="preserve">ROBINA MANZUR</t>
  </si>
  <si>
    <t xml:space="preserve">NEAR ISLAMIA HIGH SCHOOL JHELUM</t>
  </si>
  <si>
    <t xml:space="preserve">UZMA WAHID</t>
  </si>
  <si>
    <t xml:space="preserve">256 SIKANDAR BLOCK ALLAMA IQBAL TOWN LAHORE</t>
  </si>
  <si>
    <t xml:space="preserve">ARSHAD MEHMOOD</t>
  </si>
  <si>
    <t xml:space="preserve">RAJALI THE CHAKWAL DISTT JHELUM</t>
  </si>
  <si>
    <t xml:space="preserve">SADAF RIAZ</t>
  </si>
  <si>
    <t xml:space="preserve">UMER FAROOQ COLONY DHOK WAHAB DIN JHELUM CANTT</t>
  </si>
  <si>
    <t xml:space="preserve">AROOJ IQBAL</t>
  </si>
  <si>
    <t xml:space="preserve">WAHDAT COLONY RAWALPINDI</t>
  </si>
  <si>
    <t xml:space="preserve">ZARRAR AHMED</t>
  </si>
  <si>
    <t xml:space="preserve">KOTLA AAIMA KALA GUJRAN JHELUM</t>
  </si>
  <si>
    <t xml:space="preserve">TOUQEER AHMED</t>
  </si>
  <si>
    <t xml:space="preserve">STREET 3 20 ALLAH BAKHSH COLONY GUJRANWALA</t>
  </si>
  <si>
    <t xml:space="preserve">NAEEM KARIM</t>
  </si>
  <si>
    <t xml:space="preserve">STREET 33 NIA MOHALLA JEHLUM</t>
  </si>
  <si>
    <t xml:space="preserve">SAJIDA REHMAT</t>
  </si>
  <si>
    <t xml:space="preserve">BLOCK 21 WILSTREAGE RAWALPINDI</t>
  </si>
  <si>
    <t xml:space="preserve">MAIMOONA ASHFAQ</t>
  </si>
  <si>
    <t xml:space="preserve">GULSHAN ABAD GUJRANWALA</t>
  </si>
  <si>
    <t xml:space="preserve">NAWAZ AHMED</t>
  </si>
  <si>
    <t xml:space="preserve"> DHOK JUMMA JHELUM</t>
  </si>
  <si>
    <t xml:space="preserve">NAWAZ AHMED &amp; JAVED</t>
  </si>
  <si>
    <t xml:space="preserve">DHOK JUMMA JHELUM</t>
  </si>
  <si>
    <t xml:space="preserve">ZAFAR ALI QURESHI</t>
  </si>
  <si>
    <t xml:space="preserve">M. ASIF HASSAN</t>
  </si>
  <si>
    <t xml:space="preserve">KHANSAMA MOHALLAH JHELUM</t>
  </si>
  <si>
    <t xml:space="preserve">CH. RAZA UL HAQ</t>
  </si>
  <si>
    <t xml:space="preserve">MM # 3 JHELUM</t>
  </si>
  <si>
    <t xml:space="preserve">AASHIQ ALI</t>
  </si>
  <si>
    <t xml:space="preserve">MATIYAL JHELUM</t>
  </si>
  <si>
    <t xml:space="preserve">SADIA AKBAR</t>
  </si>
  <si>
    <t xml:space="preserve">NAWAZ KAYANI RD GUL AFSHAN COLONY JHELUM CANTT</t>
  </si>
  <si>
    <t xml:space="preserve">SHAFQAT ADNAN</t>
  </si>
  <si>
    <t xml:space="preserve">TNT COLONY JHELUM</t>
  </si>
  <si>
    <t xml:space="preserve">GHAZALA HUSSAIN</t>
  </si>
  <si>
    <t xml:space="preserve">H/NO 29-3, IFTIKHAR JANJUA RD JHELUM CANTT</t>
  </si>
  <si>
    <t xml:space="preserve">SHAHIDA PARVEEN</t>
  </si>
  <si>
    <t xml:space="preserve">DHOK MUNAWWAR KALA GUJRAN JHELUM</t>
  </si>
  <si>
    <t xml:space="preserve">FAROOQ AHMED</t>
  </si>
  <si>
    <t xml:space="preserve">MOHALLAH ISLAMIA HIGH SCHOOL JHELUM</t>
  </si>
  <si>
    <t xml:space="preserve">HALIMA JAVED</t>
  </si>
  <si>
    <t xml:space="preserve">AL-HAMZA 5 A GUL AFSHAN COLONY JHELUM CANTT</t>
  </si>
  <si>
    <t xml:space="preserve">M. SHAHZAD</t>
  </si>
  <si>
    <t xml:space="preserve">S/O M. SARWAR BAKHSHA COLONY NEAR IQBAL LIBRARY RD JHELUM</t>
  </si>
  <si>
    <t xml:space="preserve">IMRAN RAZZAQ</t>
  </si>
  <si>
    <t xml:space="preserve">S/O M.RAZZAQ H.NO. C/3 813-1-B ISLAMIA HIGH SCHOOL JHELUM</t>
  </si>
  <si>
    <t xml:space="preserve">NOSHEEN ANWAR</t>
  </si>
  <si>
    <t xml:space="preserve">D/O M. ANWAR REHMAN 123 RIVER VIEW RD JHELUM CANTT</t>
  </si>
  <si>
    <t xml:space="preserve">TANVIR MEHMOOD</t>
  </si>
  <si>
    <t xml:space="preserve">7 1ST FLOOR SOLDIER PLAZA JHELUM</t>
  </si>
  <si>
    <t xml:space="preserve">SHAGUFTA SAQIB</t>
  </si>
  <si>
    <t xml:space="preserve">3A CIVIL LINE JHELUM</t>
  </si>
  <si>
    <t xml:space="preserve">ASHFAQ UR REHMAN</t>
  </si>
  <si>
    <t xml:space="preserve">MCB MAIN BR TEHSIL RD JHELUM</t>
  </si>
  <si>
    <t xml:space="preserve">ABDUL RAZZAQ</t>
  </si>
  <si>
    <t xml:space="preserve">NAYAL PO PAHIRWAL SARA I ALAMGIR GUJRAT</t>
  </si>
  <si>
    <t xml:space="preserve">ABDUL GHAFOOR</t>
  </si>
  <si>
    <t xml:space="preserve">IESCO NO 11 JHELUM</t>
  </si>
  <si>
    <t xml:space="preserve">AKHTAR RASHID</t>
  </si>
  <si>
    <t xml:space="preserve">XEN WAPDA JHELUM</t>
  </si>
  <si>
    <t xml:space="preserve">SUMAIRA RAZZAQ</t>
  </si>
  <si>
    <t xml:space="preserve">DHOK MEHAR ADALAT KHAN ROHTAS RD JHELUM</t>
  </si>
  <si>
    <t xml:space="preserve">ATTIQ UR REHMAN</t>
  </si>
  <si>
    <t xml:space="preserve">60-EME BN JHELUM</t>
  </si>
  <si>
    <t xml:space="preserve">FAISAL MUSHTAQ</t>
  </si>
  <si>
    <t xml:space="preserve">GSO BATCH 3 OPS HQ-23DIV JHELUM</t>
  </si>
  <si>
    <t xml:space="preserve">FAISAL BIN SHAHID </t>
  </si>
  <si>
    <t xml:space="preserve">HOUSE NO. G-25,MODEL COLONY JHELUM</t>
  </si>
  <si>
    <t xml:space="preserve">ALI AHMED SABIR</t>
  </si>
  <si>
    <t xml:space="preserve">UBL ZONAL OFFICE JHELUM</t>
  </si>
  <si>
    <t xml:space="preserve">MALIR</t>
  </si>
  <si>
    <t xml:space="preserve"> DR SHABBIR</t>
  </si>
  <si>
    <t xml:space="preserve">FLAT# D 8 RUFI HIGHT PH1 GULISTAN-E-JAUHAR</t>
  </si>
  <si>
    <t xml:space="preserve">42501-9767177-7</t>
  </si>
  <si>
    <t xml:space="preserve">NASIR/TARIQ</t>
  </si>
  <si>
    <t xml:space="preserve">DUR MOHD  DARSANO</t>
  </si>
  <si>
    <t xml:space="preserve">42501-1441166-2</t>
  </si>
  <si>
    <t xml:space="preserve">KHTIJA IQBAL</t>
  </si>
  <si>
    <t xml:space="preserve">MAZAR KHAN GOTH DARSANO</t>
  </si>
  <si>
    <t xml:space="preserve">42501-8721088-4</t>
  </si>
  <si>
    <t xml:space="preserve">ZAINAB A.AZIZ</t>
  </si>
  <si>
    <t xml:space="preserve">MAZAR KHAN JOKHIO GOTH</t>
  </si>
  <si>
    <t xml:space="preserve">42501-86064174</t>
  </si>
  <si>
    <t xml:space="preserve">SAKINA JOKHIO</t>
  </si>
  <si>
    <t xml:space="preserve">42501-3025337-2</t>
  </si>
  <si>
    <t xml:space="preserve">ZAHIDA SALEEM</t>
  </si>
  <si>
    <t xml:space="preserve">A.KARIM  MOHALLA M GOTH</t>
  </si>
  <si>
    <t xml:space="preserve">ZOHRA MOHD</t>
  </si>
  <si>
    <t xml:space="preserve">BACHAL GOTH MALIR</t>
  </si>
  <si>
    <t xml:space="preserve">42201-0570564-2</t>
  </si>
  <si>
    <t xml:space="preserve">NOOR KHATOON</t>
  </si>
  <si>
    <t xml:space="preserve">A-64 GULSHAN -E--IQBAL KARACHI</t>
  </si>
  <si>
    <t xml:space="preserve">ASLAM &amp; ZAFAR</t>
  </si>
  <si>
    <t xml:space="preserve">JAN MOHD GOTH DARSANO</t>
  </si>
  <si>
    <t xml:space="preserve">ZAINAB Q BUX</t>
  </si>
  <si>
    <t xml:space="preserve">IBRAHIM GOT</t>
  </si>
  <si>
    <t xml:space="preserve">42501-7257729-4</t>
  </si>
  <si>
    <t xml:space="preserve">HAJIRA </t>
  </si>
  <si>
    <t xml:space="preserve">OLD THANOO M GOTH</t>
  </si>
  <si>
    <t xml:space="preserve">42501-6912977-1</t>
  </si>
  <si>
    <t xml:space="preserve">HUMAIRA</t>
  </si>
  <si>
    <t xml:space="preserve">PIR BUX GOTH</t>
  </si>
  <si>
    <t xml:space="preserve">42501-5985502-2</t>
  </si>
  <si>
    <t xml:space="preserve">FEHMIDA</t>
  </si>
  <si>
    <t xml:space="preserve">SALEH MOHD GOTH GADAP</t>
  </si>
  <si>
    <t xml:space="preserve">42501-1354100-2</t>
  </si>
  <si>
    <t xml:space="preserve">TAHIRA KARIM</t>
  </si>
  <si>
    <t xml:space="preserve">AHMED MOHALA M.GOTH</t>
  </si>
  <si>
    <t xml:space="preserve">42501-1488736-8</t>
  </si>
  <si>
    <t xml:space="preserve">AKRAM</t>
  </si>
  <si>
    <t xml:space="preserve">DUMBA GOTH SUPER HIGH WAY</t>
  </si>
  <si>
    <t xml:space="preserve">4250-3025337-2</t>
  </si>
  <si>
    <t xml:space="preserve">ZAHIDA</t>
  </si>
  <si>
    <t xml:space="preserve">A.KARIM MOHALLA M.GOTH</t>
  </si>
  <si>
    <t xml:space="preserve">42501-8134577-2</t>
  </si>
  <si>
    <t xml:space="preserve">AMNA</t>
  </si>
  <si>
    <t xml:space="preserve">MAZAR KHAN GOTH</t>
  </si>
  <si>
    <t xml:space="preserve">42501-0326543-0</t>
  </si>
  <si>
    <t xml:space="preserve">RUQNIAT</t>
  </si>
  <si>
    <t xml:space="preserve">42501-5246316-2</t>
  </si>
  <si>
    <t xml:space="preserve">NOOR BIBI</t>
  </si>
  <si>
    <t xml:space="preserve">JAM GOTH M.GOTH</t>
  </si>
  <si>
    <t xml:space="preserve">RABIA </t>
  </si>
  <si>
    <t xml:space="preserve">UMER KHASKHELI G</t>
  </si>
  <si>
    <t xml:space="preserve">42501-5420503-8</t>
  </si>
  <si>
    <t xml:space="preserve">MURAD  KHA</t>
  </si>
  <si>
    <t xml:space="preserve">B-192 GUL-HADED 3</t>
  </si>
  <si>
    <t xml:space="preserve">42501-14010538</t>
  </si>
  <si>
    <t xml:space="preserve">ZAINAB YUSIF</t>
  </si>
  <si>
    <t xml:space="preserve">A.KARIM MOHALLA</t>
  </si>
  <si>
    <t xml:space="preserve">42501-15949989</t>
  </si>
  <si>
    <t xml:space="preserve">RASHIDA</t>
  </si>
  <si>
    <t xml:space="preserve">MEMON GOTH GADAP</t>
  </si>
  <si>
    <t xml:space="preserve">42501-9470248-4</t>
  </si>
  <si>
    <t xml:space="preserve">BACHI AHMED</t>
  </si>
  <si>
    <t xml:space="preserve">MALOOKA</t>
  </si>
  <si>
    <t xml:space="preserve">MOOSA GOTH GADAP</t>
  </si>
  <si>
    <t xml:space="preserve">MANNUA</t>
  </si>
  <si>
    <t xml:space="preserve">ALI MOHD  GADAP</t>
  </si>
  <si>
    <t xml:space="preserve">42501-0696443-8</t>
  </si>
  <si>
    <t xml:space="preserve">JANNAT</t>
  </si>
  <si>
    <t xml:space="preserve">SALH MOHD GADAP</t>
  </si>
  <si>
    <t xml:space="preserve">42501-3345701-0</t>
  </si>
  <si>
    <t xml:space="preserve">HAWA</t>
  </si>
  <si>
    <t xml:space="preserve">JUMA GOTH GADAP</t>
  </si>
  <si>
    <t xml:space="preserve">42501-12545842</t>
  </si>
  <si>
    <t xml:space="preserve">HAKIMA</t>
  </si>
  <si>
    <t xml:space="preserve">MEMON GOTH </t>
  </si>
  <si>
    <t xml:space="preserve">MEMON GOTH</t>
  </si>
  <si>
    <t xml:space="preserve">42501-13950798</t>
  </si>
  <si>
    <t xml:space="preserve">KHDIJA</t>
  </si>
  <si>
    <t xml:space="preserve">GUL MOHD MOHALLA</t>
  </si>
  <si>
    <t xml:space="preserve">42501-146047-2</t>
  </si>
  <si>
    <t xml:space="preserve">ZAINAB KARIM</t>
  </si>
  <si>
    <t xml:space="preserve">KHASKHELI  REHRI</t>
  </si>
  <si>
    <t xml:space="preserve">NASREEN ANJUM</t>
  </si>
  <si>
    <t xml:space="preserve">BAREJA  MOHALLA M.GOTH</t>
  </si>
  <si>
    <t xml:space="preserve">42501-1506306-2</t>
  </si>
  <si>
    <t xml:space="preserve">JAR KHUDA BUX</t>
  </si>
  <si>
    <t xml:space="preserve">42501-6147747-8</t>
  </si>
  <si>
    <t xml:space="preserve">NATHU ABDULLAH</t>
  </si>
  <si>
    <t xml:space="preserve">HASHIM KHASKHELI</t>
  </si>
  <si>
    <t xml:space="preserve">KAZ BANO</t>
  </si>
  <si>
    <t xml:space="preserve">CHAGI</t>
  </si>
  <si>
    <t xml:space="preserve">A.REHMAN CHOTO</t>
  </si>
  <si>
    <t xml:space="preserve">42501-14596972</t>
  </si>
  <si>
    <t xml:space="preserve">MARIYAM</t>
  </si>
  <si>
    <t xml:space="preserve">SOOMAR ISMAIL MEMON.GOTH</t>
  </si>
  <si>
    <t xml:space="preserve">SURKHANI</t>
  </si>
  <si>
    <t xml:space="preserve">SOMAR KANDANI MEMON.GOTH</t>
  </si>
  <si>
    <t xml:space="preserve">42501-9298635-4</t>
  </si>
  <si>
    <t xml:space="preserve">SALEHYA</t>
  </si>
  <si>
    <t xml:space="preserve">SOMAR KANDANI MEMON GOTH</t>
  </si>
  <si>
    <t xml:space="preserve">AMNAT</t>
  </si>
  <si>
    <t xml:space="preserve">JAM GOTH MALIR</t>
  </si>
  <si>
    <t xml:space="preserve">42501-1493890-2</t>
  </si>
  <si>
    <t xml:space="preserve">SHER BANO</t>
  </si>
  <si>
    <t xml:space="preserve">42501-8253786-4</t>
  </si>
  <si>
    <t xml:space="preserve">ZOHRI BILO</t>
  </si>
  <si>
    <t xml:space="preserve">SHAMSATTON</t>
  </si>
  <si>
    <t xml:space="preserve">NAZ BIBI</t>
  </si>
  <si>
    <t xml:space="preserve">HAFIZAN A WAHID</t>
  </si>
  <si>
    <t xml:space="preserve">RAJ BIBI</t>
  </si>
  <si>
    <t xml:space="preserve">BHIRO GOTH MEMON GOTH</t>
  </si>
  <si>
    <t xml:space="preserve">42501-196450-2</t>
  </si>
  <si>
    <t xml:space="preserve">SAKINA</t>
  </si>
  <si>
    <t xml:space="preserve">HAJI NOOR MOHD GOTH</t>
  </si>
  <si>
    <t xml:space="preserve">42501-1393221-4</t>
  </si>
  <si>
    <t xml:space="preserve">KHTO</t>
  </si>
  <si>
    <t xml:space="preserve">SAKHIO GOTH</t>
  </si>
  <si>
    <t xml:space="preserve">JAM GOTH</t>
  </si>
  <si>
    <t xml:space="preserve">.</t>
  </si>
  <si>
    <t xml:space="preserve">MALL LHR</t>
  </si>
  <si>
    <t xml:space="preserve">DG KHAN CEMENT</t>
  </si>
  <si>
    <t xml:space="preserve">IQBAL AZIZ,SHAHIDA AKHTER</t>
  </si>
  <si>
    <t xml:space="preserve">NEAR MASJID BILAL KAMMOKI</t>
  </si>
  <si>
    <t xml:space="preserve">MUHAMMED YOUSUF</t>
  </si>
  <si>
    <t xml:space="preserve">118-RAVI PARK,LAHORE</t>
  </si>
  <si>
    <t xml:space="preserve">21-11-2000</t>
  </si>
  <si>
    <t xml:space="preserve">RUKHSANA KAUSER</t>
  </si>
  <si>
    <t xml:space="preserve">REHMAN &amp; REHMAN (ADVOCATE) 26-THE MALL,LAHORE</t>
  </si>
  <si>
    <t xml:space="preserve">29-07-2000</t>
  </si>
  <si>
    <t xml:space="preserve">SAJID ALI ABBAS</t>
  </si>
  <si>
    <t xml:space="preserve">HOUSE.NO.285,PEOPLES COLONY,BAGHBANPURA,LAHORE</t>
  </si>
  <si>
    <t xml:space="preserve">HASHMAT BIBI</t>
  </si>
  <si>
    <t xml:space="preserve">HOUSE.NO.184,OLD ANARKALI,LYTTON ROAD,BANGALI BUILDING</t>
  </si>
  <si>
    <t xml:space="preserve">S.WAQAR HAIDER</t>
  </si>
  <si>
    <t xml:space="preserve">HOUSE.NO.5,ST.NO.6,RASHEED PARK  SCHEME MOORr,MULTAN ROAD,LAHORE</t>
  </si>
  <si>
    <t xml:space="preserve">M.MUDASSA KALEEM</t>
  </si>
  <si>
    <t xml:space="preserve">HOUSE.No.4,RANJHAY SHAH STREET,MOZANG,LAHORE.</t>
  </si>
  <si>
    <t xml:space="preserve">NAGHMANA SHAHZAD</t>
  </si>
  <si>
    <t xml:space="preserve">48-ZAFAR COLONY ,NADEEMSHAHEED ROAD,LAHORE</t>
  </si>
  <si>
    <t xml:space="preserve">SARGODHA</t>
  </si>
  <si>
    <t xml:space="preserve">231-46-165594</t>
  </si>
  <si>
    <t xml:space="preserve">M/S SHAN ASSOCIATES</t>
  </si>
  <si>
    <t xml:space="preserve">31-32 C TRUST PLAZA SARGODHA</t>
  </si>
  <si>
    <t xml:space="preserve">0344-8000800</t>
  </si>
  <si>
    <t xml:space="preserve">SYED M.QASIM</t>
  </si>
  <si>
    <t xml:space="preserve">ZILA COUNCIL COLONY CLUB ROAD SARGODHA</t>
  </si>
  <si>
    <t xml:space="preserve">325-0202245</t>
  </si>
  <si>
    <t xml:space="preserve">MUHAMMMED IQBAL</t>
  </si>
  <si>
    <t xml:space="preserve">DEEN COLONY SARGODHA</t>
  </si>
  <si>
    <t xml:space="preserve">231-52-26278-2</t>
  </si>
  <si>
    <t xml:space="preserve">ABDUL HAMMAD</t>
  </si>
  <si>
    <t xml:space="preserve">DEEN </t>
  </si>
  <si>
    <t xml:space="preserve">261-77-55391-7</t>
  </si>
  <si>
    <t xml:space="preserve">MAQSOOD AHMED</t>
  </si>
  <si>
    <t xml:space="preserve">HOUSE NO 225/18 FACTORY AREA SARGODHA</t>
  </si>
  <si>
    <t xml:space="preserve">231-74-389471</t>
  </si>
  <si>
    <t xml:space="preserve">AMTUL REHMAN</t>
  </si>
  <si>
    <t xml:space="preserve">HOUSE NO 44 ST  NO 04 KOT FARID SARGODHA</t>
  </si>
  <si>
    <t xml:space="preserve">231-61-294313</t>
  </si>
  <si>
    <t xml:space="preserve">ABDUL JABBAR</t>
  </si>
  <si>
    <t xml:space="preserve">HOUSE NO  111 LIAQAT COLONY SARGODHA </t>
  </si>
  <si>
    <t xml:space="preserve">231-9300858-2</t>
  </si>
  <si>
    <t xml:space="preserve">MOHAMMED ASIF</t>
  </si>
  <si>
    <t xml:space="preserve">5/2 A SATTELITE TOWN SARGODHA</t>
  </si>
  <si>
    <t xml:space="preserve">231-5201658</t>
  </si>
  <si>
    <t xml:space="preserve">SHIEKH HABIBUR REHMAN</t>
  </si>
  <si>
    <t xml:space="preserve">228-MURADABAD  COLONY SARGODHA</t>
  </si>
  <si>
    <t xml:space="preserve">231-70-384271</t>
  </si>
  <si>
    <t xml:space="preserve">TAHIRA FAYYAZ</t>
  </si>
  <si>
    <t xml:space="preserve">HOUSE NO.81/82 KLAYAR TOWN SARGODHA</t>
  </si>
  <si>
    <t xml:space="preserve">231-53-432737</t>
  </si>
  <si>
    <t xml:space="preserve">RAJA SEHAR DIL</t>
  </si>
  <si>
    <t xml:space="preserve">HOUSE NO 36 ST NO 16 BLOCK Z N.SATALLITE TOWN</t>
  </si>
  <si>
    <t xml:space="preserve">288-88-078696</t>
  </si>
  <si>
    <t xml:space="preserve">RASHID AHMED</t>
  </si>
  <si>
    <t xml:space="preserve">HOUSE  NO 02 P&amp;D COLONY SARGODHA</t>
  </si>
  <si>
    <t xml:space="preserve">231-93-387028</t>
  </si>
  <si>
    <t xml:space="preserve">RIZWANA HASEEB</t>
  </si>
  <si>
    <t xml:space="preserve">I-C SATEELITE  TOWN SARGODHA</t>
  </si>
  <si>
    <t xml:space="preserve">231-73-289406</t>
  </si>
  <si>
    <t xml:space="preserve">WOMEN LEGAL AID</t>
  </si>
  <si>
    <t xml:space="preserve">DIST COURT ROAD  KITCHRY  SARGODHA</t>
  </si>
  <si>
    <t xml:space="preserve">231-88-100427</t>
  </si>
  <si>
    <t xml:space="preserve">SAEEDA PARVEEN</t>
  </si>
  <si>
    <t xml:space="preserve">603-BLOCK D,SATELLITE TOWN SARGODHA</t>
  </si>
  <si>
    <t xml:space="preserve">260-89-263093</t>
  </si>
  <si>
    <t xml:space="preserve">ZAFAR IQBAL</t>
  </si>
  <si>
    <t xml:space="preserve">429-OLD  CIVIL  LINES SARGODHA</t>
  </si>
  <si>
    <t xml:space="preserve">231-91-093613</t>
  </si>
  <si>
    <t xml:space="preserve">MOHAMMED ASLAM</t>
  </si>
  <si>
    <t xml:space="preserve">298-ST NO 02 BLOCK 14 SARGODHA</t>
  </si>
  <si>
    <t xml:space="preserve">JAMAL INDUSTRIES</t>
  </si>
  <si>
    <t xml:space="preserve">AI TOWN</t>
  </si>
  <si>
    <t xml:space="preserve">267-74-039113</t>
  </si>
  <si>
    <t xml:space="preserve">ASIFA KHANUM</t>
  </si>
  <si>
    <t xml:space="preserve">569 F JOHAR TOWN LAHORE</t>
  </si>
  <si>
    <t xml:space="preserve">CITY TEXTILE PVT LTD</t>
  </si>
  <si>
    <t xml:space="preserve">185 D MODEL TOWN LAHORE</t>
  </si>
  <si>
    <t xml:space="preserve">35202-4868593-5</t>
  </si>
  <si>
    <t xml:space="preserve">M.KHALID  RIAZ&amp;FAYAZ KHALID</t>
  </si>
  <si>
    <t xml:space="preserve">27 NARGIS BLOCK ALLAMA .IQBQL TOWN LAHARE</t>
  </si>
  <si>
    <t xml:space="preserve">359-89-450276</t>
  </si>
  <si>
    <t xml:space="preserve">MISBAH TARIQ ISMAT</t>
  </si>
  <si>
    <t xml:space="preserve">294 PAK BLOCK ALLAMA .IQBAL.TOWN LAHORE</t>
  </si>
  <si>
    <t xml:space="preserve">252-52-072033</t>
  </si>
  <si>
    <t xml:space="preserve">REHAN BASHEER</t>
  </si>
  <si>
    <t xml:space="preserve">317 ZEENAT BLOCK ALLAMA.IQBAL.TOWN LAHORE</t>
  </si>
  <si>
    <t xml:space="preserve">35202-9825775-9</t>
  </si>
  <si>
    <t xml:space="preserve">SAJIDA JILANI RANA</t>
  </si>
  <si>
    <t xml:space="preserve">963 C CANAL VIEW HOUSING SOCIETY LAHORE</t>
  </si>
  <si>
    <t xml:space="preserve">281-51-130917</t>
  </si>
  <si>
    <t xml:space="preserve">RASHIDA BIBI</t>
  </si>
  <si>
    <t xml:space="preserve">BEBILIAN OTAR P.O RAIWIND DIST QASOOR LAHORE</t>
  </si>
  <si>
    <t xml:space="preserve">42101-167876-4</t>
  </si>
  <si>
    <t xml:space="preserve">MS ALIYA FARHAD</t>
  </si>
  <si>
    <t xml:space="preserve">478 HUNZA BLOCK ALLAMA .IQBAL.TOWN LAHORE</t>
  </si>
  <si>
    <t xml:space="preserve">235-55-168060</t>
  </si>
  <si>
    <t xml:space="preserve">MRS ROOHI</t>
  </si>
  <si>
    <t xml:space="preserve">60 HUNZA BLOCK ALLAMA.IQBAL.TOWN LAHORE</t>
  </si>
  <si>
    <t xml:space="preserve">35202-2585238-6</t>
  </si>
  <si>
    <t xml:space="preserve">FARHA SHAHID &amp; AZRA SHAHID</t>
  </si>
  <si>
    <t xml:space="preserve">13 A COLLEGE BLOCK ALLAMA .IQBAL.TOWN LAHORE</t>
  </si>
  <si>
    <t xml:space="preserve">272-90-425434</t>
  </si>
  <si>
    <t xml:space="preserve">RUBAB FATIMA</t>
  </si>
  <si>
    <t xml:space="preserve">195 ASIF BLOCK ALLAMA.IQBAL.TOWN LAHORE</t>
  </si>
  <si>
    <t xml:space="preserve">338-49-000020</t>
  </si>
  <si>
    <t xml:space="preserve">UBAID-UR REHMAN</t>
  </si>
  <si>
    <t xml:space="preserve">222 HUNZA BLOCK ALLAMA .IQBAL.TOWN LAHORE</t>
  </si>
  <si>
    <t xml:space="preserve">9/19/20000</t>
  </si>
  <si>
    <t xml:space="preserve">271-78-381512</t>
  </si>
  <si>
    <t xml:space="preserve">NAZIA SADIQ</t>
  </si>
  <si>
    <t xml:space="preserve">H.# 8 GHOUSIA COLONY STREET.7 NEAR </t>
  </si>
  <si>
    <t xml:space="preserve">333-61-067013</t>
  </si>
  <si>
    <t xml:space="preserve">SAMINA RASHID &amp; SAEED ANWER</t>
  </si>
  <si>
    <t xml:space="preserve">16 PAK  BLOCK ALLAMA .IQBAL.TOWN LAHORE</t>
  </si>
  <si>
    <t xml:space="preserve">272-79-568692</t>
  </si>
  <si>
    <t xml:space="preserve">KH.AMIN MUMTAZ</t>
  </si>
  <si>
    <t xml:space="preserve">69 COLLEGE BLOCK ALLAMA.IQBAL.TOWN LAHORE</t>
  </si>
  <si>
    <t xml:space="preserve">271-52-099944</t>
  </si>
  <si>
    <t xml:space="preserve">SHAHIDA MUNIR</t>
  </si>
  <si>
    <t xml:space="preserve">171 RAZA BLOCK ALLAMA .IQBAL.TOWN LAHORE</t>
  </si>
  <si>
    <t xml:space="preserve">271-76-367032</t>
  </si>
  <si>
    <t xml:space="preserve">NABIHA SHAHNAWAZ CHEEMA</t>
  </si>
  <si>
    <t xml:space="preserve">131 HUNZA BLOCK ALLAMA .IQBAL.TOWN LAHORE</t>
  </si>
  <si>
    <t xml:space="preserve">272-71-589859</t>
  </si>
  <si>
    <t xml:space="preserve">UZMA SHSHBAZ</t>
  </si>
  <si>
    <t xml:space="preserve">85 RAZA BLOCK ALLAMA .IQBAL.TOWN LAHORE</t>
  </si>
  <si>
    <t xml:space="preserve">270-37-157875</t>
  </si>
  <si>
    <t xml:space="preserve">RASHIDA CHUDRY</t>
  </si>
  <si>
    <t xml:space="preserve">68 RAZA BLOCK ALLAMA.IQBAL.TOWN LAHORE</t>
  </si>
  <si>
    <t xml:space="preserve">272-70-627487</t>
  </si>
  <si>
    <t xml:space="preserve">RUKHSANA FARHAT</t>
  </si>
  <si>
    <t xml:space="preserve">128 HUNZA BLOCK ALLAM.IQBAL.TOWN LAHORE</t>
  </si>
  <si>
    <t xml:space="preserve">276-73-423320</t>
  </si>
  <si>
    <t xml:space="preserve">SEHER ISHTIAQ</t>
  </si>
  <si>
    <t xml:space="preserve">330 GULSHAN BLOCK ALLMA.IQBAL.TOWN LAHORE</t>
  </si>
  <si>
    <t xml:space="preserve">232-91-031876</t>
  </si>
  <si>
    <t xml:space="preserve">NAZIA CHEEMA</t>
  </si>
  <si>
    <t xml:space="preserve">204 KARIM BLOCK ALLAMA.IQBAL.TOWN LAHORE</t>
  </si>
  <si>
    <t xml:space="preserve">271-50-237993</t>
  </si>
  <si>
    <t xml:space="preserve">KHALIDA SABIR &amp; M.SABIR MALIK</t>
  </si>
  <si>
    <t xml:space="preserve">19 SHAH KAMAL OKAF OFFICERS COLONY WAHADAT ROAD LAHORE</t>
  </si>
  <si>
    <t xml:space="preserve">271-91-005322</t>
  </si>
  <si>
    <t xml:space="preserve">JEHAN ARA &amp; SHAFIQ-UR REHMAN</t>
  </si>
  <si>
    <t xml:space="preserve">H # 91 HUNZA BLOCK ALLAMA.IQBAL.TOWN LAHORE</t>
  </si>
  <si>
    <t xml:space="preserve">272-52-652354</t>
  </si>
  <si>
    <t xml:space="preserve">MUHAMMED ARSHAD KHALIDA HANIF</t>
  </si>
  <si>
    <t xml:space="preserve">355 SATLUJ BLOCK ALLAMA.IQBAL.TOWN LAHORE</t>
  </si>
  <si>
    <t xml:space="preserve">224-51-258269</t>
  </si>
  <si>
    <t xml:space="preserve">FEHMIDA SAEED QURESHI</t>
  </si>
  <si>
    <t xml:space="preserve">57 HUNZA BLOCK ALLAMA.IQBAL.TOWN LAHORE</t>
  </si>
  <si>
    <t xml:space="preserve">271-93-254454</t>
  </si>
  <si>
    <t xml:space="preserve">SAMEER AKRAM GOHAR</t>
  </si>
  <si>
    <t xml:space="preserve">66 B PAK BLOCK ALLAMA.IQBAL.TOWN LAHORE</t>
  </si>
  <si>
    <t xml:space="preserve">360-51-545108</t>
  </si>
  <si>
    <t xml:space="preserve">M AKRAM GOHIR</t>
  </si>
  <si>
    <t xml:space="preserve">224-81-222677</t>
  </si>
  <si>
    <t xml:space="preserve">AHSAN BHUTTA</t>
  </si>
  <si>
    <t xml:space="preserve">80 COLLEGE BLOCK ALLAMA.IQBAL.TOWN LAHORE</t>
  </si>
  <si>
    <t xml:space="preserve">329-92-031446</t>
  </si>
  <si>
    <t xml:space="preserve">RANA ZAFARULLAH &amp; SULTANA NAZ</t>
  </si>
  <si>
    <t xml:space="preserve">HIGH NOON TEXTILE 25 KILOMETER  MULTAN ROAD.LAHORE</t>
  </si>
  <si>
    <t xml:space="preserve">KHALID MEHMOOD</t>
  </si>
  <si>
    <t xml:space="preserve">331 KASHMIR BLOCK ALLAMA.IQBAL.TOWN LAHORE</t>
  </si>
  <si>
    <t xml:space="preserve">MAHJABEEN</t>
  </si>
  <si>
    <t xml:space="preserve">1/52 WAHADAT  COLONY LAHORE</t>
  </si>
  <si>
    <t xml:space="preserve">ASIF JILANI</t>
  </si>
  <si>
    <t xml:space="preserve">28 D GHORI ST.CHAPPER STOP MULTAN ROAD LAHORE</t>
  </si>
  <si>
    <t xml:space="preserve">35202-9523452-6</t>
  </si>
  <si>
    <t xml:space="preserve">SAKINA TALIB</t>
  </si>
  <si>
    <t xml:space="preserve">H.24 ASIF BLOCK ALLAMA.IQBAL.TOWN LAHORE</t>
  </si>
  <si>
    <t xml:space="preserve">231-48-224034</t>
  </si>
  <si>
    <t xml:space="preserve">SAJIDA ZAFAR</t>
  </si>
  <si>
    <t xml:space="preserve">266 P MODEL TOWN EXT LAHORE</t>
  </si>
  <si>
    <t xml:space="preserve">SUMERA BASHEER</t>
  </si>
  <si>
    <t xml:space="preserve">310 A FAISAL TOWN LAHORE</t>
  </si>
  <si>
    <t xml:space="preserve">244-73-082016</t>
  </si>
  <si>
    <t xml:space="preserve">SHAHZAD AKHTER</t>
  </si>
  <si>
    <t xml:space="preserve">11/W WAHADAT COLONY LAHORE</t>
  </si>
  <si>
    <t xml:space="preserve">271-65-379645</t>
  </si>
  <si>
    <t xml:space="preserve">SEEMA ATIQ</t>
  </si>
  <si>
    <t xml:space="preserve">290 A 11 BLOCK JOHAR TOWN LAHORE</t>
  </si>
  <si>
    <t xml:space="preserve">CDR</t>
  </si>
  <si>
    <t xml:space="preserve">SB</t>
  </si>
  <si>
    <t xml:space="preserve">GUJRAT</t>
  </si>
  <si>
    <t xml:space="preserve">SALEEMA BIBI</t>
  </si>
  <si>
    <t xml:space="preserve">W/O SYED MASIH ZAMEENDAR BANK ROAD MOHALLAH FATU PURA GUJRAT</t>
  </si>
  <si>
    <t xml:space="preserve">AIOU</t>
  </si>
  <si>
    <t xml:space="preserve">PCPA</t>
  </si>
  <si>
    <t xml:space="preserve">HOUSE NO 8 AIOU ISLAMABAD</t>
  </si>
  <si>
    <t xml:space="preserve">72413/182</t>
  </si>
  <si>
    <t xml:space="preserve">72433/202</t>
  </si>
  <si>
    <t xml:space="preserve">RYK</t>
  </si>
  <si>
    <t xml:space="preserve">ABDUL SATTAR PAINT HOUSE</t>
  </si>
  <si>
    <t xml:space="preserve">9 MODEL TOWN RAHIM YAR KHAN</t>
  </si>
  <si>
    <t xml:space="preserve">SHIFTED</t>
  </si>
  <si>
    <t xml:space="preserve">SHAZAD IBRAR</t>
  </si>
  <si>
    <t xml:space="preserve">HOUSE NO 2136-9 RIZWAN PARK RAHIM YAR KHAN</t>
  </si>
  <si>
    <t xml:space="preserve">KHALIDA PARVEEN</t>
  </si>
  <si>
    <t xml:space="preserve">CHAK NO 429 6 RPO  RAHIM YAR KHAN</t>
  </si>
  <si>
    <t xml:space="preserve">LUBNA TARIQ</t>
  </si>
  <si>
    <t xml:space="preserve">4 B ZAMINDARA COLONY RAHIM YAR KHAN</t>
  </si>
  <si>
    <t xml:space="preserve">YASMEEN NAZ</t>
  </si>
  <si>
    <t xml:space="preserve">HOUSE NO 29 SCH NO 2 GULl SHAN IQBAL</t>
  </si>
  <si>
    <t xml:space="preserve">MALIK REHANUL HAQ</t>
  </si>
  <si>
    <t xml:space="preserve">MUHALLAH MALIK FEROZE RAHIM YAR KHAN</t>
  </si>
  <si>
    <t xml:space="preserve">RAZIA BIBI</t>
  </si>
  <si>
    <t xml:space="preserve">HOUSE NO 86 ASRAFUDDIN ST RAHIM YAR KHAN </t>
  </si>
  <si>
    <t xml:space="preserve">MALIK ABDUL HAMID</t>
  </si>
  <si>
    <t xml:space="preserve">34 ALLAMA IQBAL TOWN RAHIM YAR KHAN</t>
  </si>
  <si>
    <t xml:space="preserve">GHULAM RASOOL</t>
  </si>
  <si>
    <t xml:space="preserve">CHAK NO 101 P RAHIM YAR KHAN</t>
  </si>
  <si>
    <t xml:space="preserve">AMBREEN NAVEED</t>
  </si>
  <si>
    <t xml:space="preserve">43 FF RAHIM YAR KHAN </t>
  </si>
  <si>
    <t xml:space="preserve">93 TRUST COLONY RAHIM YAR KHAN</t>
  </si>
  <si>
    <t xml:space="preserve">RAFIQAN BIBI</t>
  </si>
  <si>
    <t xml:space="preserve">DARI SANGI SANGI ABU ZABI RD RAHIM YAR KHAN</t>
  </si>
  <si>
    <t xml:space="preserve">KHALIL UR REHMAN</t>
  </si>
  <si>
    <t xml:space="preserve">THALLI MUHATMA RAHIM YAR  KH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d\-mmm\-yyyy;@"/>
    <numFmt numFmtId="167" formatCode="@"/>
    <numFmt numFmtId="168" formatCode="0.00"/>
    <numFmt numFmtId="169" formatCode="General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44" activePane="bottomLeft" state="frozen"/>
      <selection pane="topLeft" activeCell="A1" activeCellId="0" sqref="A1"/>
      <selection pane="bottomLeft" activeCell="T3" activeCellId="0" sqref="T3: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56"/>
    <col collapsed="false" customWidth="true" hidden="false" outlineLevel="0" max="3" min="3" style="1" width="14.99"/>
    <col collapsed="false" customWidth="true" hidden="false" outlineLevel="0" max="4" min="4" style="1" width="11.28"/>
    <col collapsed="false" customWidth="true" hidden="false" outlineLevel="0" max="5" min="5" style="1" width="17.14"/>
    <col collapsed="false" customWidth="true" hidden="false" outlineLevel="0" max="6" min="6" style="1" width="19.99"/>
    <col collapsed="false" customWidth="true" hidden="false" outlineLevel="0" max="7" min="7" style="1" width="31.56"/>
    <col collapsed="false" customWidth="true" hidden="false" outlineLevel="0" max="8" min="8" style="1" width="7.85"/>
    <col collapsed="false" customWidth="true" hidden="false" outlineLevel="0" max="9" min="9" style="1" width="13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8.7"/>
    <col collapsed="false" customWidth="true" hidden="false" outlineLevel="0" max="15" min="15" style="1" width="7.99"/>
    <col collapsed="false" customWidth="true" hidden="false" outlineLevel="0" max="16" min="16" style="2" width="8.7"/>
    <col collapsed="false" customWidth="true" hidden="false" outlineLevel="0" max="17" min="17" style="3" width="11.28"/>
    <col collapsed="false" customWidth="true" hidden="false" outlineLevel="0" max="18" min="18" style="4" width="10.99"/>
    <col collapsed="false" customWidth="true" hidden="false" outlineLevel="0" max="19" min="19" style="1" width="10.71"/>
    <col collapsed="false" customWidth="true" hidden="false" outlineLevel="0" max="20" min="20" style="3" width="12.7"/>
    <col collapsed="false" customWidth="true" hidden="false" outlineLevel="0" max="21" min="21" style="5" width="19.56"/>
    <col collapsed="false" customWidth="false" hidden="false" outlineLevel="0" max="115" min="22" style="6" width="9.14"/>
    <col collapsed="false" customWidth="false" hidden="false" outlineLevel="0" max="257" min="116" style="1" width="9.14"/>
  </cols>
  <sheetData>
    <row r="2" customFormat="false" ht="13.5" hidden="false" customHeight="false" outlineLevel="0" collapsed="false">
      <c r="A2" s="7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10"/>
      <c r="R2" s="11"/>
      <c r="S2" s="8"/>
      <c r="T2" s="10"/>
      <c r="U2" s="12"/>
    </row>
    <row r="3" customFormat="false" ht="23.25" hidden="false" customHeight="true" outlineLevel="0" collapsed="false">
      <c r="A3" s="13" t="s">
        <v>1</v>
      </c>
      <c r="B3" s="14" t="s">
        <v>2</v>
      </c>
      <c r="C3" s="14"/>
      <c r="D3" s="15" t="s">
        <v>3</v>
      </c>
      <c r="E3" s="16" t="s">
        <v>4</v>
      </c>
      <c r="F3" s="16"/>
      <c r="G3" s="16"/>
      <c r="H3" s="17" t="s">
        <v>5</v>
      </c>
      <c r="I3" s="18" t="s">
        <v>6</v>
      </c>
      <c r="J3" s="18"/>
      <c r="K3" s="16" t="s">
        <v>7</v>
      </c>
      <c r="L3" s="16"/>
      <c r="M3" s="19" t="s">
        <v>8</v>
      </c>
      <c r="N3" s="19"/>
      <c r="O3" s="19"/>
      <c r="P3" s="19"/>
      <c r="Q3" s="19"/>
      <c r="R3" s="19"/>
      <c r="S3" s="19"/>
      <c r="T3" s="13" t="s">
        <v>9</v>
      </c>
      <c r="U3" s="13" t="s">
        <v>10</v>
      </c>
    </row>
    <row r="4" customFormat="false" ht="90" hidden="false" customHeight="false" outlineLevel="0" collapsed="false">
      <c r="A4" s="13"/>
      <c r="B4" s="20" t="s">
        <v>11</v>
      </c>
      <c r="C4" s="21" t="s">
        <v>12</v>
      </c>
      <c r="D4" s="15"/>
      <c r="E4" s="22" t="s">
        <v>13</v>
      </c>
      <c r="F4" s="23" t="s">
        <v>14</v>
      </c>
      <c r="G4" s="24" t="s">
        <v>15</v>
      </c>
      <c r="H4" s="17"/>
      <c r="I4" s="13" t="s">
        <v>16</v>
      </c>
      <c r="J4" s="13" t="s">
        <v>17</v>
      </c>
      <c r="K4" s="25" t="s">
        <v>18</v>
      </c>
      <c r="L4" s="26" t="s">
        <v>19</v>
      </c>
      <c r="M4" s="27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9" t="s">
        <v>25</v>
      </c>
      <c r="S4" s="30" t="s">
        <v>26</v>
      </c>
      <c r="T4" s="13"/>
      <c r="U4" s="13"/>
    </row>
    <row r="5" customFormat="false" ht="13.5" hidden="false" customHeight="false" outlineLevel="0" collapsed="false">
      <c r="A5" s="22" t="n">
        <v>1</v>
      </c>
      <c r="B5" s="31" t="n">
        <v>2</v>
      </c>
      <c r="C5" s="31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32" t="n">
        <v>8</v>
      </c>
      <c r="I5" s="23" t="n">
        <v>9</v>
      </c>
      <c r="J5" s="23" t="n">
        <v>10</v>
      </c>
      <c r="K5" s="23" t="n">
        <v>11</v>
      </c>
      <c r="L5" s="23" t="n">
        <v>12</v>
      </c>
      <c r="M5" s="23" t="n">
        <v>13</v>
      </c>
      <c r="N5" s="23" t="n">
        <v>14</v>
      </c>
      <c r="O5" s="23" t="n">
        <v>15</v>
      </c>
      <c r="P5" s="23" t="n">
        <v>16</v>
      </c>
      <c r="Q5" s="23" t="n">
        <v>17</v>
      </c>
      <c r="R5" s="23" t="n">
        <v>18</v>
      </c>
      <c r="S5" s="23" t="n">
        <v>19</v>
      </c>
      <c r="T5" s="23" t="n">
        <v>20</v>
      </c>
      <c r="U5" s="33" t="n">
        <v>21</v>
      </c>
    </row>
    <row r="6" customFormat="false" ht="12.75" hidden="false" customHeight="false" outlineLevel="0" collapsed="false">
      <c r="A6" s="34" t="n">
        <v>1</v>
      </c>
      <c r="B6" s="35" t="n">
        <v>1</v>
      </c>
      <c r="C6" s="35" t="s">
        <v>27</v>
      </c>
      <c r="D6" s="35" t="s">
        <v>28</v>
      </c>
      <c r="E6" s="35" t="s">
        <v>29</v>
      </c>
      <c r="F6" s="35" t="s">
        <v>30</v>
      </c>
      <c r="G6" s="35" t="s">
        <v>31</v>
      </c>
      <c r="H6" s="35" t="s">
        <v>32</v>
      </c>
      <c r="I6" s="35" t="n">
        <v>1003796</v>
      </c>
      <c r="J6" s="35" t="s">
        <v>33</v>
      </c>
      <c r="K6" s="35"/>
      <c r="L6" s="35"/>
      <c r="M6" s="35" t="s">
        <v>34</v>
      </c>
      <c r="N6" s="35"/>
      <c r="O6" s="35"/>
      <c r="P6" s="36"/>
      <c r="Q6" s="37"/>
      <c r="R6" s="38" t="n">
        <v>4182</v>
      </c>
      <c r="S6" s="39"/>
      <c r="T6" s="37"/>
      <c r="U6" s="40"/>
    </row>
    <row r="7" customFormat="false" ht="12.75" hidden="false" customHeight="false" outlineLevel="0" collapsed="false">
      <c r="A7" s="41" t="n">
        <f aca="false">A6+1</f>
        <v>2</v>
      </c>
      <c r="B7" s="42" t="n">
        <v>2</v>
      </c>
      <c r="C7" s="42" t="s">
        <v>35</v>
      </c>
      <c r="D7" s="42" t="s">
        <v>36</v>
      </c>
      <c r="E7" s="42" t="n">
        <v>32264533144</v>
      </c>
      <c r="F7" s="42" t="s">
        <v>37</v>
      </c>
      <c r="G7" s="42" t="s">
        <v>38</v>
      </c>
      <c r="H7" s="42" t="s">
        <v>32</v>
      </c>
      <c r="I7" s="42" t="n">
        <v>2028415</v>
      </c>
      <c r="J7" s="42" t="s">
        <v>39</v>
      </c>
      <c r="K7" s="42"/>
      <c r="L7" s="42"/>
      <c r="M7" s="42" t="s">
        <v>34</v>
      </c>
      <c r="N7" s="42"/>
      <c r="O7" s="42"/>
      <c r="R7" s="43" t="n">
        <v>736.11</v>
      </c>
      <c r="U7" s="5" t="s">
        <v>40</v>
      </c>
    </row>
    <row r="8" customFormat="false" ht="12.75" hidden="false" customHeight="false" outlineLevel="0" collapsed="false">
      <c r="A8" s="41" t="n">
        <f aca="false">A7+1</f>
        <v>3</v>
      </c>
      <c r="B8" s="42" t="n">
        <v>2</v>
      </c>
      <c r="C8" s="42" t="s">
        <v>35</v>
      </c>
      <c r="D8" s="42" t="s">
        <v>36</v>
      </c>
      <c r="E8" s="42" t="n">
        <v>27186027666</v>
      </c>
      <c r="F8" s="42" t="s">
        <v>41</v>
      </c>
      <c r="G8" s="42" t="s">
        <v>42</v>
      </c>
      <c r="H8" s="42" t="s">
        <v>32</v>
      </c>
      <c r="I8" s="42" t="n">
        <v>2026195</v>
      </c>
      <c r="J8" s="42" t="s">
        <v>39</v>
      </c>
      <c r="K8" s="42"/>
      <c r="L8" s="42"/>
      <c r="M8" s="42" t="s">
        <v>34</v>
      </c>
      <c r="N8" s="42"/>
      <c r="O8" s="42"/>
      <c r="R8" s="43" t="n">
        <v>6969.52</v>
      </c>
      <c r="U8" s="5" t="s">
        <v>40</v>
      </c>
    </row>
    <row r="9" customFormat="false" ht="12.75" hidden="false" customHeight="false" outlineLevel="0" collapsed="false">
      <c r="A9" s="41" t="n">
        <f aca="false">A8+1</f>
        <v>4</v>
      </c>
      <c r="B9" s="42" t="n">
        <v>2</v>
      </c>
      <c r="C9" s="42" t="s">
        <v>35</v>
      </c>
      <c r="D9" s="42" t="s">
        <v>36</v>
      </c>
      <c r="E9" s="42" t="n">
        <v>101880003136</v>
      </c>
      <c r="F9" s="42" t="s">
        <v>43</v>
      </c>
      <c r="G9" s="42" t="s">
        <v>44</v>
      </c>
      <c r="H9" s="42" t="s">
        <v>32</v>
      </c>
      <c r="I9" s="42" t="n">
        <v>2025605</v>
      </c>
      <c r="J9" s="42" t="s">
        <v>39</v>
      </c>
      <c r="K9" s="42"/>
      <c r="L9" s="42"/>
      <c r="M9" s="42" t="s">
        <v>34</v>
      </c>
      <c r="N9" s="42"/>
      <c r="O9" s="42"/>
      <c r="R9" s="43" t="n">
        <v>11123.41</v>
      </c>
      <c r="U9" s="5" t="s">
        <v>40</v>
      </c>
    </row>
    <row r="10" customFormat="false" ht="12.75" hidden="false" customHeight="false" outlineLevel="0" collapsed="false">
      <c r="A10" s="41" t="n">
        <f aca="false">A9+1</f>
        <v>5</v>
      </c>
      <c r="B10" s="42" t="n">
        <v>2</v>
      </c>
      <c r="C10" s="42" t="s">
        <v>35</v>
      </c>
      <c r="D10" s="42" t="s">
        <v>36</v>
      </c>
      <c r="E10" s="42" t="n">
        <v>27387252616</v>
      </c>
      <c r="F10" s="42" t="s">
        <v>45</v>
      </c>
      <c r="G10" s="42" t="s">
        <v>46</v>
      </c>
      <c r="H10" s="42" t="s">
        <v>32</v>
      </c>
      <c r="I10" s="42" t="n">
        <v>2025445</v>
      </c>
      <c r="J10" s="42" t="s">
        <v>39</v>
      </c>
      <c r="K10" s="42"/>
      <c r="L10" s="42"/>
      <c r="M10" s="42" t="s">
        <v>34</v>
      </c>
      <c r="N10" s="42"/>
      <c r="O10" s="42"/>
      <c r="R10" s="43" t="n">
        <v>376.23</v>
      </c>
      <c r="U10" s="5" t="s">
        <v>40</v>
      </c>
    </row>
    <row r="11" customFormat="false" ht="12.75" hidden="false" customHeight="false" outlineLevel="0" collapsed="false">
      <c r="A11" s="41" t="n">
        <f aca="false">A10+1</f>
        <v>6</v>
      </c>
      <c r="B11" s="42" t="n">
        <v>2</v>
      </c>
      <c r="C11" s="42" t="s">
        <v>35</v>
      </c>
      <c r="D11" s="42" t="s">
        <v>36</v>
      </c>
      <c r="E11" s="42" t="n">
        <v>27293414057</v>
      </c>
      <c r="F11" s="42" t="s">
        <v>47</v>
      </c>
      <c r="G11" s="42" t="s">
        <v>48</v>
      </c>
      <c r="H11" s="42" t="s">
        <v>32</v>
      </c>
      <c r="I11" s="42" t="n">
        <v>2025376</v>
      </c>
      <c r="J11" s="42" t="s">
        <v>39</v>
      </c>
      <c r="K11" s="42"/>
      <c r="L11" s="42"/>
      <c r="M11" s="42" t="s">
        <v>34</v>
      </c>
      <c r="N11" s="42"/>
      <c r="O11" s="42"/>
      <c r="R11" s="43" t="n">
        <v>1576.7</v>
      </c>
      <c r="U11" s="5" t="s">
        <v>40</v>
      </c>
    </row>
    <row r="12" customFormat="false" ht="12.75" hidden="false" customHeight="false" outlineLevel="0" collapsed="false">
      <c r="A12" s="41" t="n">
        <f aca="false">A11+1</f>
        <v>7</v>
      </c>
      <c r="B12" s="42" t="n">
        <v>2</v>
      </c>
      <c r="C12" s="42" t="s">
        <v>35</v>
      </c>
      <c r="D12" s="42" t="s">
        <v>36</v>
      </c>
      <c r="E12" s="42" t="n">
        <v>27060397487</v>
      </c>
      <c r="F12" s="42" t="s">
        <v>49</v>
      </c>
      <c r="G12" s="42" t="s">
        <v>50</v>
      </c>
      <c r="H12" s="42" t="s">
        <v>32</v>
      </c>
      <c r="I12" s="42" t="n">
        <v>2025343</v>
      </c>
      <c r="J12" s="42" t="s">
        <v>39</v>
      </c>
      <c r="K12" s="42"/>
      <c r="L12" s="42"/>
      <c r="M12" s="42" t="s">
        <v>34</v>
      </c>
      <c r="N12" s="42"/>
      <c r="O12" s="42"/>
      <c r="R12" s="43" t="n">
        <v>2324</v>
      </c>
      <c r="U12" s="5" t="s">
        <v>40</v>
      </c>
    </row>
    <row r="13" customFormat="false" ht="12.75" hidden="false" customHeight="false" outlineLevel="0" collapsed="false">
      <c r="A13" s="41" t="n">
        <f aca="false">A12+1</f>
        <v>8</v>
      </c>
      <c r="B13" s="42" t="n">
        <v>2</v>
      </c>
      <c r="C13" s="42" t="s">
        <v>35</v>
      </c>
      <c r="D13" s="42" t="s">
        <v>36</v>
      </c>
      <c r="E13" s="42" t="n">
        <v>2657315167</v>
      </c>
      <c r="F13" s="42" t="s">
        <v>51</v>
      </c>
      <c r="G13" s="42" t="s">
        <v>52</v>
      </c>
      <c r="H13" s="42" t="s">
        <v>32</v>
      </c>
      <c r="I13" s="42" t="n">
        <v>2025332</v>
      </c>
      <c r="J13" s="42" t="s">
        <v>39</v>
      </c>
      <c r="K13" s="42"/>
      <c r="L13" s="42"/>
      <c r="M13" s="42" t="s">
        <v>34</v>
      </c>
      <c r="N13" s="42"/>
      <c r="O13" s="42"/>
      <c r="R13" s="43" t="n">
        <v>319.71</v>
      </c>
      <c r="U13" s="5" t="s">
        <v>40</v>
      </c>
    </row>
    <row r="14" customFormat="false" ht="12.75" hidden="false" customHeight="false" outlineLevel="0" collapsed="false">
      <c r="A14" s="41" t="n">
        <f aca="false">A13+1</f>
        <v>9</v>
      </c>
      <c r="B14" s="42" t="n">
        <v>2</v>
      </c>
      <c r="C14" s="42" t="s">
        <v>35</v>
      </c>
      <c r="D14" s="42" t="s">
        <v>36</v>
      </c>
      <c r="E14" s="42" t="n">
        <v>2315715206</v>
      </c>
      <c r="F14" s="42" t="s">
        <v>53</v>
      </c>
      <c r="G14" s="42" t="s">
        <v>54</v>
      </c>
      <c r="H14" s="42" t="s">
        <v>32</v>
      </c>
      <c r="I14" s="42" t="n">
        <v>2023589</v>
      </c>
      <c r="J14" s="42" t="s">
        <v>39</v>
      </c>
      <c r="K14" s="42"/>
      <c r="L14" s="42"/>
      <c r="M14" s="42" t="s">
        <v>34</v>
      </c>
      <c r="N14" s="42"/>
      <c r="O14" s="42"/>
      <c r="R14" s="43" t="n">
        <v>3008.54</v>
      </c>
      <c r="U14" s="5" t="s">
        <v>40</v>
      </c>
    </row>
    <row r="15" customFormat="false" ht="12.75" hidden="false" customHeight="false" outlineLevel="0" collapsed="false">
      <c r="A15" s="41" t="n">
        <f aca="false">A14+1</f>
        <v>10</v>
      </c>
      <c r="B15" s="42" t="n">
        <v>2</v>
      </c>
      <c r="C15" s="42" t="s">
        <v>35</v>
      </c>
      <c r="D15" s="42" t="s">
        <v>36</v>
      </c>
      <c r="E15" s="42" t="n">
        <v>24591255313</v>
      </c>
      <c r="F15" s="42" t="s">
        <v>55</v>
      </c>
      <c r="G15" s="42" t="s">
        <v>56</v>
      </c>
      <c r="H15" s="42" t="s">
        <v>32</v>
      </c>
      <c r="I15" s="42" t="n">
        <v>2023614</v>
      </c>
      <c r="J15" s="42" t="s">
        <v>39</v>
      </c>
      <c r="K15" s="42"/>
      <c r="L15" s="42"/>
      <c r="M15" s="42" t="s">
        <v>34</v>
      </c>
      <c r="N15" s="42"/>
      <c r="O15" s="42"/>
      <c r="R15" s="43" t="n">
        <v>1223.61</v>
      </c>
      <c r="U15" s="5" t="s">
        <v>40</v>
      </c>
    </row>
    <row r="16" customFormat="false" ht="12.75" hidden="false" customHeight="false" outlineLevel="0" collapsed="false">
      <c r="A16" s="41" t="n">
        <f aca="false">A15+1</f>
        <v>11</v>
      </c>
      <c r="B16" s="42" t="n">
        <v>2</v>
      </c>
      <c r="C16" s="42" t="s">
        <v>35</v>
      </c>
      <c r="D16" s="42" t="s">
        <v>36</v>
      </c>
      <c r="E16" s="42" t="n">
        <v>27285456620</v>
      </c>
      <c r="F16" s="42" t="s">
        <v>57</v>
      </c>
      <c r="G16" s="42" t="s">
        <v>58</v>
      </c>
      <c r="H16" s="42" t="s">
        <v>32</v>
      </c>
      <c r="I16" s="42" t="n">
        <v>2001970</v>
      </c>
      <c r="J16" s="42" t="s">
        <v>39</v>
      </c>
      <c r="K16" s="42"/>
      <c r="L16" s="42"/>
      <c r="M16" s="42" t="s">
        <v>34</v>
      </c>
      <c r="N16" s="42"/>
      <c r="O16" s="42"/>
      <c r="R16" s="43" t="n">
        <v>22268.91</v>
      </c>
      <c r="U16" s="5" t="s">
        <v>40</v>
      </c>
    </row>
    <row r="17" customFormat="false" ht="12.75" hidden="false" customHeight="false" outlineLevel="0" collapsed="false">
      <c r="A17" s="41" t="n">
        <f aca="false">A16+1</f>
        <v>12</v>
      </c>
      <c r="B17" s="42" t="n">
        <v>2</v>
      </c>
      <c r="C17" s="42" t="s">
        <v>35</v>
      </c>
      <c r="D17" s="42" t="s">
        <v>36</v>
      </c>
      <c r="E17" s="42" t="n">
        <v>27064131492</v>
      </c>
      <c r="F17" s="42" t="s">
        <v>59</v>
      </c>
      <c r="G17" s="42" t="s">
        <v>60</v>
      </c>
      <c r="H17" s="42" t="s">
        <v>32</v>
      </c>
      <c r="I17" s="42" t="n">
        <v>2010448</v>
      </c>
      <c r="J17" s="42" t="s">
        <v>39</v>
      </c>
      <c r="K17" s="42"/>
      <c r="L17" s="42"/>
      <c r="M17" s="42" t="s">
        <v>34</v>
      </c>
      <c r="N17" s="42"/>
      <c r="O17" s="42"/>
      <c r="R17" s="43" t="n">
        <v>1307.2</v>
      </c>
      <c r="U17" s="5" t="s">
        <v>40</v>
      </c>
    </row>
    <row r="18" customFormat="false" ht="12.75" hidden="false" customHeight="false" outlineLevel="0" collapsed="false">
      <c r="A18" s="41" t="n">
        <f aca="false">A17+1</f>
        <v>13</v>
      </c>
      <c r="B18" s="42" t="n">
        <v>2</v>
      </c>
      <c r="C18" s="42" t="s">
        <v>35</v>
      </c>
      <c r="D18" s="42" t="s">
        <v>36</v>
      </c>
      <c r="E18" s="42" t="n">
        <v>26787245824</v>
      </c>
      <c r="F18" s="42" t="s">
        <v>61</v>
      </c>
      <c r="G18" s="42" t="s">
        <v>62</v>
      </c>
      <c r="H18" s="42" t="s">
        <v>32</v>
      </c>
      <c r="I18" s="42" t="n">
        <v>2011530</v>
      </c>
      <c r="J18" s="42" t="s">
        <v>39</v>
      </c>
      <c r="K18" s="42"/>
      <c r="L18" s="42"/>
      <c r="M18" s="42" t="s">
        <v>34</v>
      </c>
      <c r="N18" s="42"/>
      <c r="O18" s="42"/>
      <c r="R18" s="43" t="n">
        <v>368.41</v>
      </c>
      <c r="U18" s="5" t="s">
        <v>40</v>
      </c>
    </row>
    <row r="19" customFormat="false" ht="12.75" hidden="false" customHeight="false" outlineLevel="0" collapsed="false">
      <c r="A19" s="41" t="n">
        <f aca="false">A18+1</f>
        <v>14</v>
      </c>
      <c r="B19" s="42" t="n">
        <v>2</v>
      </c>
      <c r="C19" s="42" t="s">
        <v>35</v>
      </c>
      <c r="D19" s="42" t="s">
        <v>36</v>
      </c>
      <c r="E19" s="42" t="n">
        <v>27288364204</v>
      </c>
      <c r="F19" s="42" t="s">
        <v>63</v>
      </c>
      <c r="G19" s="42" t="s">
        <v>64</v>
      </c>
      <c r="H19" s="42" t="s">
        <v>32</v>
      </c>
      <c r="I19" s="42" t="n">
        <v>2016182</v>
      </c>
      <c r="J19" s="42" t="s">
        <v>39</v>
      </c>
      <c r="K19" s="42"/>
      <c r="L19" s="42"/>
      <c r="M19" s="42" t="s">
        <v>34</v>
      </c>
      <c r="N19" s="42"/>
      <c r="O19" s="42"/>
      <c r="R19" s="43" t="n">
        <v>1799.67</v>
      </c>
      <c r="U19" s="5" t="s">
        <v>40</v>
      </c>
    </row>
    <row r="20" customFormat="false" ht="12.75" hidden="false" customHeight="false" outlineLevel="0" collapsed="false">
      <c r="A20" s="41" t="n">
        <f aca="false">A19+1</f>
        <v>15</v>
      </c>
      <c r="B20" s="42" t="n">
        <v>2</v>
      </c>
      <c r="C20" s="42" t="s">
        <v>35</v>
      </c>
      <c r="D20" s="42" t="s">
        <v>36</v>
      </c>
      <c r="E20" s="42" t="n">
        <v>27831320960</v>
      </c>
      <c r="F20" s="42" t="s">
        <v>65</v>
      </c>
      <c r="G20" s="42" t="s">
        <v>66</v>
      </c>
      <c r="H20" s="42" t="s">
        <v>32</v>
      </c>
      <c r="I20" s="42" t="n">
        <v>7200028</v>
      </c>
      <c r="J20" s="42" t="s">
        <v>39</v>
      </c>
      <c r="K20" s="42"/>
      <c r="L20" s="42"/>
      <c r="M20" s="42" t="s">
        <v>34</v>
      </c>
      <c r="N20" s="42"/>
      <c r="O20" s="42"/>
      <c r="R20" s="43" t="n">
        <v>441.67</v>
      </c>
      <c r="U20" s="5" t="s">
        <v>40</v>
      </c>
    </row>
    <row r="21" customFormat="false" ht="12.75" hidden="false" customHeight="false" outlineLevel="0" collapsed="false">
      <c r="A21" s="41" t="n">
        <f aca="false">A20+1</f>
        <v>16</v>
      </c>
      <c r="B21" s="42" t="n">
        <v>2</v>
      </c>
      <c r="C21" s="42" t="s">
        <v>35</v>
      </c>
      <c r="D21" s="42" t="s">
        <v>36</v>
      </c>
      <c r="E21" s="42"/>
      <c r="F21" s="42" t="s">
        <v>67</v>
      </c>
      <c r="G21" s="42" t="s">
        <v>68</v>
      </c>
      <c r="H21" s="42" t="s">
        <v>32</v>
      </c>
      <c r="I21" s="42" t="n">
        <v>7200040</v>
      </c>
      <c r="J21" s="42" t="s">
        <v>39</v>
      </c>
      <c r="K21" s="42"/>
      <c r="L21" s="42"/>
      <c r="M21" s="42" t="s">
        <v>34</v>
      </c>
      <c r="N21" s="42"/>
      <c r="O21" s="42"/>
      <c r="R21" s="43" t="n">
        <v>1945.56</v>
      </c>
      <c r="U21" s="5" t="s">
        <v>40</v>
      </c>
    </row>
    <row r="22" customFormat="false" ht="12.75" hidden="false" customHeight="false" outlineLevel="0" collapsed="false">
      <c r="A22" s="41" t="n">
        <f aca="false">A21+1</f>
        <v>17</v>
      </c>
      <c r="B22" s="42" t="n">
        <v>2</v>
      </c>
      <c r="C22" s="42" t="s">
        <v>35</v>
      </c>
      <c r="D22" s="42" t="s">
        <v>36</v>
      </c>
      <c r="E22" s="42" t="n">
        <v>2700624047</v>
      </c>
      <c r="F22" s="42" t="s">
        <v>69</v>
      </c>
      <c r="G22" s="42" t="s">
        <v>70</v>
      </c>
      <c r="H22" s="42" t="s">
        <v>32</v>
      </c>
      <c r="I22" s="42" t="n">
        <v>7200062</v>
      </c>
      <c r="J22" s="42" t="s">
        <v>39</v>
      </c>
      <c r="K22" s="42"/>
      <c r="L22" s="42"/>
      <c r="M22" s="42" t="s">
        <v>34</v>
      </c>
      <c r="N22" s="42"/>
      <c r="O22" s="42"/>
      <c r="R22" s="43" t="n">
        <v>110.94</v>
      </c>
      <c r="U22" s="5" t="s">
        <v>40</v>
      </c>
    </row>
    <row r="23" customFormat="false" ht="12.75" hidden="false" customHeight="false" outlineLevel="0" collapsed="false">
      <c r="A23" s="41" t="n">
        <f aca="false">A22+1</f>
        <v>18</v>
      </c>
      <c r="B23" s="42" t="n">
        <v>2</v>
      </c>
      <c r="C23" s="42" t="s">
        <v>35</v>
      </c>
      <c r="D23" s="42" t="s">
        <v>36</v>
      </c>
      <c r="E23" s="42" t="n">
        <v>27058317207</v>
      </c>
      <c r="F23" s="42" t="s">
        <v>71</v>
      </c>
      <c r="G23" s="42" t="s">
        <v>72</v>
      </c>
      <c r="H23" s="42" t="s">
        <v>32</v>
      </c>
      <c r="I23" s="42" t="n">
        <v>7200084</v>
      </c>
      <c r="J23" s="42" t="s">
        <v>39</v>
      </c>
      <c r="K23" s="42"/>
      <c r="L23" s="42"/>
      <c r="M23" s="42" t="s">
        <v>34</v>
      </c>
      <c r="N23" s="42"/>
      <c r="O23" s="42"/>
      <c r="R23" s="43" t="n">
        <v>110.94</v>
      </c>
      <c r="U23" s="5" t="s">
        <v>40</v>
      </c>
    </row>
    <row r="24" customFormat="false" ht="12.75" hidden="false" customHeight="false" outlineLevel="0" collapsed="false">
      <c r="A24" s="41" t="n">
        <f aca="false">A23+1</f>
        <v>19</v>
      </c>
      <c r="B24" s="42" t="n">
        <v>2</v>
      </c>
      <c r="C24" s="42" t="s">
        <v>35</v>
      </c>
      <c r="D24" s="42" t="s">
        <v>36</v>
      </c>
      <c r="E24" s="42" t="n">
        <v>32279931843</v>
      </c>
      <c r="F24" s="42" t="s">
        <v>73</v>
      </c>
      <c r="G24" s="42" t="s">
        <v>74</v>
      </c>
      <c r="H24" s="42" t="s">
        <v>32</v>
      </c>
      <c r="I24" s="42" t="n">
        <v>7200108</v>
      </c>
      <c r="J24" s="42" t="s">
        <v>39</v>
      </c>
      <c r="K24" s="42"/>
      <c r="L24" s="42"/>
      <c r="M24" s="42" t="s">
        <v>34</v>
      </c>
      <c r="N24" s="42"/>
      <c r="O24" s="42"/>
      <c r="R24" s="43" t="n">
        <v>110.94</v>
      </c>
      <c r="U24" s="5" t="s">
        <v>40</v>
      </c>
    </row>
    <row r="25" customFormat="false" ht="12.75" hidden="false" customHeight="false" outlineLevel="0" collapsed="false">
      <c r="A25" s="41" t="n">
        <f aca="false">A24+1</f>
        <v>20</v>
      </c>
      <c r="B25" s="42" t="n">
        <v>2</v>
      </c>
      <c r="C25" s="42" t="s">
        <v>35</v>
      </c>
      <c r="D25" s="42" t="s">
        <v>36</v>
      </c>
      <c r="E25" s="42"/>
      <c r="F25" s="42" t="s">
        <v>75</v>
      </c>
      <c r="G25" s="42" t="s">
        <v>76</v>
      </c>
      <c r="H25" s="42" t="s">
        <v>32</v>
      </c>
      <c r="I25" s="42" t="n">
        <v>7200120</v>
      </c>
      <c r="J25" s="42" t="s">
        <v>39</v>
      </c>
      <c r="K25" s="42"/>
      <c r="L25" s="42"/>
      <c r="M25" s="42" t="s">
        <v>34</v>
      </c>
      <c r="N25" s="42"/>
      <c r="O25" s="42"/>
      <c r="R25" s="43" t="n">
        <v>224.93</v>
      </c>
      <c r="U25" s="5" t="s">
        <v>40</v>
      </c>
    </row>
    <row r="26" customFormat="false" ht="12.75" hidden="false" customHeight="false" outlineLevel="0" collapsed="false">
      <c r="A26" s="41" t="n">
        <f aca="false">A25+1</f>
        <v>21</v>
      </c>
      <c r="B26" s="42" t="n">
        <v>2</v>
      </c>
      <c r="C26" s="42" t="s">
        <v>35</v>
      </c>
      <c r="D26" s="42" t="s">
        <v>36</v>
      </c>
      <c r="E26" s="42" t="n">
        <v>27072508609</v>
      </c>
      <c r="F26" s="42" t="s">
        <v>77</v>
      </c>
      <c r="G26" s="42" t="s">
        <v>78</v>
      </c>
      <c r="H26" s="42" t="s">
        <v>32</v>
      </c>
      <c r="I26" s="42" t="n">
        <v>7200142</v>
      </c>
      <c r="J26" s="42" t="s">
        <v>39</v>
      </c>
      <c r="K26" s="42"/>
      <c r="L26" s="42"/>
      <c r="M26" s="42" t="s">
        <v>34</v>
      </c>
      <c r="N26" s="42"/>
      <c r="O26" s="42"/>
      <c r="R26" s="43" t="n">
        <v>506.4</v>
      </c>
      <c r="U26" s="5" t="s">
        <v>40</v>
      </c>
    </row>
    <row r="27" customFormat="false" ht="12.75" hidden="false" customHeight="false" outlineLevel="0" collapsed="false">
      <c r="A27" s="41" t="n">
        <f aca="false">A26+1</f>
        <v>22</v>
      </c>
      <c r="B27" s="42" t="n">
        <v>2</v>
      </c>
      <c r="C27" s="42" t="s">
        <v>35</v>
      </c>
      <c r="D27" s="42" t="s">
        <v>36</v>
      </c>
      <c r="E27" s="42" t="n">
        <v>27794405254</v>
      </c>
      <c r="F27" s="42" t="s">
        <v>79</v>
      </c>
      <c r="G27" s="42" t="s">
        <v>80</v>
      </c>
      <c r="H27" s="42" t="s">
        <v>32</v>
      </c>
      <c r="I27" s="42" t="n">
        <v>7200164</v>
      </c>
      <c r="J27" s="42" t="s">
        <v>39</v>
      </c>
      <c r="K27" s="42"/>
      <c r="L27" s="42"/>
      <c r="M27" s="42" t="s">
        <v>34</v>
      </c>
      <c r="N27" s="42"/>
      <c r="O27" s="42"/>
      <c r="R27" s="43" t="n">
        <v>2283.77</v>
      </c>
      <c r="U27" s="5" t="s">
        <v>40</v>
      </c>
    </row>
    <row r="28" customFormat="false" ht="12.75" hidden="false" customHeight="false" outlineLevel="0" collapsed="false">
      <c r="A28" s="41" t="n">
        <f aca="false">A27+1</f>
        <v>23</v>
      </c>
      <c r="B28" s="42" t="n">
        <v>2</v>
      </c>
      <c r="C28" s="42" t="s">
        <v>35</v>
      </c>
      <c r="D28" s="42" t="s">
        <v>36</v>
      </c>
      <c r="E28" s="42" t="n">
        <v>27154103167</v>
      </c>
      <c r="F28" s="42" t="s">
        <v>81</v>
      </c>
      <c r="G28" s="42" t="s">
        <v>82</v>
      </c>
      <c r="H28" s="42" t="s">
        <v>32</v>
      </c>
      <c r="I28" s="42" t="n">
        <v>7200039</v>
      </c>
      <c r="J28" s="42" t="s">
        <v>39</v>
      </c>
      <c r="K28" s="42"/>
      <c r="L28" s="42"/>
      <c r="M28" s="42" t="s">
        <v>34</v>
      </c>
      <c r="N28" s="42"/>
      <c r="O28" s="42"/>
      <c r="R28" s="43" t="n">
        <v>110.94</v>
      </c>
      <c r="U28" s="5" t="s">
        <v>40</v>
      </c>
    </row>
    <row r="29" customFormat="false" ht="12.75" hidden="false" customHeight="false" outlineLevel="0" collapsed="false">
      <c r="A29" s="41" t="n">
        <f aca="false">A28+1</f>
        <v>24</v>
      </c>
      <c r="B29" s="42" t="n">
        <v>2</v>
      </c>
      <c r="C29" s="42" t="s">
        <v>35</v>
      </c>
      <c r="D29" s="42" t="s">
        <v>36</v>
      </c>
      <c r="E29" s="42" t="n">
        <v>2235715</v>
      </c>
      <c r="F29" s="42" t="s">
        <v>83</v>
      </c>
      <c r="G29" s="42" t="s">
        <v>84</v>
      </c>
      <c r="H29" s="42" t="s">
        <v>32</v>
      </c>
      <c r="I29" s="42" t="n">
        <v>7200051</v>
      </c>
      <c r="J29" s="42" t="s">
        <v>39</v>
      </c>
      <c r="K29" s="42"/>
      <c r="L29" s="42"/>
      <c r="M29" s="42" t="s">
        <v>34</v>
      </c>
      <c r="N29" s="42"/>
      <c r="O29" s="42"/>
      <c r="R29" s="43" t="n">
        <v>110.94</v>
      </c>
      <c r="U29" s="5" t="s">
        <v>40</v>
      </c>
    </row>
    <row r="30" customFormat="false" ht="12.75" hidden="false" customHeight="false" outlineLevel="0" collapsed="false">
      <c r="A30" s="41" t="n">
        <f aca="false">A29+1</f>
        <v>25</v>
      </c>
      <c r="B30" s="42" t="n">
        <v>2</v>
      </c>
      <c r="C30" s="42" t="s">
        <v>35</v>
      </c>
      <c r="D30" s="42" t="s">
        <v>36</v>
      </c>
      <c r="E30" s="42" t="n">
        <v>50367266588</v>
      </c>
      <c r="F30" s="42" t="s">
        <v>85</v>
      </c>
      <c r="G30" s="42" t="s">
        <v>86</v>
      </c>
      <c r="H30" s="42" t="s">
        <v>32</v>
      </c>
      <c r="I30" s="42" t="n">
        <v>7200073</v>
      </c>
      <c r="J30" s="42" t="s">
        <v>39</v>
      </c>
      <c r="K30" s="42"/>
      <c r="L30" s="42"/>
      <c r="M30" s="42" t="s">
        <v>34</v>
      </c>
      <c r="N30" s="42"/>
      <c r="O30" s="42"/>
      <c r="R30" s="43" t="n">
        <v>110.94</v>
      </c>
      <c r="U30" s="5" t="s">
        <v>40</v>
      </c>
    </row>
    <row r="31" customFormat="false" ht="12.75" hidden="false" customHeight="false" outlineLevel="0" collapsed="false">
      <c r="A31" s="41" t="n">
        <f aca="false">A30+1</f>
        <v>26</v>
      </c>
      <c r="B31" s="42" t="n">
        <v>2</v>
      </c>
      <c r="C31" s="42" t="s">
        <v>35</v>
      </c>
      <c r="D31" s="42" t="s">
        <v>36</v>
      </c>
      <c r="E31" s="42" t="n">
        <v>27085418812</v>
      </c>
      <c r="F31" s="42" t="s">
        <v>87</v>
      </c>
      <c r="G31" s="42" t="s">
        <v>88</v>
      </c>
      <c r="H31" s="42" t="s">
        <v>32</v>
      </c>
      <c r="I31" s="42" t="n">
        <v>7200095</v>
      </c>
      <c r="J31" s="42" t="s">
        <v>39</v>
      </c>
      <c r="K31" s="42"/>
      <c r="L31" s="42"/>
      <c r="M31" s="42" t="s">
        <v>34</v>
      </c>
      <c r="N31" s="42"/>
      <c r="O31" s="42"/>
      <c r="R31" s="43" t="n">
        <v>110.94</v>
      </c>
      <c r="U31" s="5" t="s">
        <v>40</v>
      </c>
    </row>
    <row r="32" customFormat="false" ht="12.75" hidden="false" customHeight="false" outlineLevel="0" collapsed="false">
      <c r="A32" s="41" t="n">
        <f aca="false">A31+1</f>
        <v>27</v>
      </c>
      <c r="B32" s="42" t="n">
        <v>2</v>
      </c>
      <c r="C32" s="42" t="s">
        <v>35</v>
      </c>
      <c r="D32" s="42" t="s">
        <v>36</v>
      </c>
      <c r="E32" s="42" t="n">
        <v>27089430714</v>
      </c>
      <c r="F32" s="42" t="s">
        <v>89</v>
      </c>
      <c r="G32" s="42" t="s">
        <v>90</v>
      </c>
      <c r="H32" s="42" t="s">
        <v>32</v>
      </c>
      <c r="I32" s="42" t="n">
        <v>7200119</v>
      </c>
      <c r="J32" s="42" t="s">
        <v>39</v>
      </c>
      <c r="K32" s="42"/>
      <c r="L32" s="42"/>
      <c r="M32" s="42" t="s">
        <v>34</v>
      </c>
      <c r="N32" s="42"/>
      <c r="O32" s="42"/>
      <c r="R32" s="43" t="n">
        <v>107.85</v>
      </c>
      <c r="U32" s="5" t="s">
        <v>40</v>
      </c>
    </row>
    <row r="33" customFormat="false" ht="12.75" hidden="false" customHeight="false" outlineLevel="0" collapsed="false">
      <c r="A33" s="41" t="n">
        <f aca="false">A32+1</f>
        <v>28</v>
      </c>
      <c r="B33" s="42" t="n">
        <v>2</v>
      </c>
      <c r="C33" s="42" t="s">
        <v>35</v>
      </c>
      <c r="D33" s="42" t="s">
        <v>36</v>
      </c>
      <c r="E33" s="42" t="n">
        <v>27286224231</v>
      </c>
      <c r="F33" s="42" t="s">
        <v>91</v>
      </c>
      <c r="G33" s="42" t="s">
        <v>92</v>
      </c>
      <c r="H33" s="42" t="s">
        <v>32</v>
      </c>
      <c r="I33" s="42" t="n">
        <v>7200131</v>
      </c>
      <c r="J33" s="42" t="s">
        <v>39</v>
      </c>
      <c r="K33" s="42"/>
      <c r="L33" s="42"/>
      <c r="M33" s="42" t="s">
        <v>34</v>
      </c>
      <c r="N33" s="42"/>
      <c r="O33" s="42"/>
      <c r="R33" s="43" t="n">
        <v>110.94</v>
      </c>
      <c r="U33" s="5" t="s">
        <v>40</v>
      </c>
    </row>
    <row r="34" customFormat="false" ht="12.75" hidden="false" customHeight="false" outlineLevel="0" collapsed="false">
      <c r="A34" s="41" t="n">
        <f aca="false">A33+1</f>
        <v>29</v>
      </c>
      <c r="B34" s="42" t="n">
        <v>2</v>
      </c>
      <c r="C34" s="42" t="s">
        <v>35</v>
      </c>
      <c r="D34" s="42" t="s">
        <v>36</v>
      </c>
      <c r="E34" s="42" t="n">
        <v>26562431113</v>
      </c>
      <c r="F34" s="42" t="s">
        <v>93</v>
      </c>
      <c r="G34" s="42" t="s">
        <v>94</v>
      </c>
      <c r="H34" s="42" t="s">
        <v>32</v>
      </c>
      <c r="I34" s="42" t="n">
        <v>7200153</v>
      </c>
      <c r="J34" s="42" t="s">
        <v>39</v>
      </c>
      <c r="K34" s="42"/>
      <c r="L34" s="42"/>
      <c r="M34" s="42" t="s">
        <v>34</v>
      </c>
      <c r="N34" s="42"/>
      <c r="O34" s="42"/>
      <c r="R34" s="43" t="n">
        <v>110.94</v>
      </c>
      <c r="U34" s="5" t="s">
        <v>40</v>
      </c>
    </row>
    <row r="35" customFormat="false" ht="12.75" hidden="false" customHeight="false" outlineLevel="0" collapsed="false">
      <c r="A35" s="41" t="n">
        <f aca="false">A34+1</f>
        <v>30</v>
      </c>
      <c r="B35" s="42" t="n">
        <v>2</v>
      </c>
      <c r="C35" s="42" t="s">
        <v>35</v>
      </c>
      <c r="D35" s="42" t="s">
        <v>36</v>
      </c>
      <c r="E35" s="42"/>
      <c r="F35" s="42" t="s">
        <v>95</v>
      </c>
      <c r="G35" s="42" t="s">
        <v>96</v>
      </c>
      <c r="H35" s="42" t="s">
        <v>32</v>
      </c>
      <c r="I35" s="42" t="n">
        <v>7200186</v>
      </c>
      <c r="J35" s="42" t="s">
        <v>39</v>
      </c>
      <c r="K35" s="42"/>
      <c r="L35" s="42"/>
      <c r="M35" s="42" t="s">
        <v>34</v>
      </c>
      <c r="N35" s="42"/>
      <c r="O35" s="42"/>
      <c r="R35" s="43" t="n">
        <v>113.58</v>
      </c>
      <c r="U35" s="5" t="s">
        <v>40</v>
      </c>
    </row>
    <row r="36" customFormat="false" ht="12.75" hidden="false" customHeight="false" outlineLevel="0" collapsed="false">
      <c r="A36" s="41" t="n">
        <f aca="false">A35+1</f>
        <v>31</v>
      </c>
      <c r="B36" s="42" t="n">
        <v>2</v>
      </c>
      <c r="C36" s="42" t="s">
        <v>35</v>
      </c>
      <c r="D36" s="42" t="s">
        <v>36</v>
      </c>
      <c r="E36" s="42" t="n">
        <v>27290028442</v>
      </c>
      <c r="F36" s="42" t="s">
        <v>97</v>
      </c>
      <c r="G36" s="42" t="s">
        <v>98</v>
      </c>
      <c r="H36" s="42" t="s">
        <v>32</v>
      </c>
      <c r="I36" s="42" t="n">
        <v>7200200</v>
      </c>
      <c r="J36" s="42" t="s">
        <v>39</v>
      </c>
      <c r="K36" s="42"/>
      <c r="L36" s="42"/>
      <c r="M36" s="42" t="s">
        <v>34</v>
      </c>
      <c r="N36" s="42"/>
      <c r="O36" s="42"/>
      <c r="R36" s="43" t="n">
        <v>770.47</v>
      </c>
      <c r="U36" s="5" t="s">
        <v>40</v>
      </c>
    </row>
    <row r="37" customFormat="false" ht="12.75" hidden="false" customHeight="false" outlineLevel="0" collapsed="false">
      <c r="A37" s="41" t="n">
        <f aca="false">A36+1</f>
        <v>32</v>
      </c>
      <c r="B37" s="42" t="n">
        <v>2</v>
      </c>
      <c r="C37" s="42" t="s">
        <v>35</v>
      </c>
      <c r="D37" s="42" t="s">
        <v>36</v>
      </c>
      <c r="E37" s="42"/>
      <c r="F37" s="42" t="s">
        <v>99</v>
      </c>
      <c r="G37" s="42" t="s">
        <v>100</v>
      </c>
      <c r="H37" s="42" t="s">
        <v>32</v>
      </c>
      <c r="I37" s="42" t="n">
        <v>1002195</v>
      </c>
      <c r="J37" s="42" t="s">
        <v>39</v>
      </c>
      <c r="K37" s="42"/>
      <c r="L37" s="42"/>
      <c r="M37" s="42" t="s">
        <v>34</v>
      </c>
      <c r="N37" s="42"/>
      <c r="O37" s="42"/>
      <c r="R37" s="43" t="n">
        <v>114.21</v>
      </c>
      <c r="U37" s="5" t="s">
        <v>40</v>
      </c>
    </row>
    <row r="38" customFormat="false" ht="12.75" hidden="false" customHeight="false" outlineLevel="0" collapsed="false">
      <c r="A38" s="41" t="n">
        <f aca="false">A37+1</f>
        <v>33</v>
      </c>
      <c r="B38" s="42" t="n">
        <v>2</v>
      </c>
      <c r="C38" s="42" t="s">
        <v>35</v>
      </c>
      <c r="D38" s="42" t="s">
        <v>36</v>
      </c>
      <c r="E38" s="42" t="n">
        <v>66664050448</v>
      </c>
      <c r="F38" s="42" t="s">
        <v>101</v>
      </c>
      <c r="G38" s="42" t="s">
        <v>102</v>
      </c>
      <c r="H38" s="42" t="s">
        <v>32</v>
      </c>
      <c r="I38" s="42" t="n">
        <v>1011050</v>
      </c>
      <c r="J38" s="42" t="s">
        <v>39</v>
      </c>
      <c r="K38" s="42"/>
      <c r="L38" s="42"/>
      <c r="M38" s="42" t="s">
        <v>34</v>
      </c>
      <c r="N38" s="42"/>
      <c r="O38" s="42"/>
      <c r="R38" s="43" t="n">
        <v>4964.4</v>
      </c>
      <c r="U38" s="5" t="s">
        <v>40</v>
      </c>
    </row>
    <row r="39" customFormat="false" ht="12.75" hidden="false" customHeight="false" outlineLevel="0" collapsed="false">
      <c r="A39" s="41" t="n">
        <f aca="false">A38+1</f>
        <v>34</v>
      </c>
      <c r="B39" s="42" t="n">
        <v>2</v>
      </c>
      <c r="C39" s="42" t="s">
        <v>35</v>
      </c>
      <c r="D39" s="42" t="s">
        <v>36</v>
      </c>
      <c r="E39" s="42"/>
      <c r="F39" s="42" t="s">
        <v>103</v>
      </c>
      <c r="G39" s="42" t="s">
        <v>104</v>
      </c>
      <c r="H39" s="42" t="s">
        <v>32</v>
      </c>
      <c r="I39" s="42" t="n">
        <v>6000046</v>
      </c>
      <c r="J39" s="42" t="s">
        <v>39</v>
      </c>
      <c r="K39" s="42"/>
      <c r="L39" s="42"/>
      <c r="M39" s="42" t="s">
        <v>34</v>
      </c>
      <c r="N39" s="42"/>
      <c r="O39" s="42"/>
      <c r="R39" s="43" t="n">
        <v>246.12</v>
      </c>
      <c r="U39" s="5" t="s">
        <v>40</v>
      </c>
    </row>
    <row r="40" customFormat="false" ht="12.75" hidden="false" customHeight="false" outlineLevel="0" collapsed="false">
      <c r="A40" s="41" t="n">
        <f aca="false">A39+1</f>
        <v>35</v>
      </c>
      <c r="B40" s="42" t="n">
        <v>2</v>
      </c>
      <c r="C40" s="42" t="s">
        <v>35</v>
      </c>
      <c r="D40" s="42" t="s">
        <v>36</v>
      </c>
      <c r="E40" s="42" t="n">
        <v>27086327213</v>
      </c>
      <c r="F40" s="42" t="s">
        <v>105</v>
      </c>
      <c r="G40" s="42" t="s">
        <v>106</v>
      </c>
      <c r="H40" s="42" t="s">
        <v>32</v>
      </c>
      <c r="I40" s="42" t="n">
        <v>6000057</v>
      </c>
      <c r="J40" s="42" t="s">
        <v>39</v>
      </c>
      <c r="K40" s="42"/>
      <c r="L40" s="42"/>
      <c r="M40" s="42" t="s">
        <v>34</v>
      </c>
      <c r="N40" s="42"/>
      <c r="O40" s="42"/>
      <c r="R40" s="43" t="n">
        <v>167.62</v>
      </c>
      <c r="U40" s="5" t="s">
        <v>40</v>
      </c>
    </row>
    <row r="41" customFormat="false" ht="12.75" hidden="false" customHeight="false" outlineLevel="0" collapsed="false">
      <c r="A41" s="41" t="n">
        <f aca="false">A40+1</f>
        <v>36</v>
      </c>
      <c r="B41" s="42" t="n">
        <v>2</v>
      </c>
      <c r="C41" s="42" t="s">
        <v>35</v>
      </c>
      <c r="D41" s="42" t="s">
        <v>36</v>
      </c>
      <c r="E41" s="42"/>
      <c r="F41" s="42" t="s">
        <v>107</v>
      </c>
      <c r="G41" s="42" t="s">
        <v>108</v>
      </c>
      <c r="H41" s="42" t="s">
        <v>32</v>
      </c>
      <c r="I41" s="42" t="n">
        <v>6000079</v>
      </c>
      <c r="J41" s="42" t="s">
        <v>39</v>
      </c>
      <c r="K41" s="42"/>
      <c r="L41" s="42"/>
      <c r="M41" s="42" t="s">
        <v>34</v>
      </c>
      <c r="N41" s="42"/>
      <c r="O41" s="42"/>
      <c r="R41" s="43" t="n">
        <v>822.31</v>
      </c>
      <c r="U41" s="5" t="s">
        <v>40</v>
      </c>
    </row>
    <row r="42" customFormat="false" ht="12.75" hidden="false" customHeight="false" outlineLevel="0" collapsed="false">
      <c r="A42" s="41" t="n">
        <f aca="false">A41+1</f>
        <v>37</v>
      </c>
      <c r="B42" s="42" t="n">
        <v>2</v>
      </c>
      <c r="C42" s="42" t="s">
        <v>35</v>
      </c>
      <c r="D42" s="42" t="s">
        <v>36</v>
      </c>
      <c r="E42" s="42" t="n">
        <v>27290264642</v>
      </c>
      <c r="F42" s="42" t="s">
        <v>109</v>
      </c>
      <c r="G42" s="42" t="s">
        <v>110</v>
      </c>
      <c r="H42" s="42" t="s">
        <v>32</v>
      </c>
      <c r="I42" s="42" t="n">
        <v>6000126</v>
      </c>
      <c r="J42" s="42" t="s">
        <v>39</v>
      </c>
      <c r="K42" s="42"/>
      <c r="L42" s="42"/>
      <c r="M42" s="42" t="s">
        <v>34</v>
      </c>
      <c r="N42" s="42"/>
      <c r="O42" s="42"/>
      <c r="R42" s="43" t="n">
        <v>1771.47</v>
      </c>
      <c r="U42" s="5" t="s">
        <v>40</v>
      </c>
    </row>
    <row r="43" customFormat="false" ht="12.75" hidden="false" customHeight="false" outlineLevel="0" collapsed="false">
      <c r="A43" s="41" t="n">
        <f aca="false">A42+1</f>
        <v>38</v>
      </c>
      <c r="B43" s="42" t="n">
        <v>2</v>
      </c>
      <c r="C43" s="42" t="s">
        <v>35</v>
      </c>
      <c r="D43" s="42" t="s">
        <v>36</v>
      </c>
      <c r="E43" s="42"/>
      <c r="F43" s="42" t="s">
        <v>111</v>
      </c>
      <c r="G43" s="42" t="s">
        <v>112</v>
      </c>
      <c r="H43" s="42" t="s">
        <v>32</v>
      </c>
      <c r="I43" s="42" t="n">
        <v>6000159</v>
      </c>
      <c r="J43" s="42" t="s">
        <v>39</v>
      </c>
      <c r="K43" s="42"/>
      <c r="L43" s="42"/>
      <c r="M43" s="42" t="s">
        <v>34</v>
      </c>
      <c r="N43" s="42"/>
      <c r="O43" s="42"/>
      <c r="R43" s="43" t="n">
        <v>426.71</v>
      </c>
      <c r="U43" s="5" t="s">
        <v>40</v>
      </c>
    </row>
    <row r="44" customFormat="false" ht="12.75" hidden="false" customHeight="false" outlineLevel="0" collapsed="false">
      <c r="A44" s="41" t="n">
        <f aca="false">A43+1</f>
        <v>39</v>
      </c>
      <c r="B44" s="42" t="n">
        <v>2</v>
      </c>
      <c r="C44" s="42" t="s">
        <v>35</v>
      </c>
      <c r="D44" s="42" t="s">
        <v>36</v>
      </c>
      <c r="E44" s="42" t="n">
        <v>27079511034</v>
      </c>
      <c r="F44" s="42" t="s">
        <v>113</v>
      </c>
      <c r="G44" s="42" t="s">
        <v>114</v>
      </c>
      <c r="H44" s="42" t="s">
        <v>32</v>
      </c>
      <c r="I44" s="42" t="n">
        <v>6000400</v>
      </c>
      <c r="J44" s="42" t="s">
        <v>39</v>
      </c>
      <c r="K44" s="42"/>
      <c r="L44" s="42"/>
      <c r="M44" s="42" t="s">
        <v>34</v>
      </c>
      <c r="N44" s="42"/>
      <c r="O44" s="42"/>
      <c r="R44" s="43" t="n">
        <v>11019.12</v>
      </c>
      <c r="U44" s="5" t="s">
        <v>40</v>
      </c>
    </row>
    <row r="45" customFormat="false" ht="12.75" hidden="false" customHeight="false" outlineLevel="0" collapsed="false">
      <c r="A45" s="41" t="n">
        <f aca="false">A44+1</f>
        <v>40</v>
      </c>
      <c r="B45" s="42" t="n">
        <v>2</v>
      </c>
      <c r="C45" s="42" t="s">
        <v>35</v>
      </c>
      <c r="D45" s="42" t="s">
        <v>36</v>
      </c>
      <c r="E45" s="42"/>
      <c r="F45" s="42" t="s">
        <v>115</v>
      </c>
      <c r="G45" s="42" t="s">
        <v>116</v>
      </c>
      <c r="H45" s="42" t="s">
        <v>32</v>
      </c>
      <c r="I45" s="42" t="n">
        <v>6000397</v>
      </c>
      <c r="J45" s="42" t="s">
        <v>39</v>
      </c>
      <c r="K45" s="42"/>
      <c r="L45" s="42"/>
      <c r="M45" s="42" t="s">
        <v>34</v>
      </c>
      <c r="N45" s="42"/>
      <c r="O45" s="42"/>
      <c r="R45" s="43" t="n">
        <v>5081.22</v>
      </c>
      <c r="U45" s="5" t="s">
        <v>40</v>
      </c>
    </row>
    <row r="46" customFormat="false" ht="12.75" hidden="false" customHeight="false" outlineLevel="0" collapsed="false">
      <c r="A46" s="41" t="n">
        <f aca="false">A45+1</f>
        <v>41</v>
      </c>
      <c r="B46" s="42" t="n">
        <v>2</v>
      </c>
      <c r="C46" s="42" t="s">
        <v>35</v>
      </c>
      <c r="D46" s="42" t="s">
        <v>36</v>
      </c>
      <c r="E46" s="42"/>
      <c r="F46" s="42" t="s">
        <v>117</v>
      </c>
      <c r="G46" s="42" t="s">
        <v>118</v>
      </c>
      <c r="H46" s="42" t="s">
        <v>32</v>
      </c>
      <c r="I46" s="42" t="n">
        <v>6000375</v>
      </c>
      <c r="J46" s="42" t="s">
        <v>39</v>
      </c>
      <c r="K46" s="42"/>
      <c r="L46" s="42"/>
      <c r="M46" s="42" t="s">
        <v>34</v>
      </c>
      <c r="N46" s="42"/>
      <c r="O46" s="42"/>
      <c r="R46" s="43" t="n">
        <v>2036.03</v>
      </c>
      <c r="U46" s="5" t="s">
        <v>40</v>
      </c>
    </row>
    <row r="47" customFormat="false" ht="12.75" hidden="false" customHeight="false" outlineLevel="0" collapsed="false">
      <c r="A47" s="41" t="n">
        <f aca="false">A46+1</f>
        <v>42</v>
      </c>
      <c r="B47" s="42" t="n">
        <v>2</v>
      </c>
      <c r="C47" s="42" t="s">
        <v>35</v>
      </c>
      <c r="D47" s="42" t="s">
        <v>36</v>
      </c>
      <c r="E47" s="42" t="n">
        <v>25309226632</v>
      </c>
      <c r="F47" s="42" t="s">
        <v>119</v>
      </c>
      <c r="G47" s="42" t="s">
        <v>120</v>
      </c>
      <c r="H47" s="42" t="s">
        <v>32</v>
      </c>
      <c r="I47" s="42" t="n">
        <v>6000342</v>
      </c>
      <c r="J47" s="42" t="s">
        <v>39</v>
      </c>
      <c r="K47" s="42"/>
      <c r="L47" s="42"/>
      <c r="M47" s="42" t="s">
        <v>34</v>
      </c>
      <c r="N47" s="42"/>
      <c r="O47" s="42"/>
      <c r="R47" s="43" t="n">
        <v>2</v>
      </c>
      <c r="U47" s="5" t="s">
        <v>40</v>
      </c>
    </row>
    <row r="48" customFormat="false" ht="12.75" hidden="false" customHeight="false" outlineLevel="0" collapsed="false">
      <c r="A48" s="41" t="n">
        <f aca="false">A47+1</f>
        <v>43</v>
      </c>
      <c r="B48" s="42" t="n">
        <v>2</v>
      </c>
      <c r="C48" s="42" t="s">
        <v>35</v>
      </c>
      <c r="D48" s="42" t="s">
        <v>36</v>
      </c>
      <c r="E48" s="42" t="n">
        <v>20753374528</v>
      </c>
      <c r="F48" s="42" t="s">
        <v>121</v>
      </c>
      <c r="G48" s="42" t="s">
        <v>122</v>
      </c>
      <c r="H48" s="42" t="s">
        <v>32</v>
      </c>
      <c r="I48" s="42" t="n">
        <v>7400122</v>
      </c>
      <c r="J48" s="42" t="s">
        <v>39</v>
      </c>
      <c r="K48" s="42"/>
      <c r="L48" s="42"/>
      <c r="M48" s="42" t="s">
        <v>34</v>
      </c>
      <c r="N48" s="42"/>
      <c r="O48" s="42"/>
      <c r="R48" s="43" t="n">
        <v>940</v>
      </c>
      <c r="U48" s="5" t="s">
        <v>40</v>
      </c>
    </row>
    <row r="49" customFormat="false" ht="12.75" hidden="false" customHeight="false" outlineLevel="0" collapsed="false">
      <c r="A49" s="41" t="n">
        <f aca="false">A48+1</f>
        <v>44</v>
      </c>
      <c r="B49" s="42" t="n">
        <v>2</v>
      </c>
      <c r="C49" s="42" t="s">
        <v>35</v>
      </c>
      <c r="D49" s="42" t="s">
        <v>36</v>
      </c>
      <c r="E49" s="42" t="n">
        <v>26753389380</v>
      </c>
      <c r="F49" s="42" t="s">
        <v>123</v>
      </c>
      <c r="G49" s="42" t="s">
        <v>124</v>
      </c>
      <c r="H49" s="42" t="s">
        <v>32</v>
      </c>
      <c r="I49" s="42" t="n">
        <v>7400031</v>
      </c>
      <c r="J49" s="42" t="s">
        <v>39</v>
      </c>
      <c r="K49" s="42"/>
      <c r="L49" s="42"/>
      <c r="M49" s="42" t="s">
        <v>34</v>
      </c>
      <c r="N49" s="42"/>
      <c r="O49" s="42"/>
      <c r="R49" s="43" t="n">
        <v>82</v>
      </c>
      <c r="U49" s="5" t="s">
        <v>40</v>
      </c>
    </row>
    <row r="50" customFormat="false" ht="12.75" hidden="false" customHeight="false" outlineLevel="0" collapsed="false">
      <c r="A50" s="41" t="n">
        <f aca="false">A49+1</f>
        <v>45</v>
      </c>
      <c r="B50" s="42" t="n">
        <v>2</v>
      </c>
      <c r="C50" s="42" t="s">
        <v>35</v>
      </c>
      <c r="D50" s="42" t="s">
        <v>36</v>
      </c>
      <c r="E50" s="42" t="n">
        <v>32565500245</v>
      </c>
      <c r="F50" s="42" t="s">
        <v>125</v>
      </c>
      <c r="G50" s="42" t="s">
        <v>126</v>
      </c>
      <c r="H50" s="42" t="s">
        <v>32</v>
      </c>
      <c r="I50" s="42" t="n">
        <v>7400111</v>
      </c>
      <c r="J50" s="42" t="s">
        <v>39</v>
      </c>
      <c r="K50" s="42"/>
      <c r="L50" s="42"/>
      <c r="M50" s="42" t="s">
        <v>34</v>
      </c>
      <c r="N50" s="42"/>
      <c r="O50" s="42"/>
      <c r="R50" s="43" t="n">
        <v>338</v>
      </c>
      <c r="U50" s="5" t="s">
        <v>40</v>
      </c>
    </row>
    <row r="51" customFormat="false" ht="12.75" hidden="false" customHeight="false" outlineLevel="0" collapsed="false">
      <c r="A51" s="41" t="n">
        <f aca="false">A50+1</f>
        <v>46</v>
      </c>
      <c r="B51" s="42" t="n">
        <v>2</v>
      </c>
      <c r="C51" s="42" t="s">
        <v>35</v>
      </c>
      <c r="D51" s="42" t="s">
        <v>36</v>
      </c>
      <c r="E51" s="42" t="n">
        <v>26791200159</v>
      </c>
      <c r="F51" s="42" t="s">
        <v>127</v>
      </c>
      <c r="G51" s="42" t="s">
        <v>128</v>
      </c>
      <c r="H51" s="42" t="s">
        <v>32</v>
      </c>
      <c r="I51" s="42" t="n">
        <v>7400075</v>
      </c>
      <c r="J51" s="42" t="s">
        <v>39</v>
      </c>
      <c r="K51" s="42"/>
      <c r="L51" s="42"/>
      <c r="M51" s="42" t="s">
        <v>34</v>
      </c>
      <c r="N51" s="42"/>
      <c r="O51" s="42"/>
      <c r="R51" s="43" t="n">
        <v>500</v>
      </c>
      <c r="U51" s="5" t="s">
        <v>40</v>
      </c>
    </row>
    <row r="52" customFormat="false" ht="12.75" hidden="false" customHeight="false" outlineLevel="0" collapsed="false">
      <c r="A52" s="41" t="n">
        <f aca="false">A51+1</f>
        <v>47</v>
      </c>
      <c r="B52" s="42" t="n">
        <v>2</v>
      </c>
      <c r="C52" s="42" t="s">
        <v>35</v>
      </c>
      <c r="D52" s="42" t="s">
        <v>36</v>
      </c>
      <c r="E52" s="42" t="n">
        <v>27058422380</v>
      </c>
      <c r="F52" s="42" t="s">
        <v>129</v>
      </c>
      <c r="G52" s="42" t="s">
        <v>130</v>
      </c>
      <c r="H52" s="42" t="s">
        <v>32</v>
      </c>
      <c r="I52" s="42" t="n">
        <v>7400097</v>
      </c>
      <c r="J52" s="42" t="s">
        <v>39</v>
      </c>
      <c r="K52" s="42"/>
      <c r="L52" s="42"/>
      <c r="M52" s="42" t="s">
        <v>34</v>
      </c>
      <c r="N52" s="42"/>
      <c r="O52" s="42"/>
      <c r="R52" s="43" t="n">
        <v>12</v>
      </c>
      <c r="U52" s="5" t="s">
        <v>40</v>
      </c>
    </row>
    <row r="53" customFormat="false" ht="12.75" hidden="false" customHeight="false" outlineLevel="0" collapsed="false">
      <c r="A53" s="41" t="n">
        <f aca="false">A52+1</f>
        <v>48</v>
      </c>
      <c r="B53" s="42" t="n">
        <v>2</v>
      </c>
      <c r="C53" s="42" t="s">
        <v>35</v>
      </c>
      <c r="D53" s="42" t="s">
        <v>36</v>
      </c>
      <c r="E53" s="42"/>
      <c r="F53" s="42" t="s">
        <v>131</v>
      </c>
      <c r="G53" s="42"/>
      <c r="H53" s="42" t="s">
        <v>32</v>
      </c>
      <c r="I53" s="42" t="n">
        <v>7400133</v>
      </c>
      <c r="J53" s="42" t="s">
        <v>39</v>
      </c>
      <c r="K53" s="42"/>
      <c r="L53" s="42"/>
      <c r="M53" s="42" t="s">
        <v>34</v>
      </c>
      <c r="N53" s="42"/>
      <c r="O53" s="42"/>
      <c r="R53" s="43" t="n">
        <v>475</v>
      </c>
      <c r="U53" s="5" t="s">
        <v>40</v>
      </c>
    </row>
    <row r="54" customFormat="false" ht="12.75" hidden="false" customHeight="false" outlineLevel="0" collapsed="false">
      <c r="A54" s="41" t="n">
        <f aca="false">A53+1</f>
        <v>49</v>
      </c>
      <c r="B54" s="42" t="n">
        <v>2</v>
      </c>
      <c r="C54" s="42" t="s">
        <v>35</v>
      </c>
      <c r="D54" s="42" t="s">
        <v>36</v>
      </c>
      <c r="E54" s="42"/>
      <c r="F54" s="42" t="s">
        <v>132</v>
      </c>
      <c r="G54" s="42" t="s">
        <v>133</v>
      </c>
      <c r="H54" s="42" t="s">
        <v>32</v>
      </c>
      <c r="I54" s="42"/>
      <c r="J54" s="42" t="s">
        <v>39</v>
      </c>
      <c r="K54" s="42" t="s">
        <v>134</v>
      </c>
      <c r="L54" s="42" t="n">
        <v>104141</v>
      </c>
      <c r="M54" s="42" t="s">
        <v>34</v>
      </c>
      <c r="N54" s="42"/>
      <c r="O54" s="42"/>
      <c r="R54" s="43" t="n">
        <v>30790</v>
      </c>
      <c r="T54" s="3" t="n">
        <v>36544</v>
      </c>
      <c r="U54" s="5" t="s">
        <v>40</v>
      </c>
    </row>
    <row r="55" customFormat="false" ht="12.75" hidden="false" customHeight="false" outlineLevel="0" collapsed="false">
      <c r="A55" s="41" t="n">
        <f aca="false">A54+1</f>
        <v>50</v>
      </c>
      <c r="B55" s="42" t="n">
        <v>2</v>
      </c>
      <c r="C55" s="42" t="s">
        <v>35</v>
      </c>
      <c r="D55" s="42" t="s">
        <v>36</v>
      </c>
      <c r="E55" s="42"/>
      <c r="F55" s="42" t="s">
        <v>135</v>
      </c>
      <c r="G55" s="42" t="s">
        <v>136</v>
      </c>
      <c r="H55" s="42" t="s">
        <v>32</v>
      </c>
      <c r="I55" s="42"/>
      <c r="J55" s="42" t="s">
        <v>39</v>
      </c>
      <c r="K55" s="42" t="s">
        <v>134</v>
      </c>
      <c r="L55" s="42" t="n">
        <v>104147</v>
      </c>
      <c r="M55" s="42" t="s">
        <v>34</v>
      </c>
      <c r="N55" s="42"/>
      <c r="O55" s="42"/>
      <c r="R55" s="43" t="n">
        <v>1472</v>
      </c>
      <c r="T55" s="3" t="n">
        <v>36544</v>
      </c>
      <c r="U55" s="5" t="s">
        <v>40</v>
      </c>
    </row>
    <row r="56" customFormat="false" ht="12.75" hidden="false" customHeight="false" outlineLevel="0" collapsed="false">
      <c r="A56" s="41" t="n">
        <f aca="false">A55+1</f>
        <v>51</v>
      </c>
      <c r="B56" s="42" t="n">
        <v>2</v>
      </c>
      <c r="C56" s="42" t="s">
        <v>35</v>
      </c>
      <c r="D56" s="42" t="s">
        <v>36</v>
      </c>
      <c r="E56" s="42"/>
      <c r="F56" s="42" t="s">
        <v>135</v>
      </c>
      <c r="G56" s="42" t="s">
        <v>137</v>
      </c>
      <c r="H56" s="42" t="s">
        <v>32</v>
      </c>
      <c r="I56" s="42"/>
      <c r="J56" s="42" t="s">
        <v>39</v>
      </c>
      <c r="K56" s="42" t="s">
        <v>134</v>
      </c>
      <c r="L56" s="42" t="n">
        <v>104768</v>
      </c>
      <c r="M56" s="42" t="s">
        <v>34</v>
      </c>
      <c r="N56" s="42"/>
      <c r="O56" s="42"/>
      <c r="R56" s="43" t="n">
        <v>2467.8</v>
      </c>
      <c r="T56" s="3" t="n">
        <v>36727</v>
      </c>
      <c r="U56" s="5" t="s">
        <v>40</v>
      </c>
    </row>
    <row r="57" customFormat="false" ht="12.75" hidden="false" customHeight="false" outlineLevel="0" collapsed="false">
      <c r="A57" s="41" t="n">
        <f aca="false">A56+1</f>
        <v>52</v>
      </c>
      <c r="B57" s="42" t="n">
        <v>2</v>
      </c>
      <c r="C57" s="42" t="s">
        <v>35</v>
      </c>
      <c r="D57" s="42" t="s">
        <v>36</v>
      </c>
      <c r="E57" s="42"/>
      <c r="F57" s="42" t="s">
        <v>138</v>
      </c>
      <c r="G57" s="42" t="s">
        <v>139</v>
      </c>
      <c r="H57" s="42" t="s">
        <v>32</v>
      </c>
      <c r="I57" s="42"/>
      <c r="J57" s="42" t="s">
        <v>39</v>
      </c>
      <c r="K57" s="42" t="s">
        <v>134</v>
      </c>
      <c r="L57" s="42" t="n">
        <v>104769</v>
      </c>
      <c r="M57" s="42" t="s">
        <v>34</v>
      </c>
      <c r="N57" s="42"/>
      <c r="O57" s="42"/>
      <c r="R57" s="43" t="n">
        <v>128.7</v>
      </c>
      <c r="T57" s="3" t="n">
        <v>36727</v>
      </c>
      <c r="U57" s="5" t="s">
        <v>40</v>
      </c>
    </row>
    <row r="58" customFormat="false" ht="12.75" hidden="false" customHeight="false" outlineLevel="0" collapsed="false">
      <c r="A58" s="41" t="n">
        <f aca="false">A57+1</f>
        <v>53</v>
      </c>
      <c r="B58" s="42" t="n">
        <v>3</v>
      </c>
      <c r="C58" s="42" t="s">
        <v>140</v>
      </c>
      <c r="D58" s="42" t="s">
        <v>141</v>
      </c>
      <c r="E58" s="42"/>
      <c r="F58" s="42" t="s">
        <v>142</v>
      </c>
      <c r="G58" s="42"/>
      <c r="H58" s="42" t="s">
        <v>32</v>
      </c>
      <c r="I58" s="42"/>
      <c r="J58" s="42" t="s">
        <v>39</v>
      </c>
      <c r="K58" s="42" t="s">
        <v>143</v>
      </c>
      <c r="L58" s="42" t="s">
        <v>144</v>
      </c>
      <c r="M58" s="42" t="s">
        <v>34</v>
      </c>
      <c r="N58" s="42"/>
      <c r="O58" s="42"/>
      <c r="R58" s="43" t="n">
        <v>3800</v>
      </c>
      <c r="U58" s="5" t="s">
        <v>145</v>
      </c>
    </row>
    <row r="59" customFormat="false" ht="12.75" hidden="false" customHeight="false" outlineLevel="0" collapsed="false">
      <c r="A59" s="41" t="n">
        <f aca="false">A58+1</f>
        <v>54</v>
      </c>
      <c r="B59" s="42" t="n">
        <v>3</v>
      </c>
      <c r="C59" s="42" t="s">
        <v>140</v>
      </c>
      <c r="D59" s="42" t="s">
        <v>141</v>
      </c>
      <c r="E59" s="42"/>
      <c r="F59" s="42" t="s">
        <v>146</v>
      </c>
      <c r="G59" s="42"/>
      <c r="H59" s="42" t="s">
        <v>32</v>
      </c>
      <c r="I59" s="42"/>
      <c r="J59" s="42" t="s">
        <v>39</v>
      </c>
      <c r="K59" s="42" t="s">
        <v>143</v>
      </c>
      <c r="L59" s="42" t="s">
        <v>147</v>
      </c>
      <c r="M59" s="42" t="s">
        <v>34</v>
      </c>
      <c r="N59" s="42"/>
      <c r="O59" s="42"/>
      <c r="R59" s="43" t="n">
        <v>50</v>
      </c>
      <c r="U59" s="5" t="s">
        <v>145</v>
      </c>
    </row>
    <row r="60" customFormat="false" ht="12.75" hidden="false" customHeight="false" outlineLevel="0" collapsed="false">
      <c r="A60" s="41" t="n">
        <f aca="false">A59+1</f>
        <v>55</v>
      </c>
      <c r="B60" s="42" t="n">
        <v>5</v>
      </c>
      <c r="C60" s="42" t="s">
        <v>148</v>
      </c>
      <c r="D60" s="42" t="s">
        <v>36</v>
      </c>
      <c r="E60" s="42"/>
      <c r="F60" s="42" t="s">
        <v>149</v>
      </c>
      <c r="G60" s="42" t="s">
        <v>150</v>
      </c>
      <c r="H60" s="42" t="s">
        <v>32</v>
      </c>
      <c r="I60" s="42" t="s">
        <v>151</v>
      </c>
      <c r="J60" s="42" t="s">
        <v>39</v>
      </c>
      <c r="K60" s="42"/>
      <c r="L60" s="42" t="s">
        <v>151</v>
      </c>
      <c r="M60" s="42" t="s">
        <v>34</v>
      </c>
      <c r="N60" s="42"/>
      <c r="O60" s="42"/>
      <c r="R60" s="43" t="n">
        <v>34373</v>
      </c>
      <c r="T60" s="3" t="n">
        <v>36704</v>
      </c>
      <c r="U60" s="5" t="s">
        <v>152</v>
      </c>
    </row>
    <row r="61" customFormat="false" ht="12.75" hidden="false" customHeight="false" outlineLevel="0" collapsed="false">
      <c r="A61" s="41" t="n">
        <f aca="false">A60+1</f>
        <v>56</v>
      </c>
      <c r="B61" s="42" t="n">
        <v>5</v>
      </c>
      <c r="C61" s="42" t="s">
        <v>148</v>
      </c>
      <c r="D61" s="42" t="s">
        <v>36</v>
      </c>
      <c r="E61" s="42"/>
      <c r="F61" s="42" t="s">
        <v>153</v>
      </c>
      <c r="G61" s="42"/>
      <c r="H61" s="42" t="s">
        <v>32</v>
      </c>
      <c r="I61" s="42"/>
      <c r="J61" s="42" t="s">
        <v>39</v>
      </c>
      <c r="K61" s="42"/>
      <c r="L61" s="42"/>
      <c r="M61" s="42" t="s">
        <v>34</v>
      </c>
      <c r="N61" s="42"/>
      <c r="O61" s="42"/>
      <c r="R61" s="43" t="n">
        <v>1700</v>
      </c>
      <c r="T61" s="3" t="n">
        <v>36757</v>
      </c>
      <c r="U61" s="5" t="s">
        <v>152</v>
      </c>
    </row>
    <row r="62" customFormat="false" ht="12.75" hidden="false" customHeight="false" outlineLevel="0" collapsed="false">
      <c r="A62" s="41" t="n">
        <f aca="false">A61+1</f>
        <v>57</v>
      </c>
      <c r="B62" s="42" t="n">
        <v>5</v>
      </c>
      <c r="C62" s="42" t="s">
        <v>148</v>
      </c>
      <c r="D62" s="42" t="s">
        <v>36</v>
      </c>
      <c r="E62" s="42"/>
      <c r="F62" s="42" t="s">
        <v>154</v>
      </c>
      <c r="G62" s="42" t="s">
        <v>155</v>
      </c>
      <c r="H62" s="42" t="s">
        <v>32</v>
      </c>
      <c r="I62" s="42"/>
      <c r="J62" s="42" t="s">
        <v>39</v>
      </c>
      <c r="K62" s="42"/>
      <c r="L62" s="42"/>
      <c r="M62" s="42" t="s">
        <v>34</v>
      </c>
      <c r="N62" s="42"/>
      <c r="O62" s="42"/>
      <c r="R62" s="43" t="n">
        <v>2201.21</v>
      </c>
      <c r="T62" s="3" t="n">
        <v>36640</v>
      </c>
      <c r="U62" s="5" t="s">
        <v>152</v>
      </c>
    </row>
    <row r="63" customFormat="false" ht="12.75" hidden="false" customHeight="false" outlineLevel="0" collapsed="false">
      <c r="A63" s="41" t="n">
        <f aca="false">A62+1</f>
        <v>58</v>
      </c>
      <c r="B63" s="42" t="n">
        <v>5</v>
      </c>
      <c r="C63" s="42" t="s">
        <v>148</v>
      </c>
      <c r="D63" s="42" t="s">
        <v>36</v>
      </c>
      <c r="E63" s="42"/>
      <c r="F63" s="42" t="s">
        <v>156</v>
      </c>
      <c r="G63" s="42" t="s">
        <v>157</v>
      </c>
      <c r="H63" s="42" t="s">
        <v>32</v>
      </c>
      <c r="I63" s="42"/>
      <c r="J63" s="42" t="s">
        <v>39</v>
      </c>
      <c r="K63" s="42"/>
      <c r="L63" s="42"/>
      <c r="M63" s="42" t="s">
        <v>34</v>
      </c>
      <c r="N63" s="42"/>
      <c r="O63" s="42"/>
      <c r="R63" s="43" t="n">
        <v>2534.65</v>
      </c>
      <c r="T63" s="3" t="n">
        <v>36831</v>
      </c>
      <c r="U63" s="5" t="s">
        <v>152</v>
      </c>
    </row>
    <row r="64" customFormat="false" ht="12.75" hidden="false" customHeight="false" outlineLevel="0" collapsed="false">
      <c r="A64" s="41" t="n">
        <f aca="false">A63+1</f>
        <v>59</v>
      </c>
      <c r="B64" s="42" t="n">
        <v>5</v>
      </c>
      <c r="C64" s="42" t="s">
        <v>148</v>
      </c>
      <c r="D64" s="42" t="s">
        <v>36</v>
      </c>
      <c r="E64" s="42"/>
      <c r="F64" s="42" t="s">
        <v>158</v>
      </c>
      <c r="G64" s="42" t="s">
        <v>159</v>
      </c>
      <c r="H64" s="42" t="s">
        <v>32</v>
      </c>
      <c r="I64" s="42"/>
      <c r="J64" s="42" t="s">
        <v>39</v>
      </c>
      <c r="K64" s="42"/>
      <c r="L64" s="42"/>
      <c r="M64" s="42" t="s">
        <v>34</v>
      </c>
      <c r="N64" s="42"/>
      <c r="O64" s="42"/>
      <c r="R64" s="43" t="n">
        <v>30.5</v>
      </c>
      <c r="T64" s="3" t="n">
        <v>36640</v>
      </c>
      <c r="U64" s="5" t="s">
        <v>152</v>
      </c>
    </row>
    <row r="65" customFormat="false" ht="12.75" hidden="false" customHeight="false" outlineLevel="0" collapsed="false">
      <c r="A65" s="41" t="n">
        <f aca="false">A64+1</f>
        <v>60</v>
      </c>
      <c r="B65" s="42" t="n">
        <v>5</v>
      </c>
      <c r="C65" s="42" t="s">
        <v>148</v>
      </c>
      <c r="D65" s="42" t="s">
        <v>36</v>
      </c>
      <c r="E65" s="42"/>
      <c r="F65" s="42" t="s">
        <v>160</v>
      </c>
      <c r="G65" s="42" t="s">
        <v>161</v>
      </c>
      <c r="H65" s="42" t="s">
        <v>32</v>
      </c>
      <c r="I65" s="42"/>
      <c r="J65" s="42" t="s">
        <v>39</v>
      </c>
      <c r="K65" s="42"/>
      <c r="L65" s="42"/>
      <c r="M65" s="42" t="s">
        <v>34</v>
      </c>
      <c r="N65" s="42"/>
      <c r="O65" s="42"/>
      <c r="R65" s="43" t="n">
        <v>331.88</v>
      </c>
      <c r="T65" s="3" t="n">
        <v>36670</v>
      </c>
      <c r="U65" s="5" t="s">
        <v>152</v>
      </c>
    </row>
    <row r="66" customFormat="false" ht="12.75" hidden="false" customHeight="false" outlineLevel="0" collapsed="false">
      <c r="A66" s="41" t="n">
        <f aca="false">A65+1</f>
        <v>61</v>
      </c>
      <c r="B66" s="42" t="n">
        <v>5</v>
      </c>
      <c r="C66" s="42" t="s">
        <v>148</v>
      </c>
      <c r="D66" s="42" t="s">
        <v>36</v>
      </c>
      <c r="E66" s="42"/>
      <c r="F66" s="42" t="s">
        <v>162</v>
      </c>
      <c r="G66" s="42" t="s">
        <v>163</v>
      </c>
      <c r="H66" s="42" t="s">
        <v>32</v>
      </c>
      <c r="I66" s="42"/>
      <c r="J66" s="42" t="s">
        <v>39</v>
      </c>
      <c r="K66" s="42"/>
      <c r="L66" s="42"/>
      <c r="M66" s="42" t="s">
        <v>34</v>
      </c>
      <c r="N66" s="42"/>
      <c r="O66" s="42"/>
      <c r="R66" s="43" t="n">
        <v>23.06</v>
      </c>
      <c r="T66" s="3" t="n">
        <v>36636</v>
      </c>
      <c r="U66" s="5" t="s">
        <v>152</v>
      </c>
    </row>
    <row r="67" customFormat="false" ht="12.75" hidden="false" customHeight="false" outlineLevel="0" collapsed="false">
      <c r="A67" s="41" t="n">
        <f aca="false">A66+1</f>
        <v>62</v>
      </c>
      <c r="B67" s="42" t="n">
        <v>5</v>
      </c>
      <c r="C67" s="42" t="s">
        <v>148</v>
      </c>
      <c r="D67" s="42" t="s">
        <v>36</v>
      </c>
      <c r="E67" s="42"/>
      <c r="F67" s="42" t="s">
        <v>164</v>
      </c>
      <c r="G67" s="42" t="s">
        <v>165</v>
      </c>
      <c r="H67" s="42" t="s">
        <v>32</v>
      </c>
      <c r="I67" s="42"/>
      <c r="J67" s="42" t="s">
        <v>39</v>
      </c>
      <c r="K67" s="42"/>
      <c r="L67" s="42"/>
      <c r="M67" s="42" t="s">
        <v>34</v>
      </c>
      <c r="N67" s="42"/>
      <c r="O67" s="42"/>
      <c r="R67" s="43" t="n">
        <v>3.36</v>
      </c>
      <c r="T67" s="3" t="n">
        <v>36526</v>
      </c>
      <c r="U67" s="5" t="s">
        <v>152</v>
      </c>
    </row>
    <row r="68" customFormat="false" ht="12.75" hidden="false" customHeight="false" outlineLevel="0" collapsed="false">
      <c r="A68" s="41" t="n">
        <f aca="false">A67+1</f>
        <v>63</v>
      </c>
      <c r="B68" s="42" t="n">
        <v>5</v>
      </c>
      <c r="C68" s="42" t="s">
        <v>148</v>
      </c>
      <c r="D68" s="42" t="s">
        <v>36</v>
      </c>
      <c r="E68" s="42"/>
      <c r="F68" s="42" t="s">
        <v>166</v>
      </c>
      <c r="G68" s="42" t="s">
        <v>167</v>
      </c>
      <c r="H68" s="42" t="s">
        <v>32</v>
      </c>
      <c r="I68" s="42"/>
      <c r="J68" s="42" t="s">
        <v>39</v>
      </c>
      <c r="K68" s="42"/>
      <c r="L68" s="42"/>
      <c r="M68" s="42" t="s">
        <v>34</v>
      </c>
      <c r="N68" s="42"/>
      <c r="O68" s="42"/>
      <c r="R68" s="43" t="n">
        <v>3463.81</v>
      </c>
      <c r="T68" s="3" t="n">
        <v>36705</v>
      </c>
      <c r="U68" s="5" t="s">
        <v>152</v>
      </c>
    </row>
    <row r="69" customFormat="false" ht="12.75" hidden="false" customHeight="false" outlineLevel="0" collapsed="false">
      <c r="A69" s="41" t="n">
        <f aca="false">A68+1</f>
        <v>64</v>
      </c>
      <c r="B69" s="42" t="n">
        <v>5</v>
      </c>
      <c r="C69" s="42" t="s">
        <v>148</v>
      </c>
      <c r="D69" s="42" t="s">
        <v>36</v>
      </c>
      <c r="E69" s="42"/>
      <c r="F69" s="42" t="s">
        <v>168</v>
      </c>
      <c r="G69" s="42" t="s">
        <v>165</v>
      </c>
      <c r="H69" s="42" t="s">
        <v>32</v>
      </c>
      <c r="I69" s="42"/>
      <c r="J69" s="42" t="s">
        <v>39</v>
      </c>
      <c r="K69" s="42"/>
      <c r="L69" s="42"/>
      <c r="M69" s="42" t="s">
        <v>34</v>
      </c>
      <c r="N69" s="42"/>
      <c r="O69" s="42"/>
      <c r="R69" s="43" t="n">
        <v>109.57</v>
      </c>
      <c r="T69" s="3" t="n">
        <v>36648</v>
      </c>
      <c r="U69" s="5" t="s">
        <v>152</v>
      </c>
    </row>
    <row r="70" customFormat="false" ht="12.75" hidden="false" customHeight="false" outlineLevel="0" collapsed="false">
      <c r="A70" s="41" t="n">
        <f aca="false">A69+1</f>
        <v>65</v>
      </c>
      <c r="B70" s="42" t="n">
        <v>5</v>
      </c>
      <c r="C70" s="42" t="s">
        <v>148</v>
      </c>
      <c r="D70" s="42" t="s">
        <v>36</v>
      </c>
      <c r="E70" s="42"/>
      <c r="F70" s="42" t="s">
        <v>169</v>
      </c>
      <c r="G70" s="42" t="s">
        <v>170</v>
      </c>
      <c r="H70" s="42" t="s">
        <v>32</v>
      </c>
      <c r="I70" s="42"/>
      <c r="J70" s="42" t="s">
        <v>39</v>
      </c>
      <c r="K70" s="42"/>
      <c r="L70" s="42"/>
      <c r="M70" s="42" t="s">
        <v>34</v>
      </c>
      <c r="N70" s="42"/>
      <c r="O70" s="42"/>
      <c r="R70" s="43" t="n">
        <v>385.3</v>
      </c>
      <c r="T70" s="3" t="n">
        <v>36740</v>
      </c>
      <c r="U70" s="5" t="s">
        <v>152</v>
      </c>
    </row>
    <row r="71" customFormat="false" ht="12.75" hidden="false" customHeight="false" outlineLevel="0" collapsed="false">
      <c r="A71" s="41" t="n">
        <f aca="false">A70+1</f>
        <v>66</v>
      </c>
      <c r="B71" s="42" t="n">
        <v>5</v>
      </c>
      <c r="C71" s="42" t="s">
        <v>148</v>
      </c>
      <c r="D71" s="42" t="s">
        <v>36</v>
      </c>
      <c r="E71" s="42"/>
      <c r="F71" s="42" t="s">
        <v>171</v>
      </c>
      <c r="G71" s="42" t="s">
        <v>165</v>
      </c>
      <c r="H71" s="42" t="s">
        <v>32</v>
      </c>
      <c r="I71" s="42"/>
      <c r="J71" s="42" t="s">
        <v>39</v>
      </c>
      <c r="K71" s="42"/>
      <c r="L71" s="42"/>
      <c r="M71" s="42" t="s">
        <v>34</v>
      </c>
      <c r="N71" s="42"/>
      <c r="O71" s="42"/>
      <c r="R71" s="43" t="n">
        <v>17.64</v>
      </c>
      <c r="T71" s="3" t="n">
        <v>36806</v>
      </c>
      <c r="U71" s="5" t="s">
        <v>152</v>
      </c>
    </row>
    <row r="72" customFormat="false" ht="12.75" hidden="false" customHeight="false" outlineLevel="0" collapsed="false">
      <c r="A72" s="41" t="n">
        <f aca="false">A71+1</f>
        <v>67</v>
      </c>
      <c r="B72" s="42" t="n">
        <v>5</v>
      </c>
      <c r="C72" s="42" t="s">
        <v>148</v>
      </c>
      <c r="D72" s="42" t="s">
        <v>36</v>
      </c>
      <c r="E72" s="42"/>
      <c r="F72" s="42" t="s">
        <v>172</v>
      </c>
      <c r="G72" s="42" t="s">
        <v>173</v>
      </c>
      <c r="H72" s="42" t="s">
        <v>32</v>
      </c>
      <c r="I72" s="42"/>
      <c r="J72" s="42" t="s">
        <v>39</v>
      </c>
      <c r="K72" s="42"/>
      <c r="L72" s="42"/>
      <c r="M72" s="42" t="s">
        <v>34</v>
      </c>
      <c r="N72" s="42"/>
      <c r="O72" s="42"/>
      <c r="R72" s="43" t="n">
        <v>508.98</v>
      </c>
      <c r="T72" s="3" t="n">
        <v>36526</v>
      </c>
      <c r="U72" s="5" t="s">
        <v>152</v>
      </c>
    </row>
    <row r="73" customFormat="false" ht="12.75" hidden="false" customHeight="false" outlineLevel="0" collapsed="false">
      <c r="A73" s="41" t="n">
        <f aca="false">A72+1</f>
        <v>68</v>
      </c>
      <c r="B73" s="42" t="n">
        <v>5</v>
      </c>
      <c r="C73" s="42" t="s">
        <v>148</v>
      </c>
      <c r="D73" s="42" t="s">
        <v>36</v>
      </c>
      <c r="E73" s="42"/>
      <c r="F73" s="42" t="s">
        <v>174</v>
      </c>
      <c r="G73" s="42" t="s">
        <v>165</v>
      </c>
      <c r="H73" s="42" t="s">
        <v>32</v>
      </c>
      <c r="I73" s="42"/>
      <c r="J73" s="42" t="s">
        <v>39</v>
      </c>
      <c r="K73" s="42"/>
      <c r="L73" s="42"/>
      <c r="M73" s="42" t="s">
        <v>34</v>
      </c>
      <c r="N73" s="42"/>
      <c r="O73" s="42"/>
      <c r="R73" s="43" t="n">
        <v>101.71</v>
      </c>
      <c r="T73" s="3" t="n">
        <v>36526</v>
      </c>
      <c r="U73" s="5" t="s">
        <v>152</v>
      </c>
    </row>
    <row r="74" customFormat="false" ht="12.75" hidden="false" customHeight="false" outlineLevel="0" collapsed="false">
      <c r="A74" s="41" t="n">
        <f aca="false">A73+1</f>
        <v>69</v>
      </c>
      <c r="B74" s="42" t="n">
        <v>5</v>
      </c>
      <c r="C74" s="42" t="s">
        <v>148</v>
      </c>
      <c r="D74" s="42" t="s">
        <v>36</v>
      </c>
      <c r="E74" s="42"/>
      <c r="F74" s="42" t="s">
        <v>175</v>
      </c>
      <c r="G74" s="42" t="s">
        <v>176</v>
      </c>
      <c r="H74" s="42" t="s">
        <v>32</v>
      </c>
      <c r="I74" s="42"/>
      <c r="J74" s="42" t="s">
        <v>39</v>
      </c>
      <c r="K74" s="42"/>
      <c r="L74" s="42"/>
      <c r="M74" s="42" t="s">
        <v>34</v>
      </c>
      <c r="N74" s="42"/>
      <c r="O74" s="42"/>
      <c r="R74" s="43" t="n">
        <v>470.83</v>
      </c>
      <c r="T74" s="3" t="n">
        <v>36526</v>
      </c>
      <c r="U74" s="5" t="s">
        <v>152</v>
      </c>
    </row>
    <row r="75" customFormat="false" ht="12.75" hidden="false" customHeight="false" outlineLevel="0" collapsed="false">
      <c r="A75" s="41" t="n">
        <f aca="false">A74+1</f>
        <v>70</v>
      </c>
      <c r="B75" s="42" t="n">
        <v>5</v>
      </c>
      <c r="C75" s="42" t="s">
        <v>148</v>
      </c>
      <c r="D75" s="42" t="s">
        <v>36</v>
      </c>
      <c r="E75" s="42"/>
      <c r="F75" s="42" t="s">
        <v>177</v>
      </c>
      <c r="G75" s="42" t="s">
        <v>165</v>
      </c>
      <c r="H75" s="42" t="s">
        <v>32</v>
      </c>
      <c r="I75" s="42"/>
      <c r="J75" s="42" t="s">
        <v>39</v>
      </c>
      <c r="K75" s="42"/>
      <c r="L75" s="42"/>
      <c r="M75" s="42" t="s">
        <v>34</v>
      </c>
      <c r="N75" s="42"/>
      <c r="O75" s="42"/>
      <c r="R75" s="43" t="n">
        <v>81.77</v>
      </c>
      <c r="T75" s="3" t="n">
        <v>36678</v>
      </c>
      <c r="U75" s="5" t="s">
        <v>152</v>
      </c>
    </row>
    <row r="76" customFormat="false" ht="12.75" hidden="false" customHeight="false" outlineLevel="0" collapsed="false">
      <c r="A76" s="41" t="n">
        <f aca="false">A75+1</f>
        <v>71</v>
      </c>
      <c r="B76" s="42" t="n">
        <v>5</v>
      </c>
      <c r="C76" s="42" t="s">
        <v>148</v>
      </c>
      <c r="D76" s="42" t="s">
        <v>36</v>
      </c>
      <c r="E76" s="42"/>
      <c r="F76" s="42" t="s">
        <v>178</v>
      </c>
      <c r="G76" s="42" t="s">
        <v>179</v>
      </c>
      <c r="H76" s="42" t="s">
        <v>32</v>
      </c>
      <c r="I76" s="42"/>
      <c r="J76" s="42" t="s">
        <v>39</v>
      </c>
      <c r="K76" s="42"/>
      <c r="L76" s="42"/>
      <c r="M76" s="42" t="s">
        <v>34</v>
      </c>
      <c r="N76" s="42"/>
      <c r="O76" s="42"/>
      <c r="R76" s="43" t="n">
        <v>245.67</v>
      </c>
      <c r="T76" s="3" t="n">
        <v>36868</v>
      </c>
      <c r="U76" s="5" t="s">
        <v>152</v>
      </c>
    </row>
    <row r="77" customFormat="false" ht="12.75" hidden="false" customHeight="false" outlineLevel="0" collapsed="false">
      <c r="A77" s="41" t="n">
        <f aca="false">A76+1</f>
        <v>72</v>
      </c>
      <c r="B77" s="42" t="n">
        <v>5</v>
      </c>
      <c r="C77" s="42" t="s">
        <v>148</v>
      </c>
      <c r="D77" s="42" t="s">
        <v>36</v>
      </c>
      <c r="E77" s="42"/>
      <c r="F77" s="42" t="s">
        <v>180</v>
      </c>
      <c r="G77" s="42" t="s">
        <v>181</v>
      </c>
      <c r="H77" s="42" t="s">
        <v>32</v>
      </c>
      <c r="I77" s="42"/>
      <c r="J77" s="42" t="s">
        <v>39</v>
      </c>
      <c r="K77" s="42"/>
      <c r="L77" s="42"/>
      <c r="M77" s="42" t="s">
        <v>34</v>
      </c>
      <c r="N77" s="42"/>
      <c r="O77" s="42"/>
      <c r="R77" s="43" t="n">
        <v>293.63</v>
      </c>
      <c r="T77" s="3" t="n">
        <v>36549</v>
      </c>
      <c r="U77" s="5" t="s">
        <v>152</v>
      </c>
    </row>
    <row r="78" customFormat="false" ht="12.75" hidden="false" customHeight="false" outlineLevel="0" collapsed="false">
      <c r="A78" s="41" t="n">
        <f aca="false">A77+1</f>
        <v>73</v>
      </c>
      <c r="B78" s="42" t="n">
        <v>5</v>
      </c>
      <c r="C78" s="42" t="s">
        <v>148</v>
      </c>
      <c r="D78" s="42" t="s">
        <v>36</v>
      </c>
      <c r="E78" s="42"/>
      <c r="F78" s="42" t="s">
        <v>182</v>
      </c>
      <c r="G78" s="42" t="s">
        <v>183</v>
      </c>
      <c r="H78" s="42" t="s">
        <v>32</v>
      </c>
      <c r="I78" s="42"/>
      <c r="J78" s="42" t="s">
        <v>39</v>
      </c>
      <c r="K78" s="42"/>
      <c r="L78" s="42"/>
      <c r="M78" s="42" t="s">
        <v>34</v>
      </c>
      <c r="N78" s="42"/>
      <c r="O78" s="42"/>
      <c r="R78" s="43" t="n">
        <v>225.57</v>
      </c>
      <c r="T78" s="3" t="n">
        <v>36526</v>
      </c>
      <c r="U78" s="5" t="s">
        <v>152</v>
      </c>
    </row>
    <row r="79" customFormat="false" ht="12.75" hidden="false" customHeight="false" outlineLevel="0" collapsed="false">
      <c r="A79" s="41" t="n">
        <f aca="false">A78+1</f>
        <v>74</v>
      </c>
      <c r="B79" s="42" t="n">
        <v>5</v>
      </c>
      <c r="C79" s="42" t="s">
        <v>148</v>
      </c>
      <c r="D79" s="42" t="s">
        <v>36</v>
      </c>
      <c r="E79" s="42"/>
      <c r="F79" s="42" t="s">
        <v>184</v>
      </c>
      <c r="G79" s="42" t="s">
        <v>185</v>
      </c>
      <c r="H79" s="42" t="s">
        <v>32</v>
      </c>
      <c r="I79" s="42"/>
      <c r="J79" s="42" t="s">
        <v>39</v>
      </c>
      <c r="K79" s="42"/>
      <c r="L79" s="42"/>
      <c r="M79" s="42" t="s">
        <v>34</v>
      </c>
      <c r="N79" s="42"/>
      <c r="O79" s="42"/>
      <c r="R79" s="43" t="n">
        <v>26.05</v>
      </c>
      <c r="T79" s="3" t="n">
        <v>36755</v>
      </c>
      <c r="U79" s="5" t="s">
        <v>152</v>
      </c>
    </row>
    <row r="80" customFormat="false" ht="12.75" hidden="false" customHeight="false" outlineLevel="0" collapsed="false">
      <c r="A80" s="41" t="n">
        <f aca="false">A79+1</f>
        <v>75</v>
      </c>
      <c r="B80" s="42" t="n">
        <v>5</v>
      </c>
      <c r="C80" s="42" t="s">
        <v>148</v>
      </c>
      <c r="D80" s="42" t="s">
        <v>36</v>
      </c>
      <c r="E80" s="42"/>
      <c r="F80" s="42" t="s">
        <v>186</v>
      </c>
      <c r="G80" s="42" t="s">
        <v>187</v>
      </c>
      <c r="H80" s="42" t="s">
        <v>32</v>
      </c>
      <c r="I80" s="42"/>
      <c r="J80" s="42" t="s">
        <v>39</v>
      </c>
      <c r="K80" s="42"/>
      <c r="L80" s="42"/>
      <c r="M80" s="42" t="s">
        <v>34</v>
      </c>
      <c r="N80" s="42"/>
      <c r="O80" s="42"/>
      <c r="R80" s="43" t="n">
        <v>1325.87</v>
      </c>
      <c r="T80" s="3" t="n">
        <v>36659</v>
      </c>
      <c r="U80" s="5" t="s">
        <v>152</v>
      </c>
    </row>
    <row r="81" customFormat="false" ht="12.75" hidden="false" customHeight="false" outlineLevel="0" collapsed="false">
      <c r="A81" s="41" t="n">
        <f aca="false">A80+1</f>
        <v>76</v>
      </c>
      <c r="B81" s="42" t="n">
        <v>5</v>
      </c>
      <c r="C81" s="42" t="s">
        <v>148</v>
      </c>
      <c r="D81" s="42" t="s">
        <v>36</v>
      </c>
      <c r="E81" s="42"/>
      <c r="F81" s="42" t="s">
        <v>188</v>
      </c>
      <c r="G81" s="42" t="s">
        <v>189</v>
      </c>
      <c r="H81" s="42" t="s">
        <v>32</v>
      </c>
      <c r="I81" s="42"/>
      <c r="J81" s="42" t="s">
        <v>39</v>
      </c>
      <c r="K81" s="42"/>
      <c r="L81" s="42"/>
      <c r="M81" s="42" t="s">
        <v>34</v>
      </c>
      <c r="N81" s="42"/>
      <c r="O81" s="42"/>
      <c r="R81" s="43" t="n">
        <v>18817.91</v>
      </c>
      <c r="T81" s="3" t="n">
        <v>36741</v>
      </c>
      <c r="U81" s="5" t="s">
        <v>152</v>
      </c>
    </row>
    <row r="82" customFormat="false" ht="12.75" hidden="false" customHeight="false" outlineLevel="0" collapsed="false">
      <c r="A82" s="41" t="n">
        <f aca="false">A81+1</f>
        <v>77</v>
      </c>
      <c r="B82" s="42" t="n">
        <v>5</v>
      </c>
      <c r="C82" s="42" t="s">
        <v>148</v>
      </c>
      <c r="D82" s="42" t="s">
        <v>36</v>
      </c>
      <c r="E82" s="42"/>
      <c r="F82" s="42" t="s">
        <v>190</v>
      </c>
      <c r="G82" s="42" t="s">
        <v>191</v>
      </c>
      <c r="H82" s="42" t="s">
        <v>32</v>
      </c>
      <c r="I82" s="42"/>
      <c r="J82" s="42" t="s">
        <v>39</v>
      </c>
      <c r="K82" s="42"/>
      <c r="L82" s="42"/>
      <c r="M82" s="42" t="s">
        <v>34</v>
      </c>
      <c r="N82" s="42"/>
      <c r="O82" s="42"/>
      <c r="R82" s="43" t="n">
        <v>1185.09</v>
      </c>
      <c r="T82" s="3" t="n">
        <v>36786</v>
      </c>
      <c r="U82" s="5" t="s">
        <v>152</v>
      </c>
    </row>
    <row r="83" customFormat="false" ht="12.75" hidden="false" customHeight="false" outlineLevel="0" collapsed="false">
      <c r="A83" s="41" t="n">
        <f aca="false">A82+1</f>
        <v>78</v>
      </c>
      <c r="B83" s="42" t="n">
        <v>5</v>
      </c>
      <c r="C83" s="42" t="s">
        <v>148</v>
      </c>
      <c r="D83" s="42" t="s">
        <v>36</v>
      </c>
      <c r="E83" s="42"/>
      <c r="F83" s="42" t="s">
        <v>192</v>
      </c>
      <c r="G83" s="42" t="s">
        <v>193</v>
      </c>
      <c r="H83" s="42" t="s">
        <v>32</v>
      </c>
      <c r="I83" s="42"/>
      <c r="J83" s="42" t="s">
        <v>39</v>
      </c>
      <c r="K83" s="42"/>
      <c r="L83" s="42"/>
      <c r="M83" s="42" t="s">
        <v>34</v>
      </c>
      <c r="N83" s="42"/>
      <c r="O83" s="42"/>
      <c r="R83" s="43" t="n">
        <v>141.8</v>
      </c>
      <c r="T83" s="3" t="n">
        <v>36874</v>
      </c>
      <c r="U83" s="5" t="s">
        <v>152</v>
      </c>
    </row>
    <row r="84" customFormat="false" ht="12.75" hidden="false" customHeight="false" outlineLevel="0" collapsed="false">
      <c r="A84" s="41" t="n">
        <f aca="false">A83+1</f>
        <v>79</v>
      </c>
      <c r="B84" s="42" t="n">
        <v>5</v>
      </c>
      <c r="C84" s="42" t="s">
        <v>148</v>
      </c>
      <c r="D84" s="42" t="s">
        <v>36</v>
      </c>
      <c r="E84" s="42"/>
      <c r="F84" s="42" t="s">
        <v>194</v>
      </c>
      <c r="G84" s="42" t="s">
        <v>195</v>
      </c>
      <c r="H84" s="42" t="s">
        <v>32</v>
      </c>
      <c r="I84" s="42"/>
      <c r="J84" s="42" t="s">
        <v>39</v>
      </c>
      <c r="K84" s="42"/>
      <c r="L84" s="42"/>
      <c r="M84" s="42" t="s">
        <v>34</v>
      </c>
      <c r="N84" s="42"/>
      <c r="O84" s="42"/>
      <c r="R84" s="43" t="n">
        <v>6968.83</v>
      </c>
      <c r="T84" s="3" t="n">
        <v>36526</v>
      </c>
      <c r="U84" s="5" t="s">
        <v>152</v>
      </c>
    </row>
    <row r="85" customFormat="false" ht="12.75" hidden="false" customHeight="false" outlineLevel="0" collapsed="false">
      <c r="A85" s="41" t="n">
        <f aca="false">A84+1</f>
        <v>80</v>
      </c>
      <c r="B85" s="42" t="n">
        <v>5</v>
      </c>
      <c r="C85" s="42" t="s">
        <v>148</v>
      </c>
      <c r="D85" s="42" t="s">
        <v>36</v>
      </c>
      <c r="E85" s="42"/>
      <c r="F85" s="42" t="s">
        <v>196</v>
      </c>
      <c r="G85" s="42" t="s">
        <v>197</v>
      </c>
      <c r="H85" s="42" t="s">
        <v>32</v>
      </c>
      <c r="I85" s="42"/>
      <c r="J85" s="42" t="s">
        <v>39</v>
      </c>
      <c r="K85" s="42"/>
      <c r="L85" s="42"/>
      <c r="M85" s="42" t="s">
        <v>34</v>
      </c>
      <c r="N85" s="42"/>
      <c r="O85" s="42"/>
      <c r="R85" s="43" t="n">
        <v>1529.68</v>
      </c>
      <c r="T85" s="3" t="n">
        <v>36614</v>
      </c>
      <c r="U85" s="5" t="s">
        <v>152</v>
      </c>
    </row>
    <row r="86" customFormat="false" ht="12.75" hidden="false" customHeight="false" outlineLevel="0" collapsed="false">
      <c r="A86" s="41" t="n">
        <f aca="false">A85+1</f>
        <v>81</v>
      </c>
      <c r="B86" s="42" t="n">
        <v>5</v>
      </c>
      <c r="C86" s="42" t="s">
        <v>148</v>
      </c>
      <c r="D86" s="42" t="s">
        <v>36</v>
      </c>
      <c r="E86" s="42"/>
      <c r="F86" s="42" t="s">
        <v>198</v>
      </c>
      <c r="G86" s="42" t="s">
        <v>199</v>
      </c>
      <c r="H86" s="42" t="s">
        <v>32</v>
      </c>
      <c r="I86" s="42"/>
      <c r="J86" s="42" t="s">
        <v>39</v>
      </c>
      <c r="K86" s="42"/>
      <c r="L86" s="42"/>
      <c r="M86" s="42" t="s">
        <v>34</v>
      </c>
      <c r="N86" s="42"/>
      <c r="O86" s="42"/>
      <c r="R86" s="43" t="n">
        <v>11133.96</v>
      </c>
      <c r="T86" s="3" t="n">
        <v>36671</v>
      </c>
      <c r="U86" s="5" t="s">
        <v>152</v>
      </c>
    </row>
    <row r="87" customFormat="false" ht="12.75" hidden="false" customHeight="false" outlineLevel="0" collapsed="false">
      <c r="A87" s="41" t="n">
        <f aca="false">A86+1</f>
        <v>82</v>
      </c>
      <c r="B87" s="42" t="n">
        <v>5</v>
      </c>
      <c r="C87" s="42" t="s">
        <v>148</v>
      </c>
      <c r="D87" s="42" t="s">
        <v>36</v>
      </c>
      <c r="E87" s="42"/>
      <c r="F87" s="42" t="s">
        <v>200</v>
      </c>
      <c r="G87" s="42" t="s">
        <v>165</v>
      </c>
      <c r="H87" s="42" t="s">
        <v>32</v>
      </c>
      <c r="I87" s="42"/>
      <c r="J87" s="42" t="s">
        <v>39</v>
      </c>
      <c r="K87" s="42"/>
      <c r="L87" s="42"/>
      <c r="M87" s="42" t="s">
        <v>34</v>
      </c>
      <c r="N87" s="42"/>
      <c r="O87" s="42"/>
      <c r="R87" s="43" t="n">
        <v>102.19</v>
      </c>
      <c r="T87" s="3" t="n">
        <v>36860</v>
      </c>
      <c r="U87" s="5" t="s">
        <v>152</v>
      </c>
    </row>
    <row r="88" customFormat="false" ht="12.75" hidden="false" customHeight="false" outlineLevel="0" collapsed="false">
      <c r="A88" s="41" t="n">
        <f aca="false">A87+1</f>
        <v>83</v>
      </c>
      <c r="B88" s="42" t="n">
        <v>5</v>
      </c>
      <c r="C88" s="42" t="s">
        <v>148</v>
      </c>
      <c r="D88" s="42" t="s">
        <v>36</v>
      </c>
      <c r="E88" s="42"/>
      <c r="F88" s="42" t="s">
        <v>201</v>
      </c>
      <c r="G88" s="42" t="s">
        <v>195</v>
      </c>
      <c r="H88" s="42" t="s">
        <v>32</v>
      </c>
      <c r="I88" s="42"/>
      <c r="J88" s="42" t="s">
        <v>39</v>
      </c>
      <c r="K88" s="42"/>
      <c r="L88" s="42"/>
      <c r="M88" s="42" t="s">
        <v>34</v>
      </c>
      <c r="N88" s="42"/>
      <c r="O88" s="42"/>
      <c r="R88" s="43" t="n">
        <v>41.21</v>
      </c>
      <c r="T88" s="3" t="n">
        <v>36526</v>
      </c>
      <c r="U88" s="5" t="s">
        <v>152</v>
      </c>
    </row>
    <row r="89" customFormat="false" ht="12.75" hidden="false" customHeight="false" outlineLevel="0" collapsed="false">
      <c r="A89" s="41" t="n">
        <f aca="false">A88+1</f>
        <v>84</v>
      </c>
      <c r="B89" s="42" t="n">
        <v>5</v>
      </c>
      <c r="C89" s="42" t="s">
        <v>148</v>
      </c>
      <c r="D89" s="42" t="s">
        <v>36</v>
      </c>
      <c r="E89" s="42"/>
      <c r="F89" s="42" t="s">
        <v>202</v>
      </c>
      <c r="G89" s="42" t="s">
        <v>195</v>
      </c>
      <c r="H89" s="42" t="s">
        <v>32</v>
      </c>
      <c r="I89" s="42"/>
      <c r="J89" s="42" t="s">
        <v>39</v>
      </c>
      <c r="K89" s="42"/>
      <c r="L89" s="42"/>
      <c r="M89" s="42" t="s">
        <v>34</v>
      </c>
      <c r="N89" s="42"/>
      <c r="O89" s="42"/>
      <c r="R89" s="43" t="n">
        <v>91.93</v>
      </c>
      <c r="T89" s="3" t="n">
        <v>36526</v>
      </c>
      <c r="U89" s="5" t="s">
        <v>152</v>
      </c>
    </row>
    <row r="90" customFormat="false" ht="12.75" hidden="false" customHeight="false" outlineLevel="0" collapsed="false">
      <c r="A90" s="41" t="n">
        <f aca="false">A89+1</f>
        <v>85</v>
      </c>
      <c r="B90" s="42" t="n">
        <v>5</v>
      </c>
      <c r="C90" s="42" t="s">
        <v>148</v>
      </c>
      <c r="D90" s="42" t="s">
        <v>36</v>
      </c>
      <c r="E90" s="42"/>
      <c r="F90" s="42" t="s">
        <v>203</v>
      </c>
      <c r="G90" s="42" t="s">
        <v>195</v>
      </c>
      <c r="H90" s="42" t="s">
        <v>32</v>
      </c>
      <c r="I90" s="42"/>
      <c r="J90" s="42" t="s">
        <v>39</v>
      </c>
      <c r="K90" s="42"/>
      <c r="L90" s="42"/>
      <c r="M90" s="42" t="s">
        <v>34</v>
      </c>
      <c r="N90" s="42"/>
      <c r="O90" s="42"/>
      <c r="R90" s="43" t="n">
        <v>147.68</v>
      </c>
      <c r="T90" s="3" t="n">
        <v>36526</v>
      </c>
      <c r="U90" s="5" t="s">
        <v>152</v>
      </c>
    </row>
    <row r="91" customFormat="false" ht="12.75" hidden="false" customHeight="false" outlineLevel="0" collapsed="false">
      <c r="A91" s="41" t="n">
        <f aca="false">A90+1</f>
        <v>86</v>
      </c>
      <c r="B91" s="42" t="n">
        <v>5</v>
      </c>
      <c r="C91" s="42" t="s">
        <v>148</v>
      </c>
      <c r="D91" s="42" t="s">
        <v>36</v>
      </c>
      <c r="E91" s="42"/>
      <c r="F91" s="42"/>
      <c r="G91" s="42"/>
      <c r="H91" s="42" t="s">
        <v>32</v>
      </c>
      <c r="I91" s="42"/>
      <c r="J91" s="42" t="s">
        <v>39</v>
      </c>
      <c r="K91" s="42" t="s">
        <v>134</v>
      </c>
      <c r="L91" s="42" t="n">
        <v>102619</v>
      </c>
      <c r="M91" s="42" t="s">
        <v>34</v>
      </c>
      <c r="N91" s="42"/>
      <c r="O91" s="42"/>
      <c r="R91" s="43" t="n">
        <v>11269</v>
      </c>
      <c r="U91" s="5" t="s">
        <v>152</v>
      </c>
    </row>
    <row r="92" customFormat="false" ht="12.75" hidden="false" customHeight="false" outlineLevel="0" collapsed="false">
      <c r="A92" s="41" t="n">
        <f aca="false">A91+1</f>
        <v>87</v>
      </c>
      <c r="B92" s="42" t="n">
        <v>5</v>
      </c>
      <c r="C92" s="42" t="s">
        <v>148</v>
      </c>
      <c r="D92" s="42" t="s">
        <v>36</v>
      </c>
      <c r="E92" s="42"/>
      <c r="F92" s="42"/>
      <c r="G92" s="42"/>
      <c r="H92" s="42" t="s">
        <v>32</v>
      </c>
      <c r="I92" s="42"/>
      <c r="J92" s="42" t="s">
        <v>39</v>
      </c>
      <c r="K92" s="42" t="s">
        <v>143</v>
      </c>
      <c r="L92" s="42" t="n">
        <v>80679.16</v>
      </c>
      <c r="M92" s="42" t="s">
        <v>34</v>
      </c>
      <c r="N92" s="42"/>
      <c r="O92" s="42"/>
      <c r="R92" s="43" t="n">
        <v>791</v>
      </c>
      <c r="U92" s="5" t="s">
        <v>152</v>
      </c>
    </row>
    <row r="93" customFormat="false" ht="12.75" hidden="false" customHeight="false" outlineLevel="0" collapsed="false">
      <c r="A93" s="41" t="n">
        <f aca="false">A92+1</f>
        <v>88</v>
      </c>
      <c r="B93" s="42" t="n">
        <v>5</v>
      </c>
      <c r="C93" s="42" t="s">
        <v>148</v>
      </c>
      <c r="D93" s="42" t="s">
        <v>36</v>
      </c>
      <c r="E93" s="42"/>
      <c r="F93" s="42"/>
      <c r="G93" s="42"/>
      <c r="H93" s="42" t="s">
        <v>32</v>
      </c>
      <c r="I93" s="42"/>
      <c r="J93" s="42" t="s">
        <v>39</v>
      </c>
      <c r="K93" s="42" t="s">
        <v>143</v>
      </c>
      <c r="L93" s="42" t="n">
        <v>157718.22</v>
      </c>
      <c r="M93" s="42" t="s">
        <v>34</v>
      </c>
      <c r="N93" s="42"/>
      <c r="O93" s="42"/>
      <c r="R93" s="43" t="n">
        <v>100</v>
      </c>
      <c r="U93" s="5" t="s">
        <v>152</v>
      </c>
    </row>
    <row r="94" customFormat="false" ht="12.75" hidden="false" customHeight="false" outlineLevel="0" collapsed="false">
      <c r="A94" s="41" t="n">
        <f aca="false">A93+1</f>
        <v>89</v>
      </c>
      <c r="B94" s="42" t="n">
        <v>5</v>
      </c>
      <c r="C94" s="42" t="s">
        <v>148</v>
      </c>
      <c r="D94" s="42" t="s">
        <v>36</v>
      </c>
      <c r="E94" s="42"/>
      <c r="F94" s="42"/>
      <c r="G94" s="42"/>
      <c r="H94" s="42" t="s">
        <v>32</v>
      </c>
      <c r="I94" s="42"/>
      <c r="J94" s="42" t="s">
        <v>39</v>
      </c>
      <c r="K94" s="42" t="s">
        <v>143</v>
      </c>
      <c r="L94" s="42" t="n">
        <v>96009.21</v>
      </c>
      <c r="M94" s="42" t="s">
        <v>34</v>
      </c>
      <c r="N94" s="42"/>
      <c r="O94" s="42"/>
      <c r="R94" s="43" t="n">
        <v>50</v>
      </c>
      <c r="U94" s="5" t="s">
        <v>152</v>
      </c>
    </row>
    <row r="95" customFormat="false" ht="12.75" hidden="false" customHeight="false" outlineLevel="0" collapsed="false">
      <c r="A95" s="41" t="n">
        <f aca="false">A94+1</f>
        <v>90</v>
      </c>
      <c r="B95" s="42" t="n">
        <v>5</v>
      </c>
      <c r="C95" s="42" t="s">
        <v>148</v>
      </c>
      <c r="D95" s="42" t="s">
        <v>36</v>
      </c>
      <c r="E95" s="42"/>
      <c r="F95" s="42"/>
      <c r="G95" s="42"/>
      <c r="H95" s="42" t="s">
        <v>32</v>
      </c>
      <c r="I95" s="42"/>
      <c r="J95" s="42" t="s">
        <v>39</v>
      </c>
      <c r="K95" s="42" t="s">
        <v>143</v>
      </c>
      <c r="L95" s="42" t="n">
        <v>136877</v>
      </c>
      <c r="M95" s="42" t="s">
        <v>34</v>
      </c>
      <c r="N95" s="42"/>
      <c r="O95" s="42"/>
      <c r="R95" s="43" t="n">
        <v>2500</v>
      </c>
      <c r="U95" s="5" t="s">
        <v>152</v>
      </c>
    </row>
    <row r="96" customFormat="false" ht="12.75" hidden="false" customHeight="false" outlineLevel="0" collapsed="false">
      <c r="A96" s="41" t="n">
        <f aca="false">A95+1</f>
        <v>91</v>
      </c>
      <c r="B96" s="42" t="n">
        <v>7</v>
      </c>
      <c r="C96" s="42" t="s">
        <v>204</v>
      </c>
      <c r="D96" s="42" t="s">
        <v>28</v>
      </c>
      <c r="E96" s="42" t="n">
        <v>50189296897</v>
      </c>
      <c r="F96" s="42" t="s">
        <v>205</v>
      </c>
      <c r="G96" s="42" t="s">
        <v>206</v>
      </c>
      <c r="H96" s="42" t="s">
        <v>32</v>
      </c>
      <c r="I96" s="42" t="n">
        <v>2001481</v>
      </c>
      <c r="J96" s="42" t="s">
        <v>39</v>
      </c>
      <c r="K96" s="42"/>
      <c r="L96" s="42"/>
      <c r="M96" s="42" t="s">
        <v>34</v>
      </c>
      <c r="N96" s="42"/>
      <c r="O96" s="42"/>
      <c r="R96" s="43" t="n">
        <v>342.38</v>
      </c>
      <c r="T96" s="3" t="n">
        <v>36818</v>
      </c>
      <c r="U96" s="5" t="s">
        <v>207</v>
      </c>
    </row>
    <row r="97" customFormat="false" ht="12.75" hidden="false" customHeight="false" outlineLevel="0" collapsed="false">
      <c r="A97" s="41" t="n">
        <f aca="false">A96+1</f>
        <v>92</v>
      </c>
      <c r="B97" s="42" t="n">
        <v>7</v>
      </c>
      <c r="C97" s="42" t="s">
        <v>204</v>
      </c>
      <c r="D97" s="42" t="s">
        <v>28</v>
      </c>
      <c r="E97" s="42"/>
      <c r="F97" s="42" t="s">
        <v>208</v>
      </c>
      <c r="G97" s="42" t="s">
        <v>209</v>
      </c>
      <c r="H97" s="42" t="s">
        <v>32</v>
      </c>
      <c r="I97" s="42" t="n">
        <v>2002562</v>
      </c>
      <c r="J97" s="42" t="s">
        <v>39</v>
      </c>
      <c r="K97" s="42"/>
      <c r="L97" s="42"/>
      <c r="M97" s="42" t="s">
        <v>34</v>
      </c>
      <c r="N97" s="42"/>
      <c r="O97" s="42"/>
      <c r="R97" s="43" t="n">
        <v>6957.95</v>
      </c>
      <c r="T97" s="3" t="n">
        <v>36833</v>
      </c>
      <c r="U97" s="5" t="s">
        <v>207</v>
      </c>
    </row>
    <row r="98" customFormat="false" ht="12.75" hidden="false" customHeight="false" outlineLevel="0" collapsed="false">
      <c r="A98" s="41" t="n">
        <f aca="false">A97+1</f>
        <v>93</v>
      </c>
      <c r="B98" s="42" t="n">
        <v>7</v>
      </c>
      <c r="C98" s="42" t="s">
        <v>204</v>
      </c>
      <c r="D98" s="42" t="s">
        <v>28</v>
      </c>
      <c r="E98" s="42" t="s">
        <v>210</v>
      </c>
      <c r="F98" s="42" t="s">
        <v>211</v>
      </c>
      <c r="G98" s="42" t="s">
        <v>212</v>
      </c>
      <c r="H98" s="42" t="s">
        <v>32</v>
      </c>
      <c r="I98" s="42" t="n">
        <v>2004133</v>
      </c>
      <c r="J98" s="42" t="s">
        <v>39</v>
      </c>
      <c r="K98" s="42"/>
      <c r="L98" s="42"/>
      <c r="M98" s="42" t="s">
        <v>34</v>
      </c>
      <c r="N98" s="42"/>
      <c r="O98" s="42"/>
      <c r="R98" s="43" t="n">
        <v>220.19</v>
      </c>
      <c r="T98" s="3" t="n">
        <v>36869</v>
      </c>
      <c r="U98" s="5" t="s">
        <v>213</v>
      </c>
    </row>
    <row r="99" customFormat="false" ht="12.75" hidden="false" customHeight="false" outlineLevel="0" collapsed="false">
      <c r="A99" s="41" t="n">
        <f aca="false">A98+1</f>
        <v>94</v>
      </c>
      <c r="B99" s="42" t="n">
        <v>7</v>
      </c>
      <c r="C99" s="42" t="s">
        <v>204</v>
      </c>
      <c r="D99" s="42" t="s">
        <v>28</v>
      </c>
      <c r="E99" s="42" t="n">
        <v>51385070333</v>
      </c>
      <c r="F99" s="42" t="s">
        <v>214</v>
      </c>
      <c r="G99" s="42" t="s">
        <v>215</v>
      </c>
      <c r="H99" s="42" t="s">
        <v>32</v>
      </c>
      <c r="I99" s="42" t="n">
        <v>2004768</v>
      </c>
      <c r="J99" s="42" t="s">
        <v>39</v>
      </c>
      <c r="K99" s="42"/>
      <c r="L99" s="42"/>
      <c r="M99" s="42" t="s">
        <v>34</v>
      </c>
      <c r="N99" s="42"/>
      <c r="O99" s="42"/>
      <c r="R99" s="43" t="n">
        <v>102.22</v>
      </c>
      <c r="T99" s="3" t="n">
        <v>36652</v>
      </c>
      <c r="U99" s="5" t="s">
        <v>213</v>
      </c>
    </row>
    <row r="100" customFormat="false" ht="12.75" hidden="false" customHeight="false" outlineLevel="0" collapsed="false">
      <c r="A100" s="41" t="n">
        <f aca="false">A99+1</f>
        <v>95</v>
      </c>
      <c r="B100" s="42" t="n">
        <v>7</v>
      </c>
      <c r="C100" s="42" t="s">
        <v>204</v>
      </c>
      <c r="D100" s="42" t="s">
        <v>28</v>
      </c>
      <c r="E100" s="42"/>
      <c r="F100" s="42" t="s">
        <v>216</v>
      </c>
      <c r="G100" s="42" t="s">
        <v>217</v>
      </c>
      <c r="H100" s="42" t="s">
        <v>32</v>
      </c>
      <c r="I100" s="42" t="n">
        <v>2006668</v>
      </c>
      <c r="J100" s="42" t="s">
        <v>39</v>
      </c>
      <c r="K100" s="42"/>
      <c r="L100" s="42"/>
      <c r="M100" s="42" t="s">
        <v>34</v>
      </c>
      <c r="N100" s="42"/>
      <c r="O100" s="42"/>
      <c r="R100" s="43" t="n">
        <v>336.25</v>
      </c>
      <c r="T100" s="3" t="n">
        <v>36680</v>
      </c>
      <c r="U100" s="5" t="s">
        <v>213</v>
      </c>
    </row>
    <row r="101" customFormat="false" ht="12.75" hidden="false" customHeight="false" outlineLevel="0" collapsed="false">
      <c r="A101" s="41" t="n">
        <f aca="false">A100+1</f>
        <v>96</v>
      </c>
      <c r="B101" s="42" t="n">
        <v>7</v>
      </c>
      <c r="C101" s="42" t="s">
        <v>204</v>
      </c>
      <c r="D101" s="42" t="s">
        <v>28</v>
      </c>
      <c r="E101" s="42"/>
      <c r="F101" s="42" t="s">
        <v>218</v>
      </c>
      <c r="G101" s="42" t="s">
        <v>219</v>
      </c>
      <c r="H101" s="42" t="s">
        <v>32</v>
      </c>
      <c r="I101" s="42" t="n">
        <v>2008820</v>
      </c>
      <c r="J101" s="42" t="s">
        <v>39</v>
      </c>
      <c r="K101" s="42"/>
      <c r="L101" s="42"/>
      <c r="M101" s="42" t="s">
        <v>34</v>
      </c>
      <c r="N101" s="42"/>
      <c r="O101" s="42"/>
      <c r="R101" s="43" t="n">
        <v>1539.16</v>
      </c>
      <c r="T101" s="3" t="n">
        <v>36619</v>
      </c>
      <c r="U101" s="5" t="s">
        <v>220</v>
      </c>
    </row>
    <row r="102" customFormat="false" ht="12.75" hidden="false" customHeight="false" outlineLevel="0" collapsed="false">
      <c r="A102" s="41" t="n">
        <f aca="false">A101+1</f>
        <v>97</v>
      </c>
      <c r="B102" s="42" t="n">
        <v>7</v>
      </c>
      <c r="C102" s="42" t="s">
        <v>204</v>
      </c>
      <c r="D102" s="42" t="s">
        <v>28</v>
      </c>
      <c r="E102" s="42"/>
      <c r="F102" s="42" t="s">
        <v>221</v>
      </c>
      <c r="G102" s="42" t="s">
        <v>222</v>
      </c>
      <c r="H102" s="42" t="s">
        <v>32</v>
      </c>
      <c r="I102" s="42" t="n">
        <v>2010813</v>
      </c>
      <c r="J102" s="42" t="s">
        <v>39</v>
      </c>
      <c r="K102" s="42"/>
      <c r="L102" s="42"/>
      <c r="M102" s="42" t="s">
        <v>34</v>
      </c>
      <c r="N102" s="42"/>
      <c r="O102" s="42"/>
      <c r="R102" s="43" t="n">
        <v>548.8</v>
      </c>
      <c r="T102" s="3" t="n">
        <v>36832</v>
      </c>
      <c r="U102" s="5" t="s">
        <v>213</v>
      </c>
    </row>
    <row r="103" customFormat="false" ht="12.75" hidden="false" customHeight="false" outlineLevel="0" collapsed="false">
      <c r="A103" s="41" t="n">
        <f aca="false">A102+1</f>
        <v>98</v>
      </c>
      <c r="B103" s="42" t="n">
        <v>7</v>
      </c>
      <c r="C103" s="42" t="s">
        <v>204</v>
      </c>
      <c r="D103" s="42" t="s">
        <v>28</v>
      </c>
      <c r="E103" s="42" t="n">
        <v>34787375021</v>
      </c>
      <c r="F103" s="42" t="s">
        <v>223</v>
      </c>
      <c r="G103" s="42" t="s">
        <v>224</v>
      </c>
      <c r="H103" s="42" t="s">
        <v>32</v>
      </c>
      <c r="I103" s="42" t="n">
        <v>2011472</v>
      </c>
      <c r="J103" s="42" t="s">
        <v>39</v>
      </c>
      <c r="K103" s="42"/>
      <c r="L103" s="42"/>
      <c r="M103" s="42" t="s">
        <v>34</v>
      </c>
      <c r="N103" s="42"/>
      <c r="O103" s="42"/>
      <c r="R103" s="43" t="n">
        <v>1236.12</v>
      </c>
      <c r="T103" s="3" t="n">
        <v>36869</v>
      </c>
      <c r="U103" s="5" t="s">
        <v>213</v>
      </c>
    </row>
    <row r="104" customFormat="false" ht="12.75" hidden="false" customHeight="false" outlineLevel="0" collapsed="false">
      <c r="A104" s="41" t="n">
        <f aca="false">A103+1</f>
        <v>99</v>
      </c>
      <c r="B104" s="42" t="n">
        <v>7</v>
      </c>
      <c r="C104" s="42" t="s">
        <v>204</v>
      </c>
      <c r="D104" s="42" t="s">
        <v>28</v>
      </c>
      <c r="E104" s="42" t="n">
        <v>51689360624</v>
      </c>
      <c r="F104" s="42" t="s">
        <v>225</v>
      </c>
      <c r="G104" s="42" t="s">
        <v>226</v>
      </c>
      <c r="H104" s="42" t="s">
        <v>32</v>
      </c>
      <c r="I104" s="42" t="n">
        <v>2013758</v>
      </c>
      <c r="J104" s="42" t="s">
        <v>39</v>
      </c>
      <c r="K104" s="42"/>
      <c r="L104" s="42"/>
      <c r="M104" s="42" t="s">
        <v>34</v>
      </c>
      <c r="N104" s="42"/>
      <c r="O104" s="42"/>
      <c r="R104" s="43" t="n">
        <v>1376.24</v>
      </c>
      <c r="T104" s="3" t="n">
        <v>36799</v>
      </c>
      <c r="U104" s="5" t="s">
        <v>227</v>
      </c>
    </row>
    <row r="105" customFormat="false" ht="12.75" hidden="false" customHeight="false" outlineLevel="0" collapsed="false">
      <c r="A105" s="41" t="n">
        <f aca="false">A104+1</f>
        <v>100</v>
      </c>
      <c r="B105" s="42" t="n">
        <v>7</v>
      </c>
      <c r="C105" s="42" t="s">
        <v>204</v>
      </c>
      <c r="D105" s="42" t="s">
        <v>28</v>
      </c>
      <c r="E105" s="42" t="n">
        <v>34585447575</v>
      </c>
      <c r="F105" s="42" t="s">
        <v>228</v>
      </c>
      <c r="G105" s="42" t="s">
        <v>229</v>
      </c>
      <c r="H105" s="42" t="s">
        <v>32</v>
      </c>
      <c r="I105" s="42" t="n">
        <v>2014066</v>
      </c>
      <c r="J105" s="42" t="s">
        <v>39</v>
      </c>
      <c r="K105" s="42"/>
      <c r="L105" s="42"/>
      <c r="M105" s="42" t="s">
        <v>34</v>
      </c>
      <c r="N105" s="42"/>
      <c r="O105" s="42"/>
      <c r="R105" s="43" t="n">
        <v>20.6</v>
      </c>
      <c r="T105" s="3" t="n">
        <v>36780</v>
      </c>
      <c r="U105" s="5" t="s">
        <v>220</v>
      </c>
    </row>
    <row r="106" customFormat="false" ht="12.75" hidden="false" customHeight="false" outlineLevel="0" collapsed="false">
      <c r="A106" s="41" t="n">
        <f aca="false">A105+1</f>
        <v>101</v>
      </c>
      <c r="B106" s="42" t="n">
        <v>7</v>
      </c>
      <c r="C106" s="42" t="s">
        <v>204</v>
      </c>
      <c r="D106" s="42" t="s">
        <v>28</v>
      </c>
      <c r="E106" s="42"/>
      <c r="F106" s="42" t="s">
        <v>230</v>
      </c>
      <c r="G106" s="42" t="s">
        <v>231</v>
      </c>
      <c r="H106" s="42" t="s">
        <v>32</v>
      </c>
      <c r="I106" s="42" t="n">
        <v>2014306</v>
      </c>
      <c r="J106" s="42" t="s">
        <v>39</v>
      </c>
      <c r="K106" s="42"/>
      <c r="L106" s="42"/>
      <c r="M106" s="42" t="s">
        <v>34</v>
      </c>
      <c r="N106" s="42"/>
      <c r="O106" s="42"/>
      <c r="R106" s="43" t="n">
        <v>1.32</v>
      </c>
      <c r="T106" s="3" t="n">
        <v>36526</v>
      </c>
      <c r="U106" s="5" t="s">
        <v>213</v>
      </c>
    </row>
    <row r="107" customFormat="false" ht="12.75" hidden="false" customHeight="false" outlineLevel="0" collapsed="false">
      <c r="A107" s="41" t="n">
        <f aca="false">A106+1</f>
        <v>102</v>
      </c>
      <c r="B107" s="42" t="n">
        <v>7</v>
      </c>
      <c r="C107" s="42" t="s">
        <v>204</v>
      </c>
      <c r="D107" s="42" t="s">
        <v>28</v>
      </c>
      <c r="E107" s="42" t="n">
        <v>50476550698</v>
      </c>
      <c r="F107" s="42" t="s">
        <v>232</v>
      </c>
      <c r="G107" s="42" t="s">
        <v>233</v>
      </c>
      <c r="H107" s="42" t="s">
        <v>32</v>
      </c>
      <c r="I107" s="42" t="n">
        <v>2015647</v>
      </c>
      <c r="J107" s="42" t="s">
        <v>39</v>
      </c>
      <c r="K107" s="42"/>
      <c r="L107" s="42"/>
      <c r="M107" s="42" t="s">
        <v>34</v>
      </c>
      <c r="N107" s="42"/>
      <c r="O107" s="42"/>
      <c r="R107" s="43" t="n">
        <v>490.62</v>
      </c>
      <c r="T107" s="3" t="n">
        <v>36640</v>
      </c>
      <c r="U107" s="5" t="s">
        <v>213</v>
      </c>
    </row>
    <row r="108" customFormat="false" ht="12.75" hidden="false" customHeight="false" outlineLevel="0" collapsed="false">
      <c r="A108" s="41" t="n">
        <f aca="false">A107+1</f>
        <v>103</v>
      </c>
      <c r="B108" s="42" t="n">
        <v>7</v>
      </c>
      <c r="C108" s="42" t="s">
        <v>204</v>
      </c>
      <c r="D108" s="42" t="s">
        <v>28</v>
      </c>
      <c r="E108" s="42" t="n">
        <v>51694406639</v>
      </c>
      <c r="F108" s="42" t="s">
        <v>234</v>
      </c>
      <c r="G108" s="42" t="s">
        <v>235</v>
      </c>
      <c r="H108" s="42" t="s">
        <v>32</v>
      </c>
      <c r="I108" s="42" t="n">
        <v>2015636</v>
      </c>
      <c r="J108" s="42" t="s">
        <v>39</v>
      </c>
      <c r="K108" s="42"/>
      <c r="L108" s="42"/>
      <c r="M108" s="42" t="s">
        <v>34</v>
      </c>
      <c r="N108" s="42"/>
      <c r="O108" s="42"/>
      <c r="R108" s="43" t="n">
        <v>847.79</v>
      </c>
      <c r="T108" s="3" t="n">
        <v>36795</v>
      </c>
      <c r="U108" s="5" t="s">
        <v>207</v>
      </c>
    </row>
    <row r="109" customFormat="false" ht="12.75" hidden="false" customHeight="false" outlineLevel="0" collapsed="false">
      <c r="A109" s="41" t="n">
        <f aca="false">A108+1</f>
        <v>104</v>
      </c>
      <c r="B109" s="42" t="n">
        <v>7</v>
      </c>
      <c r="C109" s="42" t="s">
        <v>204</v>
      </c>
      <c r="D109" s="42" t="s">
        <v>28</v>
      </c>
      <c r="E109" s="42"/>
      <c r="F109" s="42" t="s">
        <v>236</v>
      </c>
      <c r="G109" s="42" t="s">
        <v>231</v>
      </c>
      <c r="H109" s="42" t="s">
        <v>32</v>
      </c>
      <c r="I109" s="42" t="n">
        <v>2015705</v>
      </c>
      <c r="J109" s="42" t="s">
        <v>39</v>
      </c>
      <c r="K109" s="42"/>
      <c r="L109" s="42"/>
      <c r="M109" s="42" t="s">
        <v>34</v>
      </c>
      <c r="N109" s="42"/>
      <c r="O109" s="42"/>
      <c r="R109" s="43" t="n">
        <v>48.04</v>
      </c>
      <c r="T109" s="3" t="n">
        <v>36582</v>
      </c>
      <c r="U109" s="5" t="s">
        <v>213</v>
      </c>
    </row>
    <row r="110" customFormat="false" ht="12.75" hidden="false" customHeight="false" outlineLevel="0" collapsed="false">
      <c r="A110" s="41" t="n">
        <f aca="false">A109+1</f>
        <v>105</v>
      </c>
      <c r="B110" s="42" t="n">
        <v>7</v>
      </c>
      <c r="C110" s="42" t="s">
        <v>204</v>
      </c>
      <c r="D110" s="42" t="s">
        <v>28</v>
      </c>
      <c r="E110" s="42" t="n">
        <v>45069273959</v>
      </c>
      <c r="F110" s="42" t="s">
        <v>237</v>
      </c>
      <c r="G110" s="42" t="s">
        <v>238</v>
      </c>
      <c r="H110" s="42" t="s">
        <v>32</v>
      </c>
      <c r="I110" s="42" t="n">
        <v>2015749</v>
      </c>
      <c r="J110" s="42" t="s">
        <v>39</v>
      </c>
      <c r="K110" s="42"/>
      <c r="L110" s="42"/>
      <c r="M110" s="42" t="s">
        <v>34</v>
      </c>
      <c r="N110" s="42"/>
      <c r="O110" s="42"/>
      <c r="R110" s="43" t="n">
        <v>2415.16</v>
      </c>
      <c r="T110" s="3" t="n">
        <v>36742</v>
      </c>
      <c r="U110" s="5" t="s">
        <v>213</v>
      </c>
    </row>
    <row r="111" customFormat="false" ht="12.75" hidden="false" customHeight="false" outlineLevel="0" collapsed="false">
      <c r="A111" s="41" t="n">
        <f aca="false">A110+1</f>
        <v>106</v>
      </c>
      <c r="B111" s="42" t="n">
        <v>7</v>
      </c>
      <c r="C111" s="42" t="s">
        <v>204</v>
      </c>
      <c r="D111" s="42" t="s">
        <v>28</v>
      </c>
      <c r="E111" s="42" t="s">
        <v>239</v>
      </c>
      <c r="F111" s="42" t="s">
        <v>240</v>
      </c>
      <c r="G111" s="42" t="s">
        <v>241</v>
      </c>
      <c r="H111" s="42" t="s">
        <v>32</v>
      </c>
      <c r="I111" s="42" t="n">
        <v>2015976</v>
      </c>
      <c r="J111" s="42" t="s">
        <v>39</v>
      </c>
      <c r="K111" s="42"/>
      <c r="L111" s="42"/>
      <c r="M111" s="42" t="s">
        <v>34</v>
      </c>
      <c r="N111" s="42"/>
      <c r="O111" s="42"/>
      <c r="R111" s="43" t="n">
        <v>1828.25</v>
      </c>
      <c r="T111" s="3" t="n">
        <v>36798</v>
      </c>
      <c r="U111" s="5" t="s">
        <v>220</v>
      </c>
    </row>
    <row r="112" customFormat="false" ht="12.75" hidden="false" customHeight="false" outlineLevel="0" collapsed="false">
      <c r="A112" s="41" t="n">
        <f aca="false">A111+1</f>
        <v>107</v>
      </c>
      <c r="B112" s="42" t="n">
        <v>7</v>
      </c>
      <c r="C112" s="42" t="s">
        <v>204</v>
      </c>
      <c r="D112" s="42" t="s">
        <v>28</v>
      </c>
      <c r="E112" s="42" t="n">
        <v>51694243094</v>
      </c>
      <c r="F112" s="42" t="s">
        <v>242</v>
      </c>
      <c r="G112" s="42" t="s">
        <v>243</v>
      </c>
      <c r="H112" s="42" t="s">
        <v>32</v>
      </c>
      <c r="I112" s="42" t="n">
        <v>2016728</v>
      </c>
      <c r="J112" s="42" t="s">
        <v>39</v>
      </c>
      <c r="K112" s="42"/>
      <c r="L112" s="42"/>
      <c r="M112" s="42" t="s">
        <v>34</v>
      </c>
      <c r="N112" s="42"/>
      <c r="O112" s="42"/>
      <c r="R112" s="43" t="n">
        <v>61.58</v>
      </c>
      <c r="T112" s="3" t="n">
        <v>36825</v>
      </c>
      <c r="U112" s="5" t="s">
        <v>207</v>
      </c>
    </row>
    <row r="113" customFormat="false" ht="12.75" hidden="false" customHeight="false" outlineLevel="0" collapsed="false">
      <c r="A113" s="41" t="n">
        <f aca="false">A112+1</f>
        <v>108</v>
      </c>
      <c r="B113" s="42" t="n">
        <v>7</v>
      </c>
      <c r="C113" s="42" t="s">
        <v>204</v>
      </c>
      <c r="D113" s="42" t="s">
        <v>28</v>
      </c>
      <c r="E113" s="42" t="n">
        <v>51105100899</v>
      </c>
      <c r="F113" s="42" t="s">
        <v>244</v>
      </c>
      <c r="G113" s="42" t="s">
        <v>245</v>
      </c>
      <c r="H113" s="42" t="s">
        <v>32</v>
      </c>
      <c r="I113" s="42" t="n">
        <v>2017081</v>
      </c>
      <c r="J113" s="42" t="s">
        <v>39</v>
      </c>
      <c r="K113" s="42"/>
      <c r="L113" s="42"/>
      <c r="M113" s="42" t="s">
        <v>34</v>
      </c>
      <c r="N113" s="42"/>
      <c r="O113" s="42"/>
      <c r="R113" s="43" t="n">
        <v>733.62</v>
      </c>
      <c r="T113" s="3" t="n">
        <v>36764</v>
      </c>
      <c r="U113" s="5" t="s">
        <v>213</v>
      </c>
    </row>
    <row r="114" customFormat="false" ht="12.75" hidden="false" customHeight="false" outlineLevel="0" collapsed="false">
      <c r="A114" s="41" t="n">
        <f aca="false">A113+1</f>
        <v>109</v>
      </c>
      <c r="B114" s="42" t="n">
        <v>7</v>
      </c>
      <c r="C114" s="42" t="s">
        <v>204</v>
      </c>
      <c r="D114" s="42" t="s">
        <v>28</v>
      </c>
      <c r="E114" s="42" t="n">
        <v>50293119101</v>
      </c>
      <c r="F114" s="42" t="s">
        <v>246</v>
      </c>
      <c r="G114" s="42" t="s">
        <v>247</v>
      </c>
      <c r="H114" s="42" t="s">
        <v>32</v>
      </c>
      <c r="I114" s="42" t="n">
        <v>2017332</v>
      </c>
      <c r="J114" s="42" t="s">
        <v>39</v>
      </c>
      <c r="K114" s="42"/>
      <c r="L114" s="42"/>
      <c r="M114" s="42" t="s">
        <v>34</v>
      </c>
      <c r="N114" s="42"/>
      <c r="O114" s="42"/>
      <c r="R114" s="43" t="n">
        <v>837.67</v>
      </c>
      <c r="T114" s="3" t="n">
        <v>36526</v>
      </c>
      <c r="U114" s="5" t="s">
        <v>213</v>
      </c>
    </row>
    <row r="115" customFormat="false" ht="12.75" hidden="false" customHeight="false" outlineLevel="0" collapsed="false">
      <c r="A115" s="41" t="n">
        <f aca="false">A114+1</f>
        <v>110</v>
      </c>
      <c r="B115" s="42" t="n">
        <v>7</v>
      </c>
      <c r="C115" s="42" t="s">
        <v>204</v>
      </c>
      <c r="D115" s="42" t="s">
        <v>28</v>
      </c>
      <c r="E115" s="42" t="n">
        <v>51270257313</v>
      </c>
      <c r="F115" s="42" t="s">
        <v>248</v>
      </c>
      <c r="G115" s="42" t="s">
        <v>249</v>
      </c>
      <c r="H115" s="42" t="s">
        <v>32</v>
      </c>
      <c r="I115" s="42" t="n">
        <v>2017525</v>
      </c>
      <c r="J115" s="42" t="s">
        <v>39</v>
      </c>
      <c r="K115" s="42"/>
      <c r="L115" s="42"/>
      <c r="M115" s="42" t="s">
        <v>34</v>
      </c>
      <c r="N115" s="42"/>
      <c r="O115" s="42"/>
      <c r="R115" s="43" t="n">
        <v>9.34</v>
      </c>
      <c r="T115" s="3" t="n">
        <v>36640</v>
      </c>
      <c r="U115" s="5" t="s">
        <v>213</v>
      </c>
    </row>
    <row r="116" customFormat="false" ht="12.75" hidden="false" customHeight="false" outlineLevel="0" collapsed="false">
      <c r="A116" s="41" t="n">
        <f aca="false">A115+1</f>
        <v>111</v>
      </c>
      <c r="B116" s="42" t="n">
        <v>7</v>
      </c>
      <c r="C116" s="42" t="s">
        <v>204</v>
      </c>
      <c r="D116" s="42" t="s">
        <v>28</v>
      </c>
      <c r="E116" s="42" t="n">
        <v>51976350059</v>
      </c>
      <c r="F116" s="42" t="s">
        <v>250</v>
      </c>
      <c r="G116" s="42" t="s">
        <v>251</v>
      </c>
      <c r="H116" s="42" t="s">
        <v>32</v>
      </c>
      <c r="I116" s="42" t="n">
        <v>2017569</v>
      </c>
      <c r="J116" s="42" t="s">
        <v>39</v>
      </c>
      <c r="K116" s="42"/>
      <c r="L116" s="42"/>
      <c r="M116" s="42" t="s">
        <v>34</v>
      </c>
      <c r="N116" s="42"/>
      <c r="O116" s="42"/>
      <c r="R116" s="43" t="n">
        <v>171.53</v>
      </c>
      <c r="T116" s="3" t="n">
        <v>36841</v>
      </c>
      <c r="U116" s="5" t="s">
        <v>213</v>
      </c>
    </row>
    <row r="117" customFormat="false" ht="12.75" hidden="false" customHeight="false" outlineLevel="0" collapsed="false">
      <c r="A117" s="41" t="n">
        <f aca="false">A116+1</f>
        <v>112</v>
      </c>
      <c r="B117" s="42" t="n">
        <v>7</v>
      </c>
      <c r="C117" s="42" t="s">
        <v>204</v>
      </c>
      <c r="D117" s="42" t="s">
        <v>28</v>
      </c>
      <c r="E117" s="42" t="n">
        <v>51259201031</v>
      </c>
      <c r="F117" s="42" t="s">
        <v>252</v>
      </c>
      <c r="G117" s="42" t="s">
        <v>253</v>
      </c>
      <c r="H117" s="42" t="s">
        <v>32</v>
      </c>
      <c r="I117" s="42" t="n">
        <v>2017763</v>
      </c>
      <c r="J117" s="42" t="s">
        <v>39</v>
      </c>
      <c r="K117" s="42"/>
      <c r="L117" s="42"/>
      <c r="M117" s="42" t="s">
        <v>34</v>
      </c>
      <c r="N117" s="42"/>
      <c r="O117" s="42"/>
      <c r="R117" s="43" t="n">
        <v>120.93</v>
      </c>
      <c r="T117" s="3" t="n">
        <v>36538</v>
      </c>
      <c r="U117" s="5" t="s">
        <v>213</v>
      </c>
    </row>
    <row r="118" customFormat="false" ht="12.75" hidden="false" customHeight="false" outlineLevel="0" collapsed="false">
      <c r="A118" s="41" t="n">
        <f aca="false">A117+1</f>
        <v>113</v>
      </c>
      <c r="B118" s="42" t="n">
        <v>7</v>
      </c>
      <c r="C118" s="42" t="s">
        <v>204</v>
      </c>
      <c r="D118" s="42" t="s">
        <v>28</v>
      </c>
      <c r="E118" s="42" t="n">
        <v>516074196195</v>
      </c>
      <c r="F118" s="42" t="s">
        <v>254</v>
      </c>
      <c r="G118" s="42" t="s">
        <v>231</v>
      </c>
      <c r="H118" s="42" t="s">
        <v>32</v>
      </c>
      <c r="I118" s="42" t="n">
        <v>2018300</v>
      </c>
      <c r="J118" s="42" t="s">
        <v>39</v>
      </c>
      <c r="K118" s="42"/>
      <c r="L118" s="42"/>
      <c r="M118" s="42" t="s">
        <v>34</v>
      </c>
      <c r="N118" s="42"/>
      <c r="O118" s="42"/>
      <c r="R118" s="43" t="n">
        <v>2201.15</v>
      </c>
      <c r="T118" s="3" t="n">
        <v>36610</v>
      </c>
      <c r="U118" s="5" t="s">
        <v>213</v>
      </c>
    </row>
    <row r="119" customFormat="false" ht="12.75" hidden="false" customHeight="false" outlineLevel="0" collapsed="false">
      <c r="A119" s="41" t="n">
        <f aca="false">A118+1</f>
        <v>114</v>
      </c>
      <c r="B119" s="42" t="n">
        <v>7</v>
      </c>
      <c r="C119" s="42" t="s">
        <v>204</v>
      </c>
      <c r="D119" s="42" t="s">
        <v>28</v>
      </c>
      <c r="E119" s="42"/>
      <c r="F119" s="42" t="s">
        <v>255</v>
      </c>
      <c r="G119" s="42" t="s">
        <v>256</v>
      </c>
      <c r="H119" s="42" t="s">
        <v>32</v>
      </c>
      <c r="I119" s="42" t="n">
        <v>2018457</v>
      </c>
      <c r="J119" s="42" t="s">
        <v>39</v>
      </c>
      <c r="K119" s="42"/>
      <c r="L119" s="42"/>
      <c r="M119" s="42" t="s">
        <v>34</v>
      </c>
      <c r="N119" s="42"/>
      <c r="O119" s="42"/>
      <c r="R119" s="43" t="n">
        <v>369.1</v>
      </c>
      <c r="T119" s="3" t="n">
        <v>36699</v>
      </c>
      <c r="U119" s="5" t="s">
        <v>213</v>
      </c>
    </row>
    <row r="120" customFormat="false" ht="12.75" hidden="false" customHeight="false" outlineLevel="0" collapsed="false">
      <c r="A120" s="41" t="n">
        <f aca="false">A119+1</f>
        <v>115</v>
      </c>
      <c r="B120" s="42" t="n">
        <v>7</v>
      </c>
      <c r="C120" s="42" t="s">
        <v>204</v>
      </c>
      <c r="D120" s="42" t="s">
        <v>28</v>
      </c>
      <c r="E120" s="42" t="n">
        <v>51393125125</v>
      </c>
      <c r="F120" s="42" t="s">
        <v>257</v>
      </c>
      <c r="G120" s="42" t="s">
        <v>258</v>
      </c>
      <c r="H120" s="42" t="s">
        <v>32</v>
      </c>
      <c r="I120" s="42" t="n">
        <v>2018479</v>
      </c>
      <c r="J120" s="42" t="s">
        <v>39</v>
      </c>
      <c r="K120" s="42"/>
      <c r="L120" s="42"/>
      <c r="M120" s="42" t="s">
        <v>34</v>
      </c>
      <c r="N120" s="42"/>
      <c r="O120" s="42"/>
      <c r="R120" s="43" t="n">
        <v>746.72</v>
      </c>
      <c r="T120" s="3" t="n">
        <v>36683</v>
      </c>
      <c r="U120" s="5" t="s">
        <v>259</v>
      </c>
    </row>
    <row r="121" customFormat="false" ht="12.75" hidden="false" customHeight="false" outlineLevel="0" collapsed="false">
      <c r="A121" s="41" t="n">
        <f aca="false">A120+1</f>
        <v>116</v>
      </c>
      <c r="B121" s="42" t="n">
        <v>7</v>
      </c>
      <c r="C121" s="42" t="s">
        <v>204</v>
      </c>
      <c r="D121" s="42" t="s">
        <v>28</v>
      </c>
      <c r="E121" s="42" t="n">
        <v>47655053740</v>
      </c>
      <c r="F121" s="42" t="s">
        <v>260</v>
      </c>
      <c r="G121" s="42" t="s">
        <v>261</v>
      </c>
      <c r="H121" s="42" t="s">
        <v>32</v>
      </c>
      <c r="I121" s="42" t="n">
        <v>2018662</v>
      </c>
      <c r="J121" s="42" t="s">
        <v>39</v>
      </c>
      <c r="K121" s="42"/>
      <c r="L121" s="42"/>
      <c r="M121" s="42" t="s">
        <v>34</v>
      </c>
      <c r="N121" s="42"/>
      <c r="O121" s="42"/>
      <c r="R121" s="43" t="n">
        <v>869.52</v>
      </c>
      <c r="T121" s="3" t="n">
        <v>36837</v>
      </c>
      <c r="U121" s="5" t="s">
        <v>213</v>
      </c>
    </row>
    <row r="122" customFormat="false" ht="12.75" hidden="false" customHeight="false" outlineLevel="0" collapsed="false">
      <c r="A122" s="41" t="n">
        <f aca="false">A121+1</f>
        <v>117</v>
      </c>
      <c r="B122" s="42" t="n">
        <v>7</v>
      </c>
      <c r="C122" s="42" t="s">
        <v>204</v>
      </c>
      <c r="D122" s="42" t="s">
        <v>28</v>
      </c>
      <c r="E122" s="42" t="n">
        <v>50657231512</v>
      </c>
      <c r="F122" s="42" t="s">
        <v>262</v>
      </c>
      <c r="G122" s="42" t="s">
        <v>263</v>
      </c>
      <c r="H122" s="42" t="s">
        <v>32</v>
      </c>
      <c r="I122" s="42" t="n">
        <v>2019016</v>
      </c>
      <c r="J122" s="42" t="s">
        <v>39</v>
      </c>
      <c r="K122" s="42"/>
      <c r="L122" s="42"/>
      <c r="M122" s="42" t="s">
        <v>34</v>
      </c>
      <c r="N122" s="42"/>
      <c r="O122" s="42"/>
      <c r="R122" s="43" t="n">
        <v>0.66</v>
      </c>
      <c r="T122" s="3" t="n">
        <v>36820</v>
      </c>
      <c r="U122" s="5" t="s">
        <v>213</v>
      </c>
    </row>
    <row r="123" customFormat="false" ht="12.75" hidden="false" customHeight="false" outlineLevel="0" collapsed="false">
      <c r="A123" s="41" t="n">
        <f aca="false">A122+1</f>
        <v>118</v>
      </c>
      <c r="B123" s="42" t="n">
        <v>7</v>
      </c>
      <c r="C123" s="42" t="s">
        <v>204</v>
      </c>
      <c r="D123" s="42" t="s">
        <v>28</v>
      </c>
      <c r="E123" s="42" t="n">
        <v>41648034048</v>
      </c>
      <c r="F123" s="42" t="s">
        <v>264</v>
      </c>
      <c r="G123" s="42" t="s">
        <v>265</v>
      </c>
      <c r="H123" s="42" t="s">
        <v>32</v>
      </c>
      <c r="I123" s="42" t="n">
        <v>2019221</v>
      </c>
      <c r="J123" s="42" t="s">
        <v>39</v>
      </c>
      <c r="K123" s="42"/>
      <c r="L123" s="42"/>
      <c r="M123" s="42" t="s">
        <v>34</v>
      </c>
      <c r="N123" s="42"/>
      <c r="O123" s="42"/>
      <c r="R123" s="43" t="n">
        <v>98.01</v>
      </c>
      <c r="T123" s="3" t="n">
        <v>36836</v>
      </c>
      <c r="U123" s="5" t="s">
        <v>213</v>
      </c>
    </row>
    <row r="124" customFormat="false" ht="12.75" hidden="false" customHeight="false" outlineLevel="0" collapsed="false">
      <c r="A124" s="41" t="n">
        <f aca="false">A123+1</f>
        <v>119</v>
      </c>
      <c r="B124" s="42" t="n">
        <v>7</v>
      </c>
      <c r="C124" s="42" t="s">
        <v>204</v>
      </c>
      <c r="D124" s="42" t="s">
        <v>28</v>
      </c>
      <c r="E124" s="42"/>
      <c r="F124" s="42" t="s">
        <v>266</v>
      </c>
      <c r="G124" s="42" t="s">
        <v>267</v>
      </c>
      <c r="H124" s="42" t="s">
        <v>32</v>
      </c>
      <c r="I124" s="42" t="n">
        <v>1005596</v>
      </c>
      <c r="J124" s="42" t="s">
        <v>39</v>
      </c>
      <c r="K124" s="42"/>
      <c r="L124" s="42"/>
      <c r="M124" s="42" t="s">
        <v>34</v>
      </c>
      <c r="N124" s="42"/>
      <c r="O124" s="42"/>
      <c r="R124" s="43" t="n">
        <v>27.1</v>
      </c>
      <c r="T124" s="3" t="n">
        <v>36682</v>
      </c>
      <c r="U124" s="5" t="s">
        <v>207</v>
      </c>
    </row>
    <row r="125" customFormat="false" ht="12.75" hidden="false" customHeight="false" outlineLevel="0" collapsed="false">
      <c r="A125" s="41" t="n">
        <f aca="false">A124+1</f>
        <v>120</v>
      </c>
      <c r="B125" s="42" t="n">
        <v>7</v>
      </c>
      <c r="C125" s="42" t="s">
        <v>204</v>
      </c>
      <c r="D125" s="42" t="s">
        <v>28</v>
      </c>
      <c r="E125" s="42"/>
      <c r="F125" s="42" t="s">
        <v>268</v>
      </c>
      <c r="G125" s="42" t="s">
        <v>269</v>
      </c>
      <c r="H125" s="42" t="s">
        <v>32</v>
      </c>
      <c r="I125" s="42" t="n">
        <v>1000535</v>
      </c>
      <c r="J125" s="42" t="s">
        <v>39</v>
      </c>
      <c r="K125" s="42"/>
      <c r="L125" s="42"/>
      <c r="M125" s="42" t="s">
        <v>34</v>
      </c>
      <c r="N125" s="42"/>
      <c r="O125" s="42"/>
      <c r="R125" s="43" t="n">
        <v>1100.37</v>
      </c>
      <c r="T125" s="3" t="n">
        <v>36526</v>
      </c>
      <c r="U125" s="5" t="s">
        <v>213</v>
      </c>
    </row>
    <row r="126" customFormat="false" ht="12.75" hidden="false" customHeight="false" outlineLevel="0" collapsed="false">
      <c r="A126" s="41" t="n">
        <f aca="false">A125+1</f>
        <v>121</v>
      </c>
      <c r="B126" s="42" t="n">
        <v>7</v>
      </c>
      <c r="C126" s="42" t="s">
        <v>204</v>
      </c>
      <c r="D126" s="42" t="s">
        <v>28</v>
      </c>
      <c r="E126" s="42"/>
      <c r="F126" s="42" t="s">
        <v>270</v>
      </c>
      <c r="G126" s="42"/>
      <c r="H126" s="42" t="s">
        <v>32</v>
      </c>
      <c r="I126" s="42"/>
      <c r="J126" s="42" t="s">
        <v>39</v>
      </c>
      <c r="K126" s="42" t="s">
        <v>271</v>
      </c>
      <c r="L126" s="42" t="n">
        <v>98890</v>
      </c>
      <c r="M126" s="42" t="s">
        <v>34</v>
      </c>
      <c r="N126" s="42"/>
      <c r="O126" s="42"/>
      <c r="R126" s="43" t="n">
        <v>385</v>
      </c>
      <c r="U126" s="5" t="s">
        <v>213</v>
      </c>
    </row>
    <row r="127" customFormat="false" ht="12.75" hidden="false" customHeight="false" outlineLevel="0" collapsed="false">
      <c r="A127" s="41" t="n">
        <f aca="false">A126+1</f>
        <v>122</v>
      </c>
      <c r="B127" s="42" t="n">
        <v>7</v>
      </c>
      <c r="C127" s="42" t="s">
        <v>204</v>
      </c>
      <c r="D127" s="42" t="s">
        <v>28</v>
      </c>
      <c r="E127" s="42"/>
      <c r="F127" s="42" t="s">
        <v>272</v>
      </c>
      <c r="G127" s="42"/>
      <c r="H127" s="42" t="s">
        <v>32</v>
      </c>
      <c r="I127" s="42"/>
      <c r="J127" s="42" t="s">
        <v>39</v>
      </c>
      <c r="K127" s="42" t="s">
        <v>271</v>
      </c>
      <c r="L127" s="42" t="n">
        <v>93350</v>
      </c>
      <c r="M127" s="42" t="s">
        <v>34</v>
      </c>
      <c r="N127" s="42"/>
      <c r="O127" s="42"/>
      <c r="R127" s="43" t="n">
        <v>1100</v>
      </c>
      <c r="U127" s="5" t="s">
        <v>213</v>
      </c>
    </row>
    <row r="128" customFormat="false" ht="12.75" hidden="false" customHeight="false" outlineLevel="0" collapsed="false">
      <c r="A128" s="41" t="n">
        <f aca="false">A127+1</f>
        <v>123</v>
      </c>
      <c r="B128" s="42" t="n">
        <v>7</v>
      </c>
      <c r="C128" s="42" t="s">
        <v>204</v>
      </c>
      <c r="D128" s="42" t="s">
        <v>28</v>
      </c>
      <c r="E128" s="42"/>
      <c r="F128" s="42" t="s">
        <v>273</v>
      </c>
      <c r="G128" s="42"/>
      <c r="H128" s="42" t="s">
        <v>32</v>
      </c>
      <c r="I128" s="42"/>
      <c r="J128" s="42" t="s">
        <v>39</v>
      </c>
      <c r="K128" s="42" t="s">
        <v>271</v>
      </c>
      <c r="L128" s="42" t="n">
        <v>99732</v>
      </c>
      <c r="M128" s="42" t="s">
        <v>34</v>
      </c>
      <c r="N128" s="42"/>
      <c r="O128" s="42"/>
      <c r="R128" s="43" t="n">
        <v>500</v>
      </c>
      <c r="U128" s="5" t="s">
        <v>213</v>
      </c>
    </row>
    <row r="129" customFormat="false" ht="12.75" hidden="false" customHeight="false" outlineLevel="0" collapsed="false">
      <c r="A129" s="41" t="n">
        <f aca="false">A128+1</f>
        <v>124</v>
      </c>
      <c r="B129" s="42" t="n">
        <v>7</v>
      </c>
      <c r="C129" s="42" t="s">
        <v>204</v>
      </c>
      <c r="D129" s="42" t="s">
        <v>28</v>
      </c>
      <c r="E129" s="42"/>
      <c r="F129" s="42" t="s">
        <v>274</v>
      </c>
      <c r="G129" s="42"/>
      <c r="H129" s="42" t="s">
        <v>32</v>
      </c>
      <c r="I129" s="42"/>
      <c r="J129" s="42" t="s">
        <v>39</v>
      </c>
      <c r="K129" s="42"/>
      <c r="L129" s="42"/>
      <c r="M129" s="42" t="s">
        <v>34</v>
      </c>
      <c r="N129" s="42"/>
      <c r="O129" s="42"/>
      <c r="R129" s="43" t="n">
        <v>1181</v>
      </c>
      <c r="U129" s="5" t="s">
        <v>213</v>
      </c>
    </row>
    <row r="130" customFormat="false" ht="12.75" hidden="false" customHeight="false" outlineLevel="0" collapsed="false">
      <c r="A130" s="41" t="n">
        <f aca="false">A129+1</f>
        <v>125</v>
      </c>
      <c r="B130" s="42" t="n">
        <v>7</v>
      </c>
      <c r="C130" s="42" t="s">
        <v>204</v>
      </c>
      <c r="D130" s="42" t="s">
        <v>28</v>
      </c>
      <c r="E130" s="42"/>
      <c r="F130" s="42" t="s">
        <v>275</v>
      </c>
      <c r="G130" s="42"/>
      <c r="H130" s="42" t="s">
        <v>32</v>
      </c>
      <c r="I130" s="42"/>
      <c r="J130" s="42" t="s">
        <v>39</v>
      </c>
      <c r="K130" s="42"/>
      <c r="L130" s="42" t="n">
        <v>6800011</v>
      </c>
      <c r="M130" s="42" t="s">
        <v>34</v>
      </c>
      <c r="N130" s="42"/>
      <c r="O130" s="42"/>
      <c r="R130" s="43" t="n">
        <v>2018</v>
      </c>
      <c r="U130" s="5" t="s">
        <v>213</v>
      </c>
    </row>
    <row r="131" customFormat="false" ht="12.75" hidden="false" customHeight="false" outlineLevel="0" collapsed="false">
      <c r="A131" s="41" t="n">
        <f aca="false">A130+1</f>
        <v>126</v>
      </c>
      <c r="B131" s="42" t="n">
        <v>7</v>
      </c>
      <c r="C131" s="42" t="s">
        <v>204</v>
      </c>
      <c r="D131" s="42" t="s">
        <v>28</v>
      </c>
      <c r="E131" s="42"/>
      <c r="F131" s="42" t="s">
        <v>276</v>
      </c>
      <c r="G131" s="42"/>
      <c r="H131" s="42" t="s">
        <v>32</v>
      </c>
      <c r="I131" s="42"/>
      <c r="J131" s="42" t="s">
        <v>39</v>
      </c>
      <c r="K131" s="42"/>
      <c r="L131" s="42" t="n">
        <v>6800022</v>
      </c>
      <c r="M131" s="42" t="s">
        <v>34</v>
      </c>
      <c r="N131" s="42"/>
      <c r="O131" s="42"/>
      <c r="R131" s="43" t="n">
        <v>2176</v>
      </c>
      <c r="U131" s="5" t="s">
        <v>213</v>
      </c>
    </row>
    <row r="132" customFormat="false" ht="12.75" hidden="false" customHeight="false" outlineLevel="0" collapsed="false">
      <c r="A132" s="41" t="n">
        <f aca="false">A131+1</f>
        <v>127</v>
      </c>
      <c r="B132" s="42" t="n">
        <v>7</v>
      </c>
      <c r="C132" s="42" t="s">
        <v>204</v>
      </c>
      <c r="D132" s="42" t="s">
        <v>28</v>
      </c>
      <c r="E132" s="42"/>
      <c r="F132" s="42" t="s">
        <v>277</v>
      </c>
      <c r="G132" s="42"/>
      <c r="H132" s="42" t="s">
        <v>32</v>
      </c>
      <c r="I132" s="42"/>
      <c r="J132" s="42" t="s">
        <v>39</v>
      </c>
      <c r="K132" s="42"/>
      <c r="L132" s="42" t="n">
        <v>6800033</v>
      </c>
      <c r="M132" s="42" t="s">
        <v>34</v>
      </c>
      <c r="N132" s="42"/>
      <c r="O132" s="42"/>
      <c r="R132" s="43" t="n">
        <v>828</v>
      </c>
      <c r="U132" s="5" t="s">
        <v>213</v>
      </c>
    </row>
    <row r="133" customFormat="false" ht="12.75" hidden="false" customHeight="false" outlineLevel="0" collapsed="false">
      <c r="A133" s="41" t="n">
        <f aca="false">A132+1</f>
        <v>128</v>
      </c>
      <c r="B133" s="42" t="n">
        <v>7</v>
      </c>
      <c r="C133" s="42" t="s">
        <v>204</v>
      </c>
      <c r="D133" s="42" t="s">
        <v>28</v>
      </c>
      <c r="E133" s="42"/>
      <c r="F133" s="42" t="s">
        <v>278</v>
      </c>
      <c r="G133" s="42"/>
      <c r="H133" s="42" t="s">
        <v>32</v>
      </c>
      <c r="I133" s="42"/>
      <c r="J133" s="42" t="s">
        <v>39</v>
      </c>
      <c r="K133" s="42"/>
      <c r="L133" s="42" t="n">
        <v>6500007</v>
      </c>
      <c r="M133" s="42" t="s">
        <v>34</v>
      </c>
      <c r="N133" s="42"/>
      <c r="O133" s="42"/>
      <c r="R133" s="43" t="n">
        <v>13323</v>
      </c>
      <c r="U133" s="5" t="s">
        <v>213</v>
      </c>
    </row>
    <row r="134" customFormat="false" ht="12.75" hidden="false" customHeight="false" outlineLevel="0" collapsed="false">
      <c r="A134" s="41" t="n">
        <f aca="false">A133+1</f>
        <v>129</v>
      </c>
      <c r="B134" s="42" t="n">
        <v>7</v>
      </c>
      <c r="C134" s="42" t="s">
        <v>204</v>
      </c>
      <c r="D134" s="42" t="s">
        <v>28</v>
      </c>
      <c r="E134" s="42"/>
      <c r="F134" s="42" t="s">
        <v>279</v>
      </c>
      <c r="G134" s="42"/>
      <c r="H134" s="42" t="s">
        <v>32</v>
      </c>
      <c r="I134" s="42"/>
      <c r="J134" s="42" t="s">
        <v>39</v>
      </c>
      <c r="K134" s="42"/>
      <c r="L134" s="42" t="n">
        <v>6500018</v>
      </c>
      <c r="M134" s="42" t="s">
        <v>34</v>
      </c>
      <c r="N134" s="42"/>
      <c r="O134" s="42"/>
      <c r="R134" s="43" t="n">
        <v>727</v>
      </c>
      <c r="U134" s="5" t="s">
        <v>213</v>
      </c>
    </row>
    <row r="135" customFormat="false" ht="12.75" hidden="false" customHeight="false" outlineLevel="0" collapsed="false">
      <c r="A135" s="41" t="n">
        <f aca="false">A134+1</f>
        <v>130</v>
      </c>
      <c r="B135" s="42" t="n">
        <v>7</v>
      </c>
      <c r="C135" s="42" t="s">
        <v>204</v>
      </c>
      <c r="D135" s="42" t="s">
        <v>28</v>
      </c>
      <c r="E135" s="42"/>
      <c r="F135" s="42" t="s">
        <v>280</v>
      </c>
      <c r="G135" s="42"/>
      <c r="H135" s="42" t="s">
        <v>32</v>
      </c>
      <c r="I135" s="42"/>
      <c r="J135" s="42" t="s">
        <v>39</v>
      </c>
      <c r="K135" s="42"/>
      <c r="L135" s="42" t="n">
        <v>6500029</v>
      </c>
      <c r="M135" s="42" t="s">
        <v>34</v>
      </c>
      <c r="N135" s="42"/>
      <c r="O135" s="42"/>
      <c r="R135" s="43" t="n">
        <v>426</v>
      </c>
      <c r="U135" s="5" t="s">
        <v>213</v>
      </c>
    </row>
    <row r="136" customFormat="false" ht="12.75" hidden="false" customHeight="false" outlineLevel="0" collapsed="false">
      <c r="A136" s="41" t="n">
        <f aca="false">A135+1</f>
        <v>131</v>
      </c>
      <c r="B136" s="42" t="n">
        <v>7</v>
      </c>
      <c r="C136" s="42" t="s">
        <v>204</v>
      </c>
      <c r="D136" s="42" t="s">
        <v>28</v>
      </c>
      <c r="E136" s="42"/>
      <c r="F136" s="42" t="s">
        <v>281</v>
      </c>
      <c r="G136" s="42"/>
      <c r="H136" s="42" t="s">
        <v>32</v>
      </c>
      <c r="I136" s="42"/>
      <c r="J136" s="42" t="s">
        <v>39</v>
      </c>
      <c r="K136" s="42"/>
      <c r="L136" s="42" t="n">
        <v>6500030</v>
      </c>
      <c r="M136" s="42" t="s">
        <v>34</v>
      </c>
      <c r="N136" s="42"/>
      <c r="O136" s="42"/>
      <c r="R136" s="43" t="n">
        <v>326</v>
      </c>
      <c r="U136" s="5" t="s">
        <v>213</v>
      </c>
    </row>
    <row r="137" customFormat="false" ht="12.75" hidden="false" customHeight="false" outlineLevel="0" collapsed="false">
      <c r="A137" s="41" t="n">
        <f aca="false">A136+1</f>
        <v>132</v>
      </c>
      <c r="B137" s="42" t="n">
        <v>7</v>
      </c>
      <c r="C137" s="42" t="s">
        <v>204</v>
      </c>
      <c r="D137" s="42" t="s">
        <v>28</v>
      </c>
      <c r="E137" s="42"/>
      <c r="F137" s="42" t="s">
        <v>282</v>
      </c>
      <c r="G137" s="42"/>
      <c r="H137" s="42" t="s">
        <v>32</v>
      </c>
      <c r="I137" s="42"/>
      <c r="J137" s="42" t="s">
        <v>39</v>
      </c>
      <c r="K137" s="42"/>
      <c r="L137" s="42" t="n">
        <v>6500041</v>
      </c>
      <c r="M137" s="42" t="s">
        <v>34</v>
      </c>
      <c r="N137" s="42"/>
      <c r="O137" s="42"/>
      <c r="R137" s="43" t="n">
        <v>1294</v>
      </c>
      <c r="U137" s="5" t="s">
        <v>213</v>
      </c>
    </row>
    <row r="138" customFormat="false" ht="12.75" hidden="false" customHeight="false" outlineLevel="0" collapsed="false">
      <c r="A138" s="41" t="n">
        <f aca="false">A137+1</f>
        <v>133</v>
      </c>
      <c r="B138" s="42" t="n">
        <v>7</v>
      </c>
      <c r="C138" s="42" t="s">
        <v>204</v>
      </c>
      <c r="D138" s="42" t="s">
        <v>28</v>
      </c>
      <c r="E138" s="42"/>
      <c r="F138" s="42" t="s">
        <v>283</v>
      </c>
      <c r="G138" s="42"/>
      <c r="H138" s="42" t="s">
        <v>32</v>
      </c>
      <c r="I138" s="42"/>
      <c r="J138" s="42" t="s">
        <v>39</v>
      </c>
      <c r="K138" s="42"/>
      <c r="L138" s="42" t="n">
        <v>6500052</v>
      </c>
      <c r="M138" s="42" t="s">
        <v>34</v>
      </c>
      <c r="N138" s="42"/>
      <c r="O138" s="42"/>
      <c r="R138" s="43" t="n">
        <v>248</v>
      </c>
      <c r="U138" s="5" t="s">
        <v>213</v>
      </c>
    </row>
    <row r="139" customFormat="false" ht="12.75" hidden="false" customHeight="false" outlineLevel="0" collapsed="false">
      <c r="A139" s="41" t="n">
        <f aca="false">A138+1</f>
        <v>134</v>
      </c>
      <c r="B139" s="42" t="n">
        <v>7</v>
      </c>
      <c r="C139" s="42" t="s">
        <v>204</v>
      </c>
      <c r="D139" s="42" t="s">
        <v>28</v>
      </c>
      <c r="E139" s="42"/>
      <c r="F139" s="42" t="s">
        <v>284</v>
      </c>
      <c r="G139" s="42"/>
      <c r="H139" s="42" t="s">
        <v>32</v>
      </c>
      <c r="I139" s="42"/>
      <c r="J139" s="42" t="s">
        <v>39</v>
      </c>
      <c r="K139" s="42"/>
      <c r="L139" s="42" t="n">
        <v>6500063</v>
      </c>
      <c r="M139" s="42" t="s">
        <v>34</v>
      </c>
      <c r="N139" s="42"/>
      <c r="O139" s="42"/>
      <c r="R139" s="43" t="n">
        <v>216</v>
      </c>
      <c r="U139" s="5" t="s">
        <v>213</v>
      </c>
    </row>
    <row r="140" customFormat="false" ht="12.75" hidden="false" customHeight="false" outlineLevel="0" collapsed="false">
      <c r="A140" s="41" t="n">
        <f aca="false">A139+1</f>
        <v>135</v>
      </c>
      <c r="B140" s="42" t="n">
        <v>7</v>
      </c>
      <c r="C140" s="42" t="s">
        <v>204</v>
      </c>
      <c r="D140" s="42" t="s">
        <v>28</v>
      </c>
      <c r="E140" s="42"/>
      <c r="F140" s="42" t="s">
        <v>285</v>
      </c>
      <c r="G140" s="42"/>
      <c r="H140" s="42" t="s">
        <v>32</v>
      </c>
      <c r="I140" s="42"/>
      <c r="J140" s="42" t="s">
        <v>39</v>
      </c>
      <c r="K140" s="42"/>
      <c r="L140" s="42" t="n">
        <v>6500074</v>
      </c>
      <c r="M140" s="42" t="s">
        <v>34</v>
      </c>
      <c r="N140" s="42"/>
      <c r="O140" s="42"/>
      <c r="R140" s="43" t="n">
        <v>730</v>
      </c>
      <c r="U140" s="5" t="s">
        <v>213</v>
      </c>
    </row>
    <row r="141" customFormat="false" ht="12.75" hidden="false" customHeight="false" outlineLevel="0" collapsed="false">
      <c r="A141" s="41" t="n">
        <f aca="false">A140+1</f>
        <v>136</v>
      </c>
      <c r="B141" s="42" t="n">
        <v>7</v>
      </c>
      <c r="C141" s="42" t="s">
        <v>204</v>
      </c>
      <c r="D141" s="42" t="s">
        <v>28</v>
      </c>
      <c r="E141" s="42"/>
      <c r="F141" s="42" t="s">
        <v>286</v>
      </c>
      <c r="G141" s="42"/>
      <c r="H141" s="42" t="s">
        <v>32</v>
      </c>
      <c r="I141" s="42"/>
      <c r="J141" s="42" t="s">
        <v>39</v>
      </c>
      <c r="K141" s="42"/>
      <c r="L141" s="42" t="n">
        <v>6500085</v>
      </c>
      <c r="M141" s="42" t="s">
        <v>34</v>
      </c>
      <c r="N141" s="42"/>
      <c r="O141" s="42"/>
      <c r="R141" s="43" t="n">
        <v>186</v>
      </c>
      <c r="U141" s="5" t="s">
        <v>213</v>
      </c>
    </row>
    <row r="142" customFormat="false" ht="12.75" hidden="false" customHeight="false" outlineLevel="0" collapsed="false">
      <c r="A142" s="41" t="n">
        <f aca="false">A141+1</f>
        <v>137</v>
      </c>
      <c r="B142" s="42" t="n">
        <v>7</v>
      </c>
      <c r="C142" s="42" t="s">
        <v>204</v>
      </c>
      <c r="D142" s="42" t="s">
        <v>28</v>
      </c>
      <c r="E142" s="42"/>
      <c r="F142" s="42" t="s">
        <v>287</v>
      </c>
      <c r="G142" s="42"/>
      <c r="H142" s="42" t="s">
        <v>32</v>
      </c>
      <c r="I142" s="42"/>
      <c r="J142" s="42" t="s">
        <v>39</v>
      </c>
      <c r="K142" s="42"/>
      <c r="L142" s="42" t="n">
        <v>6500096</v>
      </c>
      <c r="M142" s="42" t="s">
        <v>34</v>
      </c>
      <c r="N142" s="42"/>
      <c r="O142" s="42"/>
      <c r="R142" s="43" t="n">
        <v>197</v>
      </c>
      <c r="U142" s="5" t="s">
        <v>213</v>
      </c>
    </row>
    <row r="143" customFormat="false" ht="12.75" hidden="false" customHeight="false" outlineLevel="0" collapsed="false">
      <c r="A143" s="41" t="n">
        <f aca="false">A142+1</f>
        <v>138</v>
      </c>
      <c r="B143" s="42" t="n">
        <v>7</v>
      </c>
      <c r="C143" s="42" t="s">
        <v>204</v>
      </c>
      <c r="D143" s="42" t="s">
        <v>28</v>
      </c>
      <c r="E143" s="42"/>
      <c r="F143" s="42" t="s">
        <v>288</v>
      </c>
      <c r="G143" s="42"/>
      <c r="H143" s="42" t="s">
        <v>32</v>
      </c>
      <c r="I143" s="42"/>
      <c r="J143" s="42" t="s">
        <v>39</v>
      </c>
      <c r="K143" s="42"/>
      <c r="L143" s="42" t="n">
        <v>6500109</v>
      </c>
      <c r="M143" s="42" t="s">
        <v>34</v>
      </c>
      <c r="N143" s="42"/>
      <c r="O143" s="42"/>
      <c r="R143" s="43" t="n">
        <v>194</v>
      </c>
      <c r="U143" s="5" t="s">
        <v>213</v>
      </c>
    </row>
    <row r="144" customFormat="false" ht="12.75" hidden="false" customHeight="false" outlineLevel="0" collapsed="false">
      <c r="A144" s="41" t="n">
        <f aca="false">A143+1</f>
        <v>139</v>
      </c>
      <c r="B144" s="42" t="n">
        <v>7</v>
      </c>
      <c r="C144" s="42" t="s">
        <v>204</v>
      </c>
      <c r="D144" s="42" t="s">
        <v>28</v>
      </c>
      <c r="E144" s="42"/>
      <c r="F144" s="42" t="s">
        <v>289</v>
      </c>
      <c r="G144" s="42"/>
      <c r="H144" s="42" t="s">
        <v>32</v>
      </c>
      <c r="I144" s="42"/>
      <c r="J144" s="42" t="s">
        <v>39</v>
      </c>
      <c r="K144" s="42"/>
      <c r="L144" s="42" t="n">
        <v>6500110</v>
      </c>
      <c r="M144" s="42" t="s">
        <v>34</v>
      </c>
      <c r="N144" s="42"/>
      <c r="O144" s="42"/>
      <c r="R144" s="43" t="n">
        <v>240</v>
      </c>
      <c r="U144" s="5" t="s">
        <v>213</v>
      </c>
    </row>
    <row r="145" customFormat="false" ht="12.75" hidden="false" customHeight="false" outlineLevel="0" collapsed="false">
      <c r="A145" s="41" t="n">
        <f aca="false">A144+1</f>
        <v>140</v>
      </c>
      <c r="B145" s="42" t="n">
        <v>7</v>
      </c>
      <c r="C145" s="42" t="s">
        <v>204</v>
      </c>
      <c r="D145" s="42" t="s">
        <v>28</v>
      </c>
      <c r="E145" s="42"/>
      <c r="F145" s="42" t="s">
        <v>290</v>
      </c>
      <c r="G145" s="42"/>
      <c r="H145" s="42" t="s">
        <v>32</v>
      </c>
      <c r="I145" s="42"/>
      <c r="J145" s="42" t="s">
        <v>39</v>
      </c>
      <c r="K145" s="42"/>
      <c r="L145" s="42" t="n">
        <v>6500121</v>
      </c>
      <c r="M145" s="42" t="s">
        <v>34</v>
      </c>
      <c r="N145" s="42"/>
      <c r="O145" s="42"/>
      <c r="R145" s="43" t="n">
        <v>236</v>
      </c>
      <c r="U145" s="5" t="s">
        <v>213</v>
      </c>
    </row>
    <row r="146" customFormat="false" ht="12.75" hidden="false" customHeight="false" outlineLevel="0" collapsed="false">
      <c r="A146" s="41" t="n">
        <f aca="false">A145+1</f>
        <v>141</v>
      </c>
      <c r="B146" s="42" t="n">
        <v>7</v>
      </c>
      <c r="C146" s="42" t="s">
        <v>204</v>
      </c>
      <c r="D146" s="42" t="s">
        <v>28</v>
      </c>
      <c r="E146" s="42"/>
      <c r="F146" s="42" t="s">
        <v>291</v>
      </c>
      <c r="G146" s="42"/>
      <c r="H146" s="42" t="s">
        <v>32</v>
      </c>
      <c r="I146" s="42"/>
      <c r="J146" s="42" t="s">
        <v>39</v>
      </c>
      <c r="K146" s="42"/>
      <c r="L146" s="42" t="n">
        <v>6500132</v>
      </c>
      <c r="M146" s="42" t="s">
        <v>34</v>
      </c>
      <c r="N146" s="42"/>
      <c r="O146" s="42"/>
      <c r="R146" s="43" t="n">
        <v>1607</v>
      </c>
      <c r="U146" s="5" t="s">
        <v>213</v>
      </c>
    </row>
    <row r="147" customFormat="false" ht="12.75" hidden="false" customHeight="false" outlineLevel="0" collapsed="false">
      <c r="A147" s="41" t="n">
        <f aca="false">A146+1</f>
        <v>142</v>
      </c>
      <c r="B147" s="42" t="n">
        <v>7</v>
      </c>
      <c r="C147" s="42" t="s">
        <v>204</v>
      </c>
      <c r="D147" s="42" t="s">
        <v>28</v>
      </c>
      <c r="E147" s="42"/>
      <c r="F147" s="42" t="s">
        <v>292</v>
      </c>
      <c r="G147" s="42"/>
      <c r="H147" s="42" t="s">
        <v>32</v>
      </c>
      <c r="I147" s="42"/>
      <c r="J147" s="42" t="s">
        <v>39</v>
      </c>
      <c r="K147" s="42"/>
      <c r="L147" s="42" t="n">
        <v>6500143</v>
      </c>
      <c r="M147" s="42" t="s">
        <v>34</v>
      </c>
      <c r="N147" s="42"/>
      <c r="O147" s="42"/>
      <c r="R147" s="43" t="n">
        <v>3867</v>
      </c>
      <c r="U147" s="5" t="s">
        <v>213</v>
      </c>
    </row>
    <row r="148" customFormat="false" ht="12.75" hidden="false" customHeight="false" outlineLevel="0" collapsed="false">
      <c r="A148" s="41" t="n">
        <f aca="false">A147+1</f>
        <v>143</v>
      </c>
      <c r="B148" s="42" t="n">
        <v>7</v>
      </c>
      <c r="C148" s="42" t="s">
        <v>204</v>
      </c>
      <c r="D148" s="42" t="s">
        <v>28</v>
      </c>
      <c r="E148" s="42"/>
      <c r="F148" s="42" t="s">
        <v>293</v>
      </c>
      <c r="G148" s="42"/>
      <c r="H148" s="42" t="s">
        <v>32</v>
      </c>
      <c r="I148" s="42"/>
      <c r="J148" s="42" t="s">
        <v>39</v>
      </c>
      <c r="K148" s="42" t="s">
        <v>134</v>
      </c>
      <c r="L148" s="42" t="n">
        <v>6197</v>
      </c>
      <c r="M148" s="42" t="s">
        <v>34</v>
      </c>
      <c r="N148" s="42"/>
      <c r="O148" s="42"/>
      <c r="R148" s="43" t="n">
        <v>166</v>
      </c>
      <c r="U148" s="5" t="s">
        <v>213</v>
      </c>
    </row>
    <row r="149" customFormat="false" ht="12.75" hidden="false" customHeight="false" outlineLevel="0" collapsed="false">
      <c r="A149" s="41" t="n">
        <f aca="false">A148+1</f>
        <v>144</v>
      </c>
      <c r="B149" s="42" t="n">
        <v>7</v>
      </c>
      <c r="C149" s="42" t="s">
        <v>204</v>
      </c>
      <c r="D149" s="42" t="s">
        <v>28</v>
      </c>
      <c r="E149" s="42"/>
      <c r="F149" s="42" t="s">
        <v>294</v>
      </c>
      <c r="G149" s="42"/>
      <c r="H149" s="42" t="s">
        <v>32</v>
      </c>
      <c r="I149" s="42"/>
      <c r="J149" s="42" t="s">
        <v>39</v>
      </c>
      <c r="K149" s="42" t="s">
        <v>134</v>
      </c>
      <c r="L149" s="42" t="n">
        <v>6230</v>
      </c>
      <c r="M149" s="42" t="s">
        <v>34</v>
      </c>
      <c r="N149" s="42"/>
      <c r="O149" s="42"/>
      <c r="R149" s="43" t="n">
        <v>350</v>
      </c>
      <c r="U149" s="5" t="s">
        <v>213</v>
      </c>
    </row>
    <row r="150" customFormat="false" ht="12.75" hidden="false" customHeight="false" outlineLevel="0" collapsed="false">
      <c r="A150" s="41" t="n">
        <f aca="false">A149+1</f>
        <v>145</v>
      </c>
      <c r="B150" s="42" t="n">
        <v>7</v>
      </c>
      <c r="C150" s="42" t="s">
        <v>204</v>
      </c>
      <c r="D150" s="42" t="s">
        <v>28</v>
      </c>
      <c r="E150" s="42"/>
      <c r="F150" s="42" t="s">
        <v>295</v>
      </c>
      <c r="G150" s="42"/>
      <c r="H150" s="42" t="s">
        <v>32</v>
      </c>
      <c r="I150" s="42"/>
      <c r="J150" s="42" t="s">
        <v>39</v>
      </c>
      <c r="K150" s="42" t="s">
        <v>134</v>
      </c>
      <c r="L150" s="42" t="n">
        <v>6714</v>
      </c>
      <c r="M150" s="42" t="s">
        <v>34</v>
      </c>
      <c r="N150" s="42"/>
      <c r="O150" s="42"/>
      <c r="R150" s="43" t="n">
        <v>133</v>
      </c>
      <c r="U150" s="5" t="s">
        <v>213</v>
      </c>
    </row>
    <row r="151" customFormat="false" ht="12.75" hidden="false" customHeight="false" outlineLevel="0" collapsed="false">
      <c r="A151" s="41" t="n">
        <f aca="false">A150+1</f>
        <v>146</v>
      </c>
      <c r="B151" s="42" t="n">
        <v>7</v>
      </c>
      <c r="C151" s="42" t="s">
        <v>204</v>
      </c>
      <c r="D151" s="42" t="s">
        <v>28</v>
      </c>
      <c r="E151" s="42"/>
      <c r="F151" s="42" t="s">
        <v>296</v>
      </c>
      <c r="G151" s="42"/>
      <c r="H151" s="42" t="s">
        <v>32</v>
      </c>
      <c r="I151" s="42"/>
      <c r="J151" s="42" t="s">
        <v>39</v>
      </c>
      <c r="K151" s="42" t="s">
        <v>134</v>
      </c>
      <c r="L151" s="42" t="n">
        <v>6964</v>
      </c>
      <c r="M151" s="42" t="s">
        <v>34</v>
      </c>
      <c r="N151" s="42"/>
      <c r="O151" s="42"/>
      <c r="R151" s="43" t="n">
        <v>4</v>
      </c>
      <c r="U151" s="5" t="s">
        <v>213</v>
      </c>
    </row>
    <row r="152" customFormat="false" ht="12.75" hidden="false" customHeight="false" outlineLevel="0" collapsed="false">
      <c r="A152" s="41" t="n">
        <f aca="false">A151+1</f>
        <v>147</v>
      </c>
      <c r="B152" s="42" t="n">
        <v>7</v>
      </c>
      <c r="C152" s="42" t="s">
        <v>204</v>
      </c>
      <c r="D152" s="42" t="s">
        <v>28</v>
      </c>
      <c r="E152" s="42"/>
      <c r="F152" s="42" t="s">
        <v>297</v>
      </c>
      <c r="G152" s="42"/>
      <c r="H152" s="42" t="s">
        <v>32</v>
      </c>
      <c r="I152" s="42"/>
      <c r="J152" s="42" t="s">
        <v>39</v>
      </c>
      <c r="K152" s="42" t="s">
        <v>134</v>
      </c>
      <c r="L152" s="42" t="n">
        <v>6965</v>
      </c>
      <c r="M152" s="42" t="s">
        <v>34</v>
      </c>
      <c r="N152" s="42"/>
      <c r="O152" s="42"/>
      <c r="R152" s="43" t="n">
        <v>3</v>
      </c>
      <c r="U152" s="5" t="s">
        <v>213</v>
      </c>
    </row>
    <row r="153" customFormat="false" ht="12.75" hidden="false" customHeight="false" outlineLevel="0" collapsed="false">
      <c r="A153" s="41" t="n">
        <f aca="false">A152+1</f>
        <v>148</v>
      </c>
      <c r="B153" s="42" t="n">
        <v>7</v>
      </c>
      <c r="C153" s="42" t="s">
        <v>204</v>
      </c>
      <c r="D153" s="42" t="s">
        <v>28</v>
      </c>
      <c r="E153" s="42"/>
      <c r="F153" s="42" t="s">
        <v>298</v>
      </c>
      <c r="G153" s="42"/>
      <c r="H153" s="42" t="s">
        <v>32</v>
      </c>
      <c r="I153" s="42"/>
      <c r="J153" s="42" t="s">
        <v>39</v>
      </c>
      <c r="K153" s="42" t="s">
        <v>134</v>
      </c>
      <c r="L153" s="42" t="n">
        <v>6966</v>
      </c>
      <c r="M153" s="42" t="s">
        <v>34</v>
      </c>
      <c r="N153" s="42"/>
      <c r="O153" s="42"/>
      <c r="R153" s="43" t="n">
        <v>7.25</v>
      </c>
      <c r="U153" s="5" t="s">
        <v>213</v>
      </c>
    </row>
    <row r="154" customFormat="false" ht="12.75" hidden="false" customHeight="false" outlineLevel="0" collapsed="false">
      <c r="A154" s="41" t="n">
        <f aca="false">A153+1</f>
        <v>149</v>
      </c>
      <c r="B154" s="42" t="n">
        <v>7</v>
      </c>
      <c r="C154" s="42" t="s">
        <v>204</v>
      </c>
      <c r="D154" s="42" t="s">
        <v>28</v>
      </c>
      <c r="E154" s="42"/>
      <c r="F154" s="42" t="s">
        <v>299</v>
      </c>
      <c r="G154" s="42"/>
      <c r="H154" s="42" t="s">
        <v>32</v>
      </c>
      <c r="I154" s="42"/>
      <c r="J154" s="42" t="s">
        <v>39</v>
      </c>
      <c r="K154" s="42" t="s">
        <v>134</v>
      </c>
      <c r="L154" s="42" t="n">
        <v>6989</v>
      </c>
      <c r="M154" s="42" t="s">
        <v>34</v>
      </c>
      <c r="N154" s="42"/>
      <c r="O154" s="42"/>
      <c r="R154" s="43" t="n">
        <v>0.76</v>
      </c>
      <c r="U154" s="5" t="s">
        <v>213</v>
      </c>
    </row>
    <row r="155" customFormat="false" ht="12.75" hidden="false" customHeight="false" outlineLevel="0" collapsed="false">
      <c r="A155" s="41" t="n">
        <f aca="false">A154+1</f>
        <v>150</v>
      </c>
      <c r="B155" s="42" t="n">
        <v>7</v>
      </c>
      <c r="C155" s="42" t="s">
        <v>204</v>
      </c>
      <c r="D155" s="42" t="s">
        <v>28</v>
      </c>
      <c r="E155" s="42"/>
      <c r="F155" s="42" t="s">
        <v>300</v>
      </c>
      <c r="G155" s="42"/>
      <c r="H155" s="42" t="s">
        <v>32</v>
      </c>
      <c r="I155" s="42"/>
      <c r="J155" s="42" t="s">
        <v>39</v>
      </c>
      <c r="K155" s="42" t="s">
        <v>134</v>
      </c>
      <c r="L155" s="42" t="n">
        <v>7685</v>
      </c>
      <c r="M155" s="42" t="s">
        <v>34</v>
      </c>
      <c r="N155" s="42"/>
      <c r="O155" s="42"/>
      <c r="R155" s="43" t="n">
        <v>300</v>
      </c>
      <c r="U155" s="5" t="s">
        <v>213</v>
      </c>
    </row>
    <row r="156" customFormat="false" ht="12.75" hidden="false" customHeight="false" outlineLevel="0" collapsed="false">
      <c r="A156" s="41" t="n">
        <f aca="false">A155+1</f>
        <v>151</v>
      </c>
      <c r="B156" s="42" t="n">
        <v>7</v>
      </c>
      <c r="C156" s="42" t="s">
        <v>204</v>
      </c>
      <c r="D156" s="42" t="s">
        <v>28</v>
      </c>
      <c r="E156" s="42"/>
      <c r="F156" s="42" t="s">
        <v>301</v>
      </c>
      <c r="G156" s="42"/>
      <c r="H156" s="42" t="s">
        <v>32</v>
      </c>
      <c r="I156" s="42"/>
      <c r="J156" s="42" t="s">
        <v>39</v>
      </c>
      <c r="K156" s="42" t="s">
        <v>134</v>
      </c>
      <c r="L156" s="42" t="n">
        <v>7015</v>
      </c>
      <c r="M156" s="42" t="s">
        <v>34</v>
      </c>
      <c r="N156" s="42"/>
      <c r="O156" s="42"/>
      <c r="R156" s="43" t="n">
        <v>160.92</v>
      </c>
      <c r="U156" s="5" t="s">
        <v>213</v>
      </c>
    </row>
    <row r="157" customFormat="false" ht="12.75" hidden="false" customHeight="false" outlineLevel="0" collapsed="false">
      <c r="A157" s="41" t="n">
        <f aca="false">A156+1</f>
        <v>152</v>
      </c>
      <c r="B157" s="42" t="n">
        <v>7</v>
      </c>
      <c r="C157" s="42" t="s">
        <v>204</v>
      </c>
      <c r="D157" s="42" t="s">
        <v>28</v>
      </c>
      <c r="E157" s="42"/>
      <c r="F157" s="42" t="s">
        <v>302</v>
      </c>
      <c r="G157" s="42"/>
      <c r="H157" s="42" t="s">
        <v>32</v>
      </c>
      <c r="I157" s="42"/>
      <c r="J157" s="42" t="s">
        <v>39</v>
      </c>
      <c r="K157" s="42" t="s">
        <v>134</v>
      </c>
      <c r="L157" s="42" t="n">
        <v>6919</v>
      </c>
      <c r="M157" s="42" t="s">
        <v>34</v>
      </c>
      <c r="N157" s="42"/>
      <c r="O157" s="42"/>
      <c r="R157" s="43" t="n">
        <v>20.5</v>
      </c>
      <c r="U157" s="5" t="s">
        <v>213</v>
      </c>
    </row>
    <row r="158" customFormat="false" ht="12.75" hidden="false" customHeight="false" outlineLevel="0" collapsed="false">
      <c r="A158" s="41" t="n">
        <f aca="false">A157+1</f>
        <v>153</v>
      </c>
      <c r="B158" s="42" t="n">
        <v>8</v>
      </c>
      <c r="C158" s="42" t="s">
        <v>303</v>
      </c>
      <c r="D158" s="42" t="s">
        <v>36</v>
      </c>
      <c r="E158" s="42" t="n">
        <v>28869149031</v>
      </c>
      <c r="F158" s="42" t="s">
        <v>304</v>
      </c>
      <c r="G158" s="42" t="s">
        <v>305</v>
      </c>
      <c r="H158" s="42" t="s">
        <v>32</v>
      </c>
      <c r="I158" s="42" t="n">
        <v>2022922</v>
      </c>
      <c r="J158" s="42" t="s">
        <v>39</v>
      </c>
      <c r="K158" s="42"/>
      <c r="L158" s="42"/>
      <c r="M158" s="42" t="s">
        <v>34</v>
      </c>
      <c r="N158" s="42"/>
      <c r="O158" s="42"/>
      <c r="R158" s="43" t="n">
        <f aca="false">0.57+419.27</f>
        <v>419.84</v>
      </c>
      <c r="T158" s="3" t="n">
        <v>36526</v>
      </c>
      <c r="U158" s="5" t="s">
        <v>145</v>
      </c>
    </row>
    <row r="159" customFormat="false" ht="12.75" hidden="false" customHeight="false" outlineLevel="0" collapsed="false">
      <c r="A159" s="41" t="n">
        <f aca="false">A158+1</f>
        <v>154</v>
      </c>
      <c r="B159" s="42" t="n">
        <v>8</v>
      </c>
      <c r="C159" s="42" t="s">
        <v>303</v>
      </c>
      <c r="D159" s="42" t="s">
        <v>36</v>
      </c>
      <c r="E159" s="42" t="n">
        <v>22158261847</v>
      </c>
      <c r="F159" s="42" t="s">
        <v>306</v>
      </c>
      <c r="G159" s="42" t="s">
        <v>307</v>
      </c>
      <c r="H159" s="42" t="s">
        <v>32</v>
      </c>
      <c r="I159" s="42" t="n">
        <v>2023306</v>
      </c>
      <c r="J159" s="42" t="s">
        <v>39</v>
      </c>
      <c r="K159" s="42"/>
      <c r="L159" s="42"/>
      <c r="M159" s="42" t="s">
        <v>34</v>
      </c>
      <c r="N159" s="42"/>
      <c r="O159" s="42"/>
      <c r="R159" s="43" t="n">
        <v>167.17</v>
      </c>
      <c r="T159" s="3" t="n">
        <v>36526</v>
      </c>
      <c r="U159" s="5" t="s">
        <v>145</v>
      </c>
    </row>
    <row r="160" customFormat="false" ht="12.75" hidden="false" customHeight="false" outlineLevel="0" collapsed="false">
      <c r="A160" s="41" t="n">
        <f aca="false">A159+1</f>
        <v>155</v>
      </c>
      <c r="B160" s="42" t="n">
        <v>8</v>
      </c>
      <c r="C160" s="42" t="s">
        <v>303</v>
      </c>
      <c r="D160" s="42" t="s">
        <v>36</v>
      </c>
      <c r="E160" s="42" t="n">
        <v>21049201478</v>
      </c>
      <c r="F160" s="42" t="s">
        <v>308</v>
      </c>
      <c r="G160" s="42" t="s">
        <v>309</v>
      </c>
      <c r="H160" s="42" t="s">
        <v>32</v>
      </c>
      <c r="I160" s="42" t="n">
        <v>2023149</v>
      </c>
      <c r="J160" s="42" t="s">
        <v>39</v>
      </c>
      <c r="K160" s="42"/>
      <c r="L160" s="42"/>
      <c r="M160" s="42" t="s">
        <v>34</v>
      </c>
      <c r="N160" s="42"/>
      <c r="O160" s="42"/>
      <c r="R160" s="43" t="n">
        <v>66.62</v>
      </c>
      <c r="T160" s="3" t="n">
        <v>36526</v>
      </c>
      <c r="U160" s="5" t="s">
        <v>145</v>
      </c>
    </row>
    <row r="161" customFormat="false" ht="12.75" hidden="false" customHeight="false" outlineLevel="0" collapsed="false">
      <c r="A161" s="41" t="n">
        <f aca="false">A160+1</f>
        <v>156</v>
      </c>
      <c r="B161" s="42" t="n">
        <v>8</v>
      </c>
      <c r="C161" s="42" t="s">
        <v>303</v>
      </c>
      <c r="D161" s="42" t="s">
        <v>36</v>
      </c>
      <c r="E161" s="42" t="n">
        <v>2140076286444</v>
      </c>
      <c r="F161" s="42" t="s">
        <v>310</v>
      </c>
      <c r="G161" s="42" t="s">
        <v>311</v>
      </c>
      <c r="H161" s="42" t="s">
        <v>32</v>
      </c>
      <c r="I161" s="42" t="n">
        <v>2023150</v>
      </c>
      <c r="J161" s="42" t="s">
        <v>39</v>
      </c>
      <c r="K161" s="42"/>
      <c r="L161" s="42"/>
      <c r="M161" s="42" t="s">
        <v>34</v>
      </c>
      <c r="N161" s="42"/>
      <c r="O161" s="42"/>
      <c r="R161" s="43" t="n">
        <v>215.96</v>
      </c>
      <c r="T161" s="3" t="n">
        <v>36526</v>
      </c>
      <c r="U161" s="5" t="s">
        <v>145</v>
      </c>
    </row>
    <row r="162" customFormat="false" ht="12.75" hidden="false" customHeight="false" outlineLevel="0" collapsed="false">
      <c r="A162" s="41" t="n">
        <f aca="false">A161+1</f>
        <v>157</v>
      </c>
      <c r="B162" s="42" t="n">
        <v>8</v>
      </c>
      <c r="C162" s="42" t="s">
        <v>303</v>
      </c>
      <c r="D162" s="42" t="s">
        <v>36</v>
      </c>
      <c r="E162" s="42" t="n">
        <v>23287026025</v>
      </c>
      <c r="F162" s="42" t="s">
        <v>312</v>
      </c>
      <c r="G162" s="42" t="s">
        <v>313</v>
      </c>
      <c r="H162" s="42" t="s">
        <v>32</v>
      </c>
      <c r="I162" s="42" t="n">
        <v>2023172</v>
      </c>
      <c r="J162" s="42" t="s">
        <v>39</v>
      </c>
      <c r="K162" s="42"/>
      <c r="L162" s="42"/>
      <c r="M162" s="42" t="s">
        <v>34</v>
      </c>
      <c r="N162" s="42"/>
      <c r="O162" s="42"/>
      <c r="R162" s="43" t="n">
        <v>553.96</v>
      </c>
      <c r="T162" s="3" t="n">
        <v>36526</v>
      </c>
      <c r="U162" s="5" t="s">
        <v>145</v>
      </c>
    </row>
    <row r="163" customFormat="false" ht="12.75" hidden="false" customHeight="false" outlineLevel="0" collapsed="false">
      <c r="A163" s="41" t="n">
        <f aca="false">A162+1</f>
        <v>158</v>
      </c>
      <c r="B163" s="42" t="n">
        <v>8</v>
      </c>
      <c r="C163" s="42" t="s">
        <v>303</v>
      </c>
      <c r="D163" s="42" t="s">
        <v>36</v>
      </c>
      <c r="E163" s="42" t="n">
        <v>21357055625</v>
      </c>
      <c r="F163" s="42" t="s">
        <v>314</v>
      </c>
      <c r="G163" s="42" t="s">
        <v>315</v>
      </c>
      <c r="H163" s="42" t="s">
        <v>32</v>
      </c>
      <c r="I163" s="42" t="n">
        <v>2020215</v>
      </c>
      <c r="J163" s="42" t="s">
        <v>39</v>
      </c>
      <c r="K163" s="42"/>
      <c r="L163" s="42"/>
      <c r="M163" s="42" t="s">
        <v>34</v>
      </c>
      <c r="N163" s="42"/>
      <c r="O163" s="42"/>
      <c r="R163" s="43" t="n">
        <v>32.94</v>
      </c>
      <c r="U163" s="5" t="s">
        <v>145</v>
      </c>
    </row>
    <row r="164" customFormat="false" ht="12.75" hidden="false" customHeight="false" outlineLevel="0" collapsed="false">
      <c r="A164" s="41" t="n">
        <f aca="false">A163+1</f>
        <v>159</v>
      </c>
      <c r="B164" s="42" t="n">
        <v>8</v>
      </c>
      <c r="C164" s="42" t="s">
        <v>303</v>
      </c>
      <c r="D164" s="42" t="s">
        <v>36</v>
      </c>
      <c r="E164" s="42" t="n">
        <v>21057047337</v>
      </c>
      <c r="F164" s="42" t="s">
        <v>316</v>
      </c>
      <c r="G164" s="42" t="s">
        <v>317</v>
      </c>
      <c r="H164" s="42" t="s">
        <v>32</v>
      </c>
      <c r="I164" s="42" t="n">
        <v>2022615</v>
      </c>
      <c r="J164" s="42" t="s">
        <v>39</v>
      </c>
      <c r="K164" s="42"/>
      <c r="L164" s="42"/>
      <c r="M164" s="42" t="s">
        <v>34</v>
      </c>
      <c r="N164" s="42"/>
      <c r="O164" s="42"/>
      <c r="R164" s="43" t="n">
        <v>189.97</v>
      </c>
      <c r="T164" s="3" t="n">
        <v>36526</v>
      </c>
      <c r="U164" s="5" t="s">
        <v>145</v>
      </c>
    </row>
    <row r="165" customFormat="false" ht="12.75" hidden="false" customHeight="false" outlineLevel="0" collapsed="false">
      <c r="A165" s="41" t="n">
        <f aca="false">A164+1</f>
        <v>160</v>
      </c>
      <c r="B165" s="42" t="n">
        <v>8</v>
      </c>
      <c r="C165" s="42" t="s">
        <v>303</v>
      </c>
      <c r="D165" s="42" t="s">
        <v>36</v>
      </c>
      <c r="E165" s="42" t="n">
        <v>21190186384</v>
      </c>
      <c r="F165" s="42" t="s">
        <v>318</v>
      </c>
      <c r="G165" s="42" t="s">
        <v>319</v>
      </c>
      <c r="H165" s="42" t="s">
        <v>32</v>
      </c>
      <c r="I165" s="42" t="n">
        <v>2023354</v>
      </c>
      <c r="J165" s="42" t="s">
        <v>39</v>
      </c>
      <c r="K165" s="42"/>
      <c r="L165" s="42"/>
      <c r="M165" s="42" t="s">
        <v>34</v>
      </c>
      <c r="N165" s="42"/>
      <c r="O165" s="42"/>
      <c r="R165" s="43" t="n">
        <v>303.31</v>
      </c>
      <c r="T165" s="3" t="n">
        <v>36526</v>
      </c>
      <c r="U165" s="5" t="s">
        <v>145</v>
      </c>
    </row>
    <row r="166" customFormat="false" ht="12.75" hidden="false" customHeight="false" outlineLevel="0" collapsed="false">
      <c r="A166" s="41" t="n">
        <f aca="false">A165+1</f>
        <v>161</v>
      </c>
      <c r="B166" s="42" t="n">
        <v>8</v>
      </c>
      <c r="C166" s="42" t="s">
        <v>303</v>
      </c>
      <c r="D166" s="42" t="s">
        <v>36</v>
      </c>
      <c r="E166" s="42" t="n">
        <v>101000001</v>
      </c>
      <c r="F166" s="42" t="s">
        <v>320</v>
      </c>
      <c r="G166" s="42" t="s">
        <v>315</v>
      </c>
      <c r="H166" s="42" t="s">
        <v>32</v>
      </c>
      <c r="I166" s="42" t="n">
        <v>2020237</v>
      </c>
      <c r="J166" s="42" t="s">
        <v>39</v>
      </c>
      <c r="K166" s="42"/>
      <c r="L166" s="42"/>
      <c r="M166" s="42" t="s">
        <v>34</v>
      </c>
      <c r="N166" s="42"/>
      <c r="O166" s="42"/>
      <c r="R166" s="43" t="n">
        <v>98.7</v>
      </c>
      <c r="T166" s="3" t="n">
        <v>36526</v>
      </c>
      <c r="U166" s="5" t="s">
        <v>145</v>
      </c>
    </row>
    <row r="167" customFormat="false" ht="12.75" hidden="false" customHeight="false" outlineLevel="0" collapsed="false">
      <c r="A167" s="41" t="n">
        <f aca="false">A166+1</f>
        <v>162</v>
      </c>
      <c r="B167" s="42" t="n">
        <v>8</v>
      </c>
      <c r="C167" s="42" t="s">
        <v>303</v>
      </c>
      <c r="D167" s="42" t="s">
        <v>36</v>
      </c>
      <c r="E167" s="42" t="n">
        <v>51662040903</v>
      </c>
      <c r="F167" s="42" t="s">
        <v>321</v>
      </c>
      <c r="G167" s="42" t="s">
        <v>322</v>
      </c>
      <c r="H167" s="42" t="s">
        <v>32</v>
      </c>
      <c r="I167" s="42" t="n">
        <v>2020259</v>
      </c>
      <c r="J167" s="42" t="s">
        <v>39</v>
      </c>
      <c r="K167" s="42"/>
      <c r="L167" s="42"/>
      <c r="M167" s="42" t="s">
        <v>34</v>
      </c>
      <c r="N167" s="42"/>
      <c r="O167" s="42"/>
      <c r="R167" s="43" t="n">
        <v>150.85</v>
      </c>
      <c r="T167" s="3" t="n">
        <v>36526</v>
      </c>
      <c r="U167" s="5" t="s">
        <v>145</v>
      </c>
    </row>
    <row r="168" customFormat="false" ht="12.75" hidden="false" customHeight="false" outlineLevel="0" collapsed="false">
      <c r="A168" s="41" t="n">
        <f aca="false">A167+1</f>
        <v>163</v>
      </c>
      <c r="B168" s="42" t="n">
        <v>8</v>
      </c>
      <c r="C168" s="42" t="s">
        <v>303</v>
      </c>
      <c r="D168" s="42" t="s">
        <v>36</v>
      </c>
      <c r="E168" s="42" t="n">
        <v>21075531555</v>
      </c>
      <c r="F168" s="42" t="s">
        <v>323</v>
      </c>
      <c r="G168" s="42" t="s">
        <v>324</v>
      </c>
      <c r="H168" s="42" t="s">
        <v>32</v>
      </c>
      <c r="I168" s="42" t="n">
        <v>2020260</v>
      </c>
      <c r="J168" s="42" t="s">
        <v>39</v>
      </c>
      <c r="K168" s="42"/>
      <c r="L168" s="42"/>
      <c r="M168" s="42" t="s">
        <v>34</v>
      </c>
      <c r="N168" s="42"/>
      <c r="O168" s="42"/>
      <c r="R168" s="43" t="n">
        <v>282.98</v>
      </c>
      <c r="T168" s="3" t="n">
        <v>36526</v>
      </c>
      <c r="U168" s="5" t="s">
        <v>145</v>
      </c>
    </row>
    <row r="169" customFormat="false" ht="12.75" hidden="false" customHeight="false" outlineLevel="0" collapsed="false">
      <c r="A169" s="41" t="n">
        <f aca="false">A168+1</f>
        <v>164</v>
      </c>
      <c r="B169" s="42" t="n">
        <v>8</v>
      </c>
      <c r="C169" s="42" t="s">
        <v>303</v>
      </c>
      <c r="D169" s="42" t="s">
        <v>36</v>
      </c>
      <c r="E169" s="42" t="n">
        <v>21072222591</v>
      </c>
      <c r="F169" s="42" t="s">
        <v>325</v>
      </c>
      <c r="G169" s="42" t="s">
        <v>326</v>
      </c>
      <c r="H169" s="42" t="s">
        <v>32</v>
      </c>
      <c r="I169" s="42" t="n">
        <v>2020544</v>
      </c>
      <c r="J169" s="42" t="s">
        <v>39</v>
      </c>
      <c r="K169" s="42"/>
      <c r="L169" s="42"/>
      <c r="M169" s="42" t="s">
        <v>34</v>
      </c>
      <c r="N169" s="42"/>
      <c r="O169" s="42"/>
      <c r="R169" s="43" t="n">
        <v>288.01</v>
      </c>
      <c r="T169" s="3" t="n">
        <v>36526</v>
      </c>
      <c r="U169" s="5" t="s">
        <v>145</v>
      </c>
    </row>
    <row r="170" customFormat="false" ht="12.75" hidden="false" customHeight="false" outlineLevel="0" collapsed="false">
      <c r="A170" s="41" t="n">
        <f aca="false">A169+1</f>
        <v>165</v>
      </c>
      <c r="B170" s="42" t="n">
        <v>8</v>
      </c>
      <c r="C170" s="42" t="s">
        <v>303</v>
      </c>
      <c r="D170" s="42" t="s">
        <v>36</v>
      </c>
      <c r="E170" s="42" t="n">
        <v>21069222590</v>
      </c>
      <c r="F170" s="42" t="s">
        <v>327</v>
      </c>
      <c r="G170" s="42" t="s">
        <v>328</v>
      </c>
      <c r="H170" s="42" t="s">
        <v>32</v>
      </c>
      <c r="I170" s="42" t="n">
        <v>2020555</v>
      </c>
      <c r="J170" s="42" t="s">
        <v>39</v>
      </c>
      <c r="K170" s="42"/>
      <c r="L170" s="42"/>
      <c r="M170" s="42" t="s">
        <v>34</v>
      </c>
      <c r="N170" s="42"/>
      <c r="O170" s="42"/>
      <c r="R170" s="43" t="n">
        <v>288.01</v>
      </c>
      <c r="T170" s="3" t="n">
        <v>36526</v>
      </c>
      <c r="U170" s="5" t="s">
        <v>145</v>
      </c>
    </row>
    <row r="171" customFormat="false" ht="12.75" hidden="false" customHeight="false" outlineLevel="0" collapsed="false">
      <c r="A171" s="41" t="n">
        <f aca="false">A170+1</f>
        <v>166</v>
      </c>
      <c r="B171" s="42" t="n">
        <v>8</v>
      </c>
      <c r="C171" s="42" t="s">
        <v>303</v>
      </c>
      <c r="D171" s="42" t="s">
        <v>36</v>
      </c>
      <c r="E171" s="42" t="n">
        <v>20391015829</v>
      </c>
      <c r="F171" s="42" t="s">
        <v>318</v>
      </c>
      <c r="G171" s="42" t="s">
        <v>329</v>
      </c>
      <c r="H171" s="42" t="s">
        <v>32</v>
      </c>
      <c r="I171" s="42" t="n">
        <v>2021170</v>
      </c>
      <c r="J171" s="42" t="s">
        <v>39</v>
      </c>
      <c r="K171" s="42"/>
      <c r="L171" s="42"/>
      <c r="M171" s="42" t="s">
        <v>34</v>
      </c>
      <c r="N171" s="42"/>
      <c r="O171" s="42"/>
      <c r="R171" s="43" t="n">
        <v>98.7</v>
      </c>
      <c r="T171" s="3" t="n">
        <v>36526</v>
      </c>
      <c r="U171" s="5" t="s">
        <v>145</v>
      </c>
    </row>
    <row r="172" customFormat="false" ht="12.75" hidden="false" customHeight="false" outlineLevel="0" collapsed="false">
      <c r="A172" s="41" t="n">
        <f aca="false">A171+1</f>
        <v>167</v>
      </c>
      <c r="B172" s="42" t="n">
        <v>8</v>
      </c>
      <c r="C172" s="42" t="s">
        <v>303</v>
      </c>
      <c r="D172" s="42" t="s">
        <v>36</v>
      </c>
      <c r="E172" s="42" t="n">
        <v>21453004258</v>
      </c>
      <c r="F172" s="42" t="s">
        <v>330</v>
      </c>
      <c r="G172" s="42" t="s">
        <v>331</v>
      </c>
      <c r="H172" s="42" t="s">
        <v>32</v>
      </c>
      <c r="I172" s="42" t="n">
        <v>2021192</v>
      </c>
      <c r="J172" s="42" t="s">
        <v>39</v>
      </c>
      <c r="K172" s="42"/>
      <c r="L172" s="42"/>
      <c r="M172" s="42" t="s">
        <v>34</v>
      </c>
      <c r="N172" s="42"/>
      <c r="O172" s="42"/>
      <c r="R172" s="43" t="n">
        <v>12.78</v>
      </c>
      <c r="T172" s="3" t="n">
        <v>36526</v>
      </c>
      <c r="U172" s="5" t="s">
        <v>145</v>
      </c>
    </row>
    <row r="173" customFormat="false" ht="12.75" hidden="false" customHeight="false" outlineLevel="0" collapsed="false">
      <c r="A173" s="41" t="n">
        <f aca="false">A172+1</f>
        <v>168</v>
      </c>
      <c r="B173" s="42" t="n">
        <v>8</v>
      </c>
      <c r="C173" s="42" t="s">
        <v>303</v>
      </c>
      <c r="D173" s="42" t="s">
        <v>36</v>
      </c>
      <c r="E173" s="42" t="n">
        <v>10185320620</v>
      </c>
      <c r="F173" s="42" t="s">
        <v>332</v>
      </c>
      <c r="G173" s="42" t="s">
        <v>333</v>
      </c>
      <c r="H173" s="42" t="s">
        <v>32</v>
      </c>
      <c r="I173" s="42" t="n">
        <v>2021227</v>
      </c>
      <c r="J173" s="42" t="s">
        <v>39</v>
      </c>
      <c r="K173" s="42"/>
      <c r="L173" s="42"/>
      <c r="M173" s="42" t="s">
        <v>34</v>
      </c>
      <c r="N173" s="42"/>
      <c r="O173" s="42"/>
      <c r="R173" s="43" t="n">
        <v>144.21</v>
      </c>
      <c r="T173" s="3" t="n">
        <v>36526</v>
      </c>
      <c r="U173" s="5" t="s">
        <v>145</v>
      </c>
    </row>
    <row r="174" customFormat="false" ht="12.75" hidden="false" customHeight="false" outlineLevel="0" collapsed="false">
      <c r="A174" s="41" t="n">
        <f aca="false">A173+1</f>
        <v>169</v>
      </c>
      <c r="B174" s="42" t="n">
        <v>8</v>
      </c>
      <c r="C174" s="42" t="s">
        <v>303</v>
      </c>
      <c r="D174" s="42" t="s">
        <v>36</v>
      </c>
      <c r="E174" s="42" t="n">
        <v>32252756526</v>
      </c>
      <c r="F174" s="42" t="s">
        <v>334</v>
      </c>
      <c r="G174" s="42" t="s">
        <v>335</v>
      </c>
      <c r="H174" s="42" t="s">
        <v>32</v>
      </c>
      <c r="I174" s="42" t="n">
        <v>2021249</v>
      </c>
      <c r="J174" s="42" t="s">
        <v>39</v>
      </c>
      <c r="K174" s="42"/>
      <c r="L174" s="42"/>
      <c r="M174" s="42" t="s">
        <v>34</v>
      </c>
      <c r="N174" s="42"/>
      <c r="O174" s="42"/>
      <c r="R174" s="43" t="n">
        <v>124.93</v>
      </c>
      <c r="T174" s="3" t="n">
        <v>36526</v>
      </c>
      <c r="U174" s="5" t="s">
        <v>145</v>
      </c>
    </row>
    <row r="175" customFormat="false" ht="12.75" hidden="false" customHeight="false" outlineLevel="0" collapsed="false">
      <c r="A175" s="41" t="n">
        <f aca="false">A174+1</f>
        <v>170</v>
      </c>
      <c r="B175" s="42" t="n">
        <v>8</v>
      </c>
      <c r="C175" s="42" t="s">
        <v>303</v>
      </c>
      <c r="D175" s="42" t="s">
        <v>36</v>
      </c>
      <c r="E175" s="42" t="n">
        <v>21274323510</v>
      </c>
      <c r="F175" s="42" t="s">
        <v>336</v>
      </c>
      <c r="G175" s="42" t="s">
        <v>337</v>
      </c>
      <c r="H175" s="42" t="s">
        <v>32</v>
      </c>
      <c r="I175" s="42" t="n">
        <v>2021396</v>
      </c>
      <c r="J175" s="42" t="s">
        <v>39</v>
      </c>
      <c r="K175" s="42"/>
      <c r="L175" s="42"/>
      <c r="M175" s="42" t="s">
        <v>34</v>
      </c>
      <c r="N175" s="42"/>
      <c r="O175" s="42"/>
      <c r="R175" s="43" t="n">
        <v>124.93</v>
      </c>
      <c r="T175" s="3" t="n">
        <v>36526</v>
      </c>
      <c r="U175" s="5" t="s">
        <v>145</v>
      </c>
    </row>
    <row r="176" customFormat="false" ht="12.75" hidden="false" customHeight="false" outlineLevel="0" collapsed="false">
      <c r="A176" s="41" t="n">
        <f aca="false">A175+1</f>
        <v>171</v>
      </c>
      <c r="B176" s="42" t="n">
        <v>8</v>
      </c>
      <c r="C176" s="42" t="s">
        <v>303</v>
      </c>
      <c r="D176" s="42" t="s">
        <v>36</v>
      </c>
      <c r="E176" s="42" t="n">
        <v>21047436876</v>
      </c>
      <c r="F176" s="42" t="s">
        <v>338</v>
      </c>
      <c r="G176" s="42" t="s">
        <v>339</v>
      </c>
      <c r="H176" s="42" t="s">
        <v>32</v>
      </c>
      <c r="I176" s="42" t="n">
        <v>2021589</v>
      </c>
      <c r="J176" s="42" t="s">
        <v>39</v>
      </c>
      <c r="K176" s="42"/>
      <c r="L176" s="42"/>
      <c r="M176" s="42" t="s">
        <v>34</v>
      </c>
      <c r="N176" s="42"/>
      <c r="O176" s="42"/>
      <c r="R176" s="43" t="n">
        <v>271.7</v>
      </c>
      <c r="T176" s="3" t="n">
        <v>36526</v>
      </c>
      <c r="U176" s="5" t="s">
        <v>145</v>
      </c>
    </row>
    <row r="177" customFormat="false" ht="12.75" hidden="false" customHeight="false" outlineLevel="0" collapsed="false">
      <c r="A177" s="41" t="n">
        <f aca="false">A176+1</f>
        <v>172</v>
      </c>
      <c r="B177" s="42" t="n">
        <v>8</v>
      </c>
      <c r="C177" s="42" t="s">
        <v>303</v>
      </c>
      <c r="D177" s="42" t="s">
        <v>36</v>
      </c>
      <c r="E177" s="42" t="n">
        <v>32264096746</v>
      </c>
      <c r="F177" s="42" t="s">
        <v>340</v>
      </c>
      <c r="G177" s="42" t="s">
        <v>341</v>
      </c>
      <c r="H177" s="42" t="s">
        <v>32</v>
      </c>
      <c r="I177" s="42" t="n">
        <v>2021625</v>
      </c>
      <c r="J177" s="42" t="s">
        <v>39</v>
      </c>
      <c r="K177" s="42"/>
      <c r="L177" s="42"/>
      <c r="M177" s="42" t="s">
        <v>34</v>
      </c>
      <c r="N177" s="42"/>
      <c r="O177" s="42"/>
      <c r="R177" s="43" t="n">
        <v>73.91</v>
      </c>
      <c r="T177" s="3" t="n">
        <v>36526</v>
      </c>
      <c r="U177" s="5" t="s">
        <v>145</v>
      </c>
    </row>
    <row r="178" customFormat="false" ht="12.75" hidden="false" customHeight="false" outlineLevel="0" collapsed="false">
      <c r="A178" s="41" t="n">
        <f aca="false">A177+1</f>
        <v>173</v>
      </c>
      <c r="B178" s="42" t="n">
        <v>8</v>
      </c>
      <c r="C178" s="42" t="s">
        <v>303</v>
      </c>
      <c r="D178" s="42" t="s">
        <v>36</v>
      </c>
      <c r="E178" s="42" t="n">
        <v>21078821923</v>
      </c>
      <c r="F178" s="42" t="s">
        <v>342</v>
      </c>
      <c r="G178" s="42" t="s">
        <v>343</v>
      </c>
      <c r="H178" s="42" t="s">
        <v>32</v>
      </c>
      <c r="I178" s="42" t="n">
        <v>2025185</v>
      </c>
      <c r="J178" s="42" t="s">
        <v>39</v>
      </c>
      <c r="K178" s="42"/>
      <c r="L178" s="42"/>
      <c r="M178" s="42" t="s">
        <v>34</v>
      </c>
      <c r="N178" s="42"/>
      <c r="O178" s="42"/>
      <c r="R178" s="43" t="n">
        <v>323.48</v>
      </c>
      <c r="T178" s="3" t="n">
        <v>36526</v>
      </c>
      <c r="U178" s="5" t="s">
        <v>145</v>
      </c>
    </row>
    <row r="179" customFormat="false" ht="12.75" hidden="false" customHeight="false" outlineLevel="0" collapsed="false">
      <c r="A179" s="41" t="n">
        <f aca="false">A178+1</f>
        <v>174</v>
      </c>
      <c r="B179" s="42" t="n">
        <v>8</v>
      </c>
      <c r="C179" s="42" t="s">
        <v>303</v>
      </c>
      <c r="D179" s="42" t="s">
        <v>36</v>
      </c>
      <c r="E179" s="42" t="n">
        <v>21775309807</v>
      </c>
      <c r="F179" s="42" t="s">
        <v>344</v>
      </c>
      <c r="G179" s="42" t="s">
        <v>345</v>
      </c>
      <c r="H179" s="42" t="s">
        <v>32</v>
      </c>
      <c r="I179" s="42" t="n">
        <v>2026584</v>
      </c>
      <c r="J179" s="42" t="s">
        <v>39</v>
      </c>
      <c r="K179" s="42"/>
      <c r="L179" s="42"/>
      <c r="M179" s="42" t="s">
        <v>34</v>
      </c>
      <c r="N179" s="42"/>
      <c r="O179" s="42"/>
      <c r="R179" s="43" t="n">
        <v>280.03</v>
      </c>
      <c r="T179" s="3" t="n">
        <v>36526</v>
      </c>
      <c r="U179" s="5" t="s">
        <v>145</v>
      </c>
    </row>
    <row r="180" customFormat="false" ht="12.75" hidden="false" customHeight="false" outlineLevel="0" collapsed="false">
      <c r="A180" s="41" t="n">
        <f aca="false">A179+1</f>
        <v>175</v>
      </c>
      <c r="B180" s="42" t="n">
        <v>8</v>
      </c>
      <c r="C180" s="42" t="s">
        <v>303</v>
      </c>
      <c r="D180" s="42" t="s">
        <v>36</v>
      </c>
      <c r="E180" s="42" t="n">
        <v>21077899386</v>
      </c>
      <c r="F180" s="42" t="s">
        <v>346</v>
      </c>
      <c r="G180" s="42" t="s">
        <v>347</v>
      </c>
      <c r="H180" s="42" t="s">
        <v>32</v>
      </c>
      <c r="I180" s="42" t="n">
        <v>2026595</v>
      </c>
      <c r="J180" s="42" t="s">
        <v>39</v>
      </c>
      <c r="K180" s="42"/>
      <c r="L180" s="42"/>
      <c r="M180" s="42" t="s">
        <v>34</v>
      </c>
      <c r="N180" s="42"/>
      <c r="O180" s="42"/>
      <c r="R180" s="43" t="n">
        <v>101.82</v>
      </c>
      <c r="T180" s="3" t="n">
        <v>36526</v>
      </c>
      <c r="U180" s="5" t="s">
        <v>145</v>
      </c>
    </row>
    <row r="181" customFormat="false" ht="12.75" hidden="false" customHeight="false" outlineLevel="0" collapsed="false">
      <c r="A181" s="41" t="n">
        <f aca="false">A180+1</f>
        <v>176</v>
      </c>
      <c r="B181" s="42" t="n">
        <v>8</v>
      </c>
      <c r="C181" s="42" t="s">
        <v>303</v>
      </c>
      <c r="D181" s="42" t="s">
        <v>36</v>
      </c>
      <c r="E181" s="42" t="n">
        <v>21028460199</v>
      </c>
      <c r="F181" s="42" t="s">
        <v>348</v>
      </c>
      <c r="G181" s="42" t="s">
        <v>349</v>
      </c>
      <c r="H181" s="42" t="s">
        <v>32</v>
      </c>
      <c r="I181" s="42" t="n">
        <v>2025061</v>
      </c>
      <c r="J181" s="42" t="s">
        <v>39</v>
      </c>
      <c r="K181" s="42"/>
      <c r="L181" s="42"/>
      <c r="M181" s="42" t="s">
        <v>34</v>
      </c>
      <c r="N181" s="42"/>
      <c r="O181" s="42"/>
      <c r="R181" s="43" t="n">
        <v>101.82</v>
      </c>
      <c r="T181" s="3" t="n">
        <v>36526</v>
      </c>
      <c r="U181" s="5" t="s">
        <v>145</v>
      </c>
    </row>
    <row r="182" customFormat="false" ht="12.75" hidden="false" customHeight="false" outlineLevel="0" collapsed="false">
      <c r="A182" s="41" t="n">
        <f aca="false">A181+1</f>
        <v>177</v>
      </c>
      <c r="B182" s="42" t="n">
        <v>8</v>
      </c>
      <c r="C182" s="42" t="s">
        <v>303</v>
      </c>
      <c r="D182" s="42" t="s">
        <v>36</v>
      </c>
      <c r="E182" s="42" t="n">
        <v>23591573240</v>
      </c>
      <c r="F182" s="42" t="s">
        <v>350</v>
      </c>
      <c r="G182" s="42" t="s">
        <v>351</v>
      </c>
      <c r="H182" s="42" t="s">
        <v>32</v>
      </c>
      <c r="I182" s="42" t="n">
        <v>2026631</v>
      </c>
      <c r="J182" s="42" t="s">
        <v>39</v>
      </c>
      <c r="K182" s="42"/>
      <c r="L182" s="42"/>
      <c r="M182" s="42" t="s">
        <v>34</v>
      </c>
      <c r="N182" s="42"/>
      <c r="O182" s="42"/>
      <c r="R182" s="43" t="n">
        <v>242.21</v>
      </c>
      <c r="T182" s="3" t="n">
        <v>36526</v>
      </c>
      <c r="U182" s="5" t="s">
        <v>145</v>
      </c>
    </row>
    <row r="183" customFormat="false" ht="12.75" hidden="false" customHeight="false" outlineLevel="0" collapsed="false">
      <c r="A183" s="41" t="n">
        <f aca="false">A182+1</f>
        <v>178</v>
      </c>
      <c r="B183" s="42" t="n">
        <v>8</v>
      </c>
      <c r="C183" s="42" t="s">
        <v>303</v>
      </c>
      <c r="D183" s="42" t="s">
        <v>36</v>
      </c>
      <c r="E183" s="42" t="n">
        <v>10177630409</v>
      </c>
      <c r="F183" s="42" t="s">
        <v>352</v>
      </c>
      <c r="G183" s="42" t="s">
        <v>353</v>
      </c>
      <c r="H183" s="42" t="s">
        <v>32</v>
      </c>
      <c r="I183" s="42" t="n">
        <v>2026697</v>
      </c>
      <c r="J183" s="42" t="s">
        <v>39</v>
      </c>
      <c r="K183" s="42"/>
      <c r="L183" s="42"/>
      <c r="M183" s="42" t="s">
        <v>34</v>
      </c>
      <c r="N183" s="42"/>
      <c r="O183" s="42"/>
      <c r="R183" s="43" t="n">
        <v>203.81</v>
      </c>
      <c r="T183" s="3" t="n">
        <v>36526</v>
      </c>
      <c r="U183" s="5" t="s">
        <v>145</v>
      </c>
    </row>
    <row r="184" customFormat="false" ht="12.75" hidden="false" customHeight="false" outlineLevel="0" collapsed="false">
      <c r="A184" s="41" t="n">
        <f aca="false">A183+1</f>
        <v>179</v>
      </c>
      <c r="B184" s="42" t="n">
        <v>8</v>
      </c>
      <c r="C184" s="42" t="s">
        <v>303</v>
      </c>
      <c r="D184" s="42" t="s">
        <v>36</v>
      </c>
      <c r="E184" s="42" t="n">
        <v>21454094565</v>
      </c>
      <c r="F184" s="42" t="s">
        <v>354</v>
      </c>
      <c r="G184" s="42" t="s">
        <v>355</v>
      </c>
      <c r="H184" s="42" t="s">
        <v>32</v>
      </c>
      <c r="I184" s="42" t="n">
        <v>2026880</v>
      </c>
      <c r="J184" s="42" t="s">
        <v>39</v>
      </c>
      <c r="K184" s="42"/>
      <c r="L184" s="42"/>
      <c r="M184" s="42" t="s">
        <v>34</v>
      </c>
      <c r="N184" s="42"/>
      <c r="O184" s="42"/>
      <c r="R184" s="43" t="n">
        <v>141.65</v>
      </c>
      <c r="T184" s="3" t="n">
        <v>36526</v>
      </c>
      <c r="U184" s="5" t="s">
        <v>145</v>
      </c>
    </row>
    <row r="185" customFormat="false" ht="12.75" hidden="false" customHeight="false" outlineLevel="0" collapsed="false">
      <c r="A185" s="41" t="n">
        <f aca="false">A184+1</f>
        <v>180</v>
      </c>
      <c r="B185" s="42" t="n">
        <v>8</v>
      </c>
      <c r="C185" s="42" t="s">
        <v>303</v>
      </c>
      <c r="D185" s="42" t="s">
        <v>36</v>
      </c>
      <c r="E185" s="42" t="n">
        <v>21074753263</v>
      </c>
      <c r="F185" s="42" t="s">
        <v>356</v>
      </c>
      <c r="G185" s="42" t="s">
        <v>357</v>
      </c>
      <c r="H185" s="42" t="s">
        <v>32</v>
      </c>
      <c r="I185" s="42" t="n">
        <v>2026890</v>
      </c>
      <c r="J185" s="42" t="s">
        <v>39</v>
      </c>
      <c r="K185" s="42"/>
      <c r="L185" s="42"/>
      <c r="M185" s="42" t="s">
        <v>34</v>
      </c>
      <c r="N185" s="42"/>
      <c r="O185" s="42"/>
      <c r="R185" s="43" t="n">
        <v>141.65</v>
      </c>
      <c r="T185" s="3" t="n">
        <v>36526</v>
      </c>
      <c r="U185" s="5" t="s">
        <v>145</v>
      </c>
    </row>
    <row r="186" customFormat="false" ht="12.75" hidden="false" customHeight="false" outlineLevel="0" collapsed="false">
      <c r="A186" s="41" t="n">
        <f aca="false">A185+1</f>
        <v>181</v>
      </c>
      <c r="B186" s="42" t="n">
        <v>8</v>
      </c>
      <c r="C186" s="42" t="s">
        <v>303</v>
      </c>
      <c r="D186" s="42" t="s">
        <v>36</v>
      </c>
      <c r="E186" s="42" t="n">
        <v>13592239788</v>
      </c>
      <c r="F186" s="42" t="s">
        <v>358</v>
      </c>
      <c r="G186" s="42" t="s">
        <v>359</v>
      </c>
      <c r="H186" s="42" t="s">
        <v>32</v>
      </c>
      <c r="I186" s="42" t="n">
        <v>2027121</v>
      </c>
      <c r="J186" s="42" t="s">
        <v>39</v>
      </c>
      <c r="K186" s="42"/>
      <c r="L186" s="42"/>
      <c r="M186" s="42" t="s">
        <v>34</v>
      </c>
      <c r="N186" s="42"/>
      <c r="O186" s="42"/>
      <c r="R186" s="43" t="n">
        <v>269.95</v>
      </c>
      <c r="T186" s="3" t="n">
        <v>36526</v>
      </c>
      <c r="U186" s="5" t="s">
        <v>145</v>
      </c>
    </row>
    <row r="187" customFormat="false" ht="12.75" hidden="false" customHeight="false" outlineLevel="0" collapsed="false">
      <c r="A187" s="41" t="n">
        <f aca="false">A186+1</f>
        <v>182</v>
      </c>
      <c r="B187" s="42" t="n">
        <v>8</v>
      </c>
      <c r="C187" s="42" t="s">
        <v>303</v>
      </c>
      <c r="D187" s="42" t="s">
        <v>36</v>
      </c>
      <c r="E187" s="42" t="n">
        <v>21079910660</v>
      </c>
      <c r="F187" s="42" t="s">
        <v>360</v>
      </c>
      <c r="G187" s="42" t="s">
        <v>361</v>
      </c>
      <c r="H187" s="42" t="s">
        <v>32</v>
      </c>
      <c r="I187" s="42" t="n">
        <v>2027825</v>
      </c>
      <c r="J187" s="42" t="s">
        <v>39</v>
      </c>
      <c r="K187" s="42"/>
      <c r="L187" s="42"/>
      <c r="M187" s="42" t="s">
        <v>34</v>
      </c>
      <c r="N187" s="42"/>
      <c r="O187" s="42"/>
      <c r="R187" s="43" t="n">
        <v>184.27</v>
      </c>
      <c r="T187" s="3" t="n">
        <v>36526</v>
      </c>
      <c r="U187" s="5" t="s">
        <v>145</v>
      </c>
    </row>
    <row r="188" customFormat="false" ht="12.75" hidden="false" customHeight="false" outlineLevel="0" collapsed="false">
      <c r="A188" s="41" t="n">
        <f aca="false">A187+1</f>
        <v>183</v>
      </c>
      <c r="B188" s="42" t="n">
        <v>8</v>
      </c>
      <c r="C188" s="42" t="s">
        <v>303</v>
      </c>
      <c r="D188" s="42" t="s">
        <v>36</v>
      </c>
      <c r="E188" s="42" t="n">
        <v>33691617096</v>
      </c>
      <c r="F188" s="42" t="s">
        <v>362</v>
      </c>
      <c r="G188" s="42" t="s">
        <v>363</v>
      </c>
      <c r="H188" s="42" t="s">
        <v>32</v>
      </c>
      <c r="I188" s="42" t="n">
        <v>2028086</v>
      </c>
      <c r="J188" s="42" t="s">
        <v>39</v>
      </c>
      <c r="K188" s="42"/>
      <c r="L188" s="42"/>
      <c r="M188" s="42" t="s">
        <v>34</v>
      </c>
      <c r="N188" s="42"/>
      <c r="O188" s="42"/>
      <c r="R188" s="43" t="n">
        <v>519.15</v>
      </c>
      <c r="T188" s="3" t="n">
        <v>36526</v>
      </c>
      <c r="U188" s="5" t="s">
        <v>145</v>
      </c>
    </row>
    <row r="189" customFormat="false" ht="12.75" hidden="false" customHeight="false" outlineLevel="0" collapsed="false">
      <c r="A189" s="41" t="n">
        <f aca="false">A188+1</f>
        <v>184</v>
      </c>
      <c r="B189" s="42" t="n">
        <v>8</v>
      </c>
      <c r="C189" s="42" t="s">
        <v>303</v>
      </c>
      <c r="D189" s="42" t="s">
        <v>36</v>
      </c>
      <c r="E189" s="42" t="n">
        <v>33691614273</v>
      </c>
      <c r="F189" s="42" t="s">
        <v>364</v>
      </c>
      <c r="G189" s="42" t="s">
        <v>365</v>
      </c>
      <c r="H189" s="42" t="s">
        <v>32</v>
      </c>
      <c r="I189" s="42" t="n">
        <v>2028097</v>
      </c>
      <c r="J189" s="42" t="s">
        <v>39</v>
      </c>
      <c r="K189" s="42"/>
      <c r="L189" s="42"/>
      <c r="M189" s="42" t="s">
        <v>34</v>
      </c>
      <c r="N189" s="42"/>
      <c r="O189" s="42"/>
      <c r="R189" s="43" t="n">
        <v>62.47</v>
      </c>
      <c r="T189" s="3" t="n">
        <v>36526</v>
      </c>
      <c r="U189" s="5" t="s">
        <v>145</v>
      </c>
    </row>
    <row r="190" customFormat="false" ht="12.75" hidden="false" customHeight="false" outlineLevel="0" collapsed="false">
      <c r="A190" s="41" t="n">
        <f aca="false">A189+1</f>
        <v>185</v>
      </c>
      <c r="B190" s="42" t="n">
        <v>8</v>
      </c>
      <c r="C190" s="42" t="s">
        <v>303</v>
      </c>
      <c r="D190" s="42" t="s">
        <v>36</v>
      </c>
      <c r="E190" s="42" t="n">
        <v>13792028972</v>
      </c>
      <c r="F190" s="42" t="s">
        <v>366</v>
      </c>
      <c r="G190" s="42" t="s">
        <v>367</v>
      </c>
      <c r="H190" s="42" t="s">
        <v>32</v>
      </c>
      <c r="I190" s="42" t="n">
        <v>2028166</v>
      </c>
      <c r="J190" s="42" t="s">
        <v>39</v>
      </c>
      <c r="K190" s="42"/>
      <c r="L190" s="42"/>
      <c r="M190" s="42" t="s">
        <v>34</v>
      </c>
      <c r="N190" s="42"/>
      <c r="O190" s="42"/>
      <c r="R190" s="43" t="n">
        <v>132.93</v>
      </c>
      <c r="T190" s="3" t="n">
        <v>36526</v>
      </c>
      <c r="U190" s="5" t="s">
        <v>145</v>
      </c>
    </row>
    <row r="191" customFormat="false" ht="12.75" hidden="false" customHeight="false" outlineLevel="0" collapsed="false">
      <c r="A191" s="41" t="n">
        <f aca="false">A190+1</f>
        <v>186</v>
      </c>
      <c r="B191" s="42" t="n">
        <v>8</v>
      </c>
      <c r="C191" s="42" t="s">
        <v>303</v>
      </c>
      <c r="D191" s="42" t="s">
        <v>36</v>
      </c>
      <c r="E191" s="42" t="n">
        <v>23178419451</v>
      </c>
      <c r="F191" s="42" t="s">
        <v>368</v>
      </c>
      <c r="G191" s="42" t="s">
        <v>369</v>
      </c>
      <c r="H191" s="42" t="s">
        <v>32</v>
      </c>
      <c r="I191" s="42" t="n">
        <v>2028473</v>
      </c>
      <c r="J191" s="42" t="s">
        <v>39</v>
      </c>
      <c r="K191" s="42"/>
      <c r="L191" s="42"/>
      <c r="M191" s="42" t="s">
        <v>34</v>
      </c>
      <c r="N191" s="42"/>
      <c r="O191" s="42"/>
      <c r="R191" s="43" t="n">
        <v>101.82</v>
      </c>
      <c r="T191" s="3" t="n">
        <v>36526</v>
      </c>
      <c r="U191" s="5" t="s">
        <v>145</v>
      </c>
    </row>
    <row r="192" customFormat="false" ht="12.75" hidden="false" customHeight="false" outlineLevel="0" collapsed="false">
      <c r="A192" s="41" t="n">
        <f aca="false">A191+1</f>
        <v>187</v>
      </c>
      <c r="B192" s="42" t="n">
        <v>8</v>
      </c>
      <c r="C192" s="42" t="s">
        <v>303</v>
      </c>
      <c r="D192" s="42" t="s">
        <v>36</v>
      </c>
      <c r="E192" s="42" t="n">
        <v>34777506353</v>
      </c>
      <c r="F192" s="42" t="s">
        <v>370</v>
      </c>
      <c r="G192" s="42" t="s">
        <v>371</v>
      </c>
      <c r="H192" s="42" t="s">
        <v>32</v>
      </c>
      <c r="I192" s="42" t="n">
        <v>2028768</v>
      </c>
      <c r="J192" s="42" t="s">
        <v>39</v>
      </c>
      <c r="K192" s="42"/>
      <c r="L192" s="42"/>
      <c r="M192" s="42" t="s">
        <v>34</v>
      </c>
      <c r="N192" s="42"/>
      <c r="O192" s="42"/>
      <c r="R192" s="43" t="n">
        <v>144.33</v>
      </c>
      <c r="T192" s="3" t="n">
        <v>36526</v>
      </c>
      <c r="U192" s="5" t="s">
        <v>145</v>
      </c>
    </row>
    <row r="193" customFormat="false" ht="12.75" hidden="false" customHeight="false" outlineLevel="0" collapsed="false">
      <c r="A193" s="41" t="n">
        <f aca="false">A192+1</f>
        <v>188</v>
      </c>
      <c r="B193" s="42" t="n">
        <v>8</v>
      </c>
      <c r="C193" s="42" t="s">
        <v>303</v>
      </c>
      <c r="D193" s="42" t="s">
        <v>36</v>
      </c>
      <c r="E193" s="42" t="n">
        <v>27364004933</v>
      </c>
      <c r="F193" s="42" t="s">
        <v>372</v>
      </c>
      <c r="G193" s="42" t="s">
        <v>373</v>
      </c>
      <c r="H193" s="42" t="s">
        <v>32</v>
      </c>
      <c r="I193" s="42" t="n">
        <v>2029725</v>
      </c>
      <c r="J193" s="42" t="s">
        <v>39</v>
      </c>
      <c r="K193" s="42"/>
      <c r="L193" s="42"/>
      <c r="M193" s="42" t="s">
        <v>34</v>
      </c>
      <c r="N193" s="42"/>
      <c r="O193" s="42"/>
      <c r="R193" s="43" t="n">
        <v>128.02</v>
      </c>
      <c r="T193" s="3" t="n">
        <v>36526</v>
      </c>
      <c r="U193" s="5" t="s">
        <v>145</v>
      </c>
    </row>
    <row r="194" customFormat="false" ht="12.75" hidden="false" customHeight="false" outlineLevel="0" collapsed="false">
      <c r="A194" s="41" t="n">
        <f aca="false">A193+1</f>
        <v>189</v>
      </c>
      <c r="B194" s="42" t="n">
        <v>8</v>
      </c>
      <c r="C194" s="42" t="s">
        <v>303</v>
      </c>
      <c r="D194" s="42" t="s">
        <v>36</v>
      </c>
      <c r="E194" s="42" t="n">
        <v>21057816455</v>
      </c>
      <c r="F194" s="42" t="s">
        <v>374</v>
      </c>
      <c r="G194" s="42" t="s">
        <v>375</v>
      </c>
      <c r="H194" s="42" t="s">
        <v>32</v>
      </c>
      <c r="I194" s="42" t="n">
        <v>2029769</v>
      </c>
      <c r="J194" s="42" t="s">
        <v>39</v>
      </c>
      <c r="K194" s="42"/>
      <c r="L194" s="42"/>
      <c r="M194" s="42" t="s">
        <v>34</v>
      </c>
      <c r="N194" s="42"/>
      <c r="O194" s="42"/>
      <c r="R194" s="43" t="n">
        <v>128.02</v>
      </c>
      <c r="T194" s="3" t="n">
        <v>36526</v>
      </c>
      <c r="U194" s="5" t="s">
        <v>145</v>
      </c>
    </row>
    <row r="195" customFormat="false" ht="12.75" hidden="false" customHeight="false" outlineLevel="0" collapsed="false">
      <c r="A195" s="41" t="n">
        <f aca="false">A194+1</f>
        <v>190</v>
      </c>
      <c r="B195" s="42" t="n">
        <v>8</v>
      </c>
      <c r="C195" s="42" t="s">
        <v>303</v>
      </c>
      <c r="D195" s="42" t="s">
        <v>36</v>
      </c>
      <c r="E195" s="42" t="n">
        <v>25192020667</v>
      </c>
      <c r="F195" s="42" t="s">
        <v>376</v>
      </c>
      <c r="G195" s="42" t="s">
        <v>377</v>
      </c>
      <c r="H195" s="42" t="s">
        <v>32</v>
      </c>
      <c r="I195" s="42" t="n">
        <v>2029758</v>
      </c>
      <c r="J195" s="42" t="s">
        <v>39</v>
      </c>
      <c r="K195" s="42"/>
      <c r="L195" s="42"/>
      <c r="M195" s="42" t="s">
        <v>34</v>
      </c>
      <c r="N195" s="42"/>
      <c r="O195" s="42"/>
      <c r="R195" s="43" t="n">
        <v>257.42</v>
      </c>
      <c r="T195" s="3" t="n">
        <v>36526</v>
      </c>
      <c r="U195" s="5" t="s">
        <v>145</v>
      </c>
    </row>
    <row r="196" customFormat="false" ht="12.75" hidden="false" customHeight="false" outlineLevel="0" collapsed="false">
      <c r="A196" s="41" t="n">
        <f aca="false">A195+1</f>
        <v>191</v>
      </c>
      <c r="B196" s="42" t="n">
        <v>8</v>
      </c>
      <c r="C196" s="42" t="s">
        <v>303</v>
      </c>
      <c r="D196" s="42" t="s">
        <v>36</v>
      </c>
      <c r="E196" s="42" t="n">
        <v>30988600538</v>
      </c>
      <c r="F196" s="42" t="s">
        <v>378</v>
      </c>
      <c r="G196" s="42" t="s">
        <v>379</v>
      </c>
      <c r="H196" s="42" t="s">
        <v>32</v>
      </c>
      <c r="I196" s="42" t="n">
        <v>2029736</v>
      </c>
      <c r="J196" s="42" t="s">
        <v>39</v>
      </c>
      <c r="K196" s="42"/>
      <c r="L196" s="42"/>
      <c r="M196" s="42" t="s">
        <v>34</v>
      </c>
      <c r="N196" s="42"/>
      <c r="O196" s="42"/>
      <c r="R196" s="43" t="n">
        <v>128.02</v>
      </c>
      <c r="T196" s="3" t="n">
        <v>36526</v>
      </c>
      <c r="U196" s="5" t="s">
        <v>145</v>
      </c>
    </row>
    <row r="197" customFormat="false" ht="12.75" hidden="false" customHeight="false" outlineLevel="0" collapsed="false">
      <c r="A197" s="41" t="n">
        <f aca="false">A196+1</f>
        <v>192</v>
      </c>
      <c r="B197" s="42" t="n">
        <v>8</v>
      </c>
      <c r="C197" s="42" t="s">
        <v>303</v>
      </c>
      <c r="D197" s="42" t="s">
        <v>36</v>
      </c>
      <c r="E197" s="42" t="n">
        <v>28772020140</v>
      </c>
      <c r="F197" s="42" t="s">
        <v>380</v>
      </c>
      <c r="G197" s="42" t="s">
        <v>373</v>
      </c>
      <c r="H197" s="42" t="s">
        <v>32</v>
      </c>
      <c r="I197" s="42" t="n">
        <v>2029805</v>
      </c>
      <c r="J197" s="42" t="s">
        <v>39</v>
      </c>
      <c r="K197" s="42"/>
      <c r="L197" s="42"/>
      <c r="M197" s="42" t="s">
        <v>34</v>
      </c>
      <c r="N197" s="42"/>
      <c r="O197" s="42"/>
      <c r="R197" s="43" t="n">
        <v>126.12</v>
      </c>
      <c r="T197" s="3" t="n">
        <v>36526</v>
      </c>
      <c r="U197" s="5" t="s">
        <v>145</v>
      </c>
    </row>
    <row r="198" customFormat="false" ht="12.75" hidden="false" customHeight="false" outlineLevel="0" collapsed="false">
      <c r="A198" s="41" t="n">
        <f aca="false">A197+1</f>
        <v>193</v>
      </c>
      <c r="B198" s="42" t="n">
        <v>8</v>
      </c>
      <c r="C198" s="42" t="s">
        <v>303</v>
      </c>
      <c r="D198" s="42" t="s">
        <v>36</v>
      </c>
      <c r="E198" s="42" t="n">
        <v>23376467768</v>
      </c>
      <c r="F198" s="42" t="s">
        <v>381</v>
      </c>
      <c r="G198" s="42" t="s">
        <v>382</v>
      </c>
      <c r="H198" s="42" t="s">
        <v>32</v>
      </c>
      <c r="I198" s="42" t="n">
        <v>2030079</v>
      </c>
      <c r="J198" s="42" t="s">
        <v>39</v>
      </c>
      <c r="K198" s="42"/>
      <c r="L198" s="42"/>
      <c r="M198" s="42" t="s">
        <v>34</v>
      </c>
      <c r="N198" s="42"/>
      <c r="O198" s="42"/>
      <c r="R198" s="43" t="n">
        <v>144.78</v>
      </c>
      <c r="T198" s="3" t="n">
        <v>36526</v>
      </c>
      <c r="U198" s="5" t="s">
        <v>145</v>
      </c>
    </row>
    <row r="199" customFormat="false" ht="12.75" hidden="false" customHeight="false" outlineLevel="0" collapsed="false">
      <c r="A199" s="41" t="n">
        <f aca="false">A198+1</f>
        <v>194</v>
      </c>
      <c r="B199" s="42" t="n">
        <v>8</v>
      </c>
      <c r="C199" s="42" t="s">
        <v>303</v>
      </c>
      <c r="D199" s="42" t="s">
        <v>36</v>
      </c>
      <c r="E199" s="42" t="n">
        <v>23958152587</v>
      </c>
      <c r="F199" s="42" t="s">
        <v>383</v>
      </c>
      <c r="G199" s="42" t="s">
        <v>377</v>
      </c>
      <c r="H199" s="42" t="s">
        <v>32</v>
      </c>
      <c r="I199" s="42" t="n">
        <v>2030115</v>
      </c>
      <c r="J199" s="42" t="s">
        <v>39</v>
      </c>
      <c r="K199" s="42"/>
      <c r="L199" s="42"/>
      <c r="M199" s="42" t="s">
        <v>34</v>
      </c>
      <c r="N199" s="42"/>
      <c r="O199" s="42"/>
      <c r="R199" s="43" t="n">
        <v>101.82</v>
      </c>
      <c r="T199" s="3" t="n">
        <v>36526</v>
      </c>
      <c r="U199" s="5" t="s">
        <v>145</v>
      </c>
    </row>
    <row r="200" customFormat="false" ht="12.75" hidden="false" customHeight="false" outlineLevel="0" collapsed="false">
      <c r="A200" s="41" t="n">
        <f aca="false">A199+1</f>
        <v>195</v>
      </c>
      <c r="B200" s="42" t="n">
        <v>8</v>
      </c>
      <c r="C200" s="42" t="s">
        <v>303</v>
      </c>
      <c r="D200" s="42" t="s">
        <v>36</v>
      </c>
      <c r="E200" s="42" t="n">
        <v>32993839634</v>
      </c>
      <c r="F200" s="42" t="s">
        <v>384</v>
      </c>
      <c r="G200" s="42" t="s">
        <v>385</v>
      </c>
      <c r="H200" s="42" t="s">
        <v>32</v>
      </c>
      <c r="I200" s="42" t="n">
        <v>2030319</v>
      </c>
      <c r="J200" s="42" t="s">
        <v>39</v>
      </c>
      <c r="K200" s="42"/>
      <c r="L200" s="42"/>
      <c r="M200" s="42" t="s">
        <v>34</v>
      </c>
      <c r="N200" s="42"/>
      <c r="O200" s="42"/>
      <c r="R200" s="43" t="n">
        <v>189.94</v>
      </c>
      <c r="T200" s="3" t="n">
        <v>36526</v>
      </c>
      <c r="U200" s="5" t="s">
        <v>145</v>
      </c>
    </row>
    <row r="201" customFormat="false" ht="12.75" hidden="false" customHeight="false" outlineLevel="0" collapsed="false">
      <c r="A201" s="41" t="n">
        <f aca="false">A200+1</f>
        <v>196</v>
      </c>
      <c r="B201" s="42" t="n">
        <v>8</v>
      </c>
      <c r="C201" s="42" t="s">
        <v>303</v>
      </c>
      <c r="D201" s="42" t="s">
        <v>36</v>
      </c>
      <c r="E201" s="42" t="n">
        <v>21278353511</v>
      </c>
      <c r="F201" s="42" t="s">
        <v>386</v>
      </c>
      <c r="G201" s="42" t="s">
        <v>387</v>
      </c>
      <c r="H201" s="42" t="s">
        <v>32</v>
      </c>
      <c r="I201" s="42" t="n">
        <v>2030488</v>
      </c>
      <c r="J201" s="42" t="s">
        <v>39</v>
      </c>
      <c r="K201" s="42"/>
      <c r="L201" s="42"/>
      <c r="M201" s="42" t="s">
        <v>34</v>
      </c>
      <c r="N201" s="42"/>
      <c r="O201" s="42"/>
      <c r="R201" s="43" t="n">
        <v>178.83</v>
      </c>
      <c r="T201" s="3" t="n">
        <v>36526</v>
      </c>
      <c r="U201" s="5" t="s">
        <v>145</v>
      </c>
    </row>
    <row r="202" customFormat="false" ht="12.75" hidden="false" customHeight="false" outlineLevel="0" collapsed="false">
      <c r="A202" s="41" t="n">
        <f aca="false">A201+1</f>
        <v>197</v>
      </c>
      <c r="B202" s="42" t="n">
        <v>8</v>
      </c>
      <c r="C202" s="42" t="s">
        <v>303</v>
      </c>
      <c r="D202" s="42" t="s">
        <v>36</v>
      </c>
      <c r="E202" s="42" t="n">
        <v>21449422062</v>
      </c>
      <c r="F202" s="42" t="s">
        <v>388</v>
      </c>
      <c r="G202" s="42" t="s">
        <v>389</v>
      </c>
      <c r="H202" s="42" t="s">
        <v>32</v>
      </c>
      <c r="I202" s="42" t="n">
        <v>2031343</v>
      </c>
      <c r="J202" s="42" t="s">
        <v>39</v>
      </c>
      <c r="K202" s="42"/>
      <c r="L202" s="42"/>
      <c r="M202" s="42" t="s">
        <v>34</v>
      </c>
      <c r="N202" s="42"/>
      <c r="O202" s="42"/>
      <c r="R202" s="43" t="n">
        <v>47.24</v>
      </c>
      <c r="T202" s="3" t="n">
        <v>36526</v>
      </c>
      <c r="U202" s="5" t="s">
        <v>145</v>
      </c>
    </row>
    <row r="203" customFormat="false" ht="12.75" hidden="false" customHeight="false" outlineLevel="0" collapsed="false">
      <c r="A203" s="41" t="n">
        <f aca="false">A202+1</f>
        <v>198</v>
      </c>
      <c r="B203" s="42" t="n">
        <v>8</v>
      </c>
      <c r="C203" s="42" t="s">
        <v>303</v>
      </c>
      <c r="D203" s="42" t="s">
        <v>36</v>
      </c>
      <c r="E203" s="42" t="n">
        <v>10176535446</v>
      </c>
      <c r="F203" s="42" t="s">
        <v>390</v>
      </c>
      <c r="G203" s="42" t="s">
        <v>391</v>
      </c>
      <c r="H203" s="42" t="s">
        <v>32</v>
      </c>
      <c r="I203" s="42" t="n">
        <v>2031503</v>
      </c>
      <c r="J203" s="42" t="s">
        <v>39</v>
      </c>
      <c r="K203" s="42"/>
      <c r="L203" s="42"/>
      <c r="M203" s="42" t="s">
        <v>34</v>
      </c>
      <c r="N203" s="42"/>
      <c r="O203" s="42"/>
      <c r="R203" s="43" t="n">
        <v>133.46</v>
      </c>
      <c r="T203" s="3" t="n">
        <v>36526</v>
      </c>
      <c r="U203" s="5" t="s">
        <v>145</v>
      </c>
    </row>
    <row r="204" customFormat="false" ht="12.75" hidden="false" customHeight="false" outlineLevel="0" collapsed="false">
      <c r="A204" s="41" t="n">
        <f aca="false">A203+1</f>
        <v>199</v>
      </c>
      <c r="B204" s="42" t="n">
        <v>8</v>
      </c>
      <c r="C204" s="42" t="s">
        <v>303</v>
      </c>
      <c r="D204" s="42" t="s">
        <v>36</v>
      </c>
      <c r="E204" s="42" t="n">
        <v>21544224235</v>
      </c>
      <c r="F204" s="42" t="s">
        <v>392</v>
      </c>
      <c r="G204" s="42" t="s">
        <v>393</v>
      </c>
      <c r="H204" s="42" t="s">
        <v>32</v>
      </c>
      <c r="I204" s="42" t="n">
        <v>2031514</v>
      </c>
      <c r="J204" s="42" t="s">
        <v>39</v>
      </c>
      <c r="K204" s="42"/>
      <c r="L204" s="42"/>
      <c r="M204" s="42" t="s">
        <v>34</v>
      </c>
      <c r="N204" s="42"/>
      <c r="O204" s="42"/>
      <c r="R204" s="43" t="n">
        <v>76.29</v>
      </c>
      <c r="T204" s="3" t="n">
        <v>36526</v>
      </c>
      <c r="U204" s="5" t="s">
        <v>145</v>
      </c>
    </row>
    <row r="205" customFormat="false" ht="12.75" hidden="false" customHeight="false" outlineLevel="0" collapsed="false">
      <c r="A205" s="41" t="n">
        <f aca="false">A204+1</f>
        <v>200</v>
      </c>
      <c r="B205" s="42" t="n">
        <v>8</v>
      </c>
      <c r="C205" s="42" t="s">
        <v>303</v>
      </c>
      <c r="D205" s="42" t="s">
        <v>36</v>
      </c>
      <c r="E205" s="42" t="n">
        <v>71078219453</v>
      </c>
      <c r="F205" s="42" t="s">
        <v>394</v>
      </c>
      <c r="G205" s="42" t="s">
        <v>395</v>
      </c>
      <c r="H205" s="42" t="s">
        <v>32</v>
      </c>
      <c r="I205" s="42" t="n">
        <v>2032719</v>
      </c>
      <c r="J205" s="42" t="s">
        <v>39</v>
      </c>
      <c r="K205" s="42"/>
      <c r="L205" s="42"/>
      <c r="M205" s="42" t="s">
        <v>34</v>
      </c>
      <c r="N205" s="42"/>
      <c r="O205" s="42"/>
      <c r="R205" s="43" t="n">
        <v>200.38</v>
      </c>
      <c r="T205" s="3" t="n">
        <v>36526</v>
      </c>
      <c r="U205" s="5" t="s">
        <v>145</v>
      </c>
    </row>
    <row r="206" customFormat="false" ht="12.75" hidden="false" customHeight="false" outlineLevel="0" collapsed="false">
      <c r="A206" s="41" t="n">
        <f aca="false">A205+1</f>
        <v>201</v>
      </c>
      <c r="B206" s="42" t="n">
        <v>8</v>
      </c>
      <c r="C206" s="42" t="s">
        <v>303</v>
      </c>
      <c r="D206" s="42" t="s">
        <v>36</v>
      </c>
      <c r="E206" s="42" t="n">
        <v>22577364917</v>
      </c>
      <c r="F206" s="42" t="s">
        <v>396</v>
      </c>
      <c r="G206" s="42" t="s">
        <v>397</v>
      </c>
      <c r="H206" s="42" t="s">
        <v>32</v>
      </c>
      <c r="I206" s="42" t="n">
        <v>2032720</v>
      </c>
      <c r="J206" s="42" t="s">
        <v>39</v>
      </c>
      <c r="K206" s="42"/>
      <c r="L206" s="42"/>
      <c r="M206" s="42" t="s">
        <v>34</v>
      </c>
      <c r="N206" s="42"/>
      <c r="O206" s="42"/>
      <c r="R206" s="43" t="n">
        <v>391.17</v>
      </c>
      <c r="T206" s="3" t="n">
        <v>36526</v>
      </c>
      <c r="U206" s="5" t="s">
        <v>145</v>
      </c>
    </row>
    <row r="207" customFormat="false" ht="12.75" hidden="false" customHeight="false" outlineLevel="0" collapsed="false">
      <c r="A207" s="41" t="n">
        <f aca="false">A206+1</f>
        <v>202</v>
      </c>
      <c r="B207" s="42" t="n">
        <v>8</v>
      </c>
      <c r="C207" s="42" t="s">
        <v>303</v>
      </c>
      <c r="D207" s="42" t="s">
        <v>36</v>
      </c>
      <c r="E207" s="42" t="n">
        <v>26164224493</v>
      </c>
      <c r="F207" s="42" t="s">
        <v>398</v>
      </c>
      <c r="G207" s="42" t="s">
        <v>399</v>
      </c>
      <c r="H207" s="42" t="s">
        <v>32</v>
      </c>
      <c r="I207" s="42" t="n">
        <v>2036462</v>
      </c>
      <c r="J207" s="42" t="s">
        <v>39</v>
      </c>
      <c r="K207" s="42"/>
      <c r="L207" s="42"/>
      <c r="M207" s="42" t="s">
        <v>34</v>
      </c>
      <c r="N207" s="42"/>
      <c r="O207" s="42"/>
      <c r="R207" s="43" t="n">
        <v>122.22</v>
      </c>
      <c r="T207" s="3" t="n">
        <v>40456</v>
      </c>
      <c r="U207" s="5" t="s">
        <v>145</v>
      </c>
    </row>
    <row r="208" customFormat="false" ht="12.75" hidden="false" customHeight="false" outlineLevel="0" collapsed="false">
      <c r="A208" s="41" t="n">
        <f aca="false">A207+1</f>
        <v>203</v>
      </c>
      <c r="B208" s="42" t="n">
        <v>8</v>
      </c>
      <c r="C208" s="42" t="s">
        <v>303</v>
      </c>
      <c r="D208" s="42" t="s">
        <v>36</v>
      </c>
      <c r="E208" s="42" t="n">
        <v>10349164778</v>
      </c>
      <c r="F208" s="42" t="s">
        <v>400</v>
      </c>
      <c r="G208" s="42" t="s">
        <v>401</v>
      </c>
      <c r="H208" s="42" t="s">
        <v>32</v>
      </c>
      <c r="I208" s="42" t="n">
        <v>2036484</v>
      </c>
      <c r="J208" s="42" t="s">
        <v>39</v>
      </c>
      <c r="K208" s="42"/>
      <c r="L208" s="42"/>
      <c r="M208" s="42" t="s">
        <v>34</v>
      </c>
      <c r="N208" s="42"/>
      <c r="O208" s="42"/>
      <c r="R208" s="43" t="n">
        <v>206.43</v>
      </c>
      <c r="T208" s="3" t="n">
        <v>36663</v>
      </c>
      <c r="U208" s="5" t="s">
        <v>145</v>
      </c>
    </row>
    <row r="209" customFormat="false" ht="12.75" hidden="false" customHeight="false" outlineLevel="0" collapsed="false">
      <c r="A209" s="41" t="n">
        <f aca="false">A208+1</f>
        <v>204</v>
      </c>
      <c r="B209" s="42" t="n">
        <v>8</v>
      </c>
      <c r="C209" s="42" t="s">
        <v>303</v>
      </c>
      <c r="D209" s="42" t="s">
        <v>36</v>
      </c>
      <c r="E209" s="42" t="n">
        <v>21074427619</v>
      </c>
      <c r="F209" s="42" t="s">
        <v>402</v>
      </c>
      <c r="G209" s="42" t="s">
        <v>357</v>
      </c>
      <c r="H209" s="42" t="s">
        <v>32</v>
      </c>
      <c r="I209" s="42" t="n">
        <v>2037463</v>
      </c>
      <c r="J209" s="42" t="s">
        <v>39</v>
      </c>
      <c r="K209" s="42"/>
      <c r="L209" s="42"/>
      <c r="M209" s="42" t="s">
        <v>34</v>
      </c>
      <c r="N209" s="42"/>
      <c r="O209" s="42"/>
      <c r="R209" s="43" t="n">
        <v>149.27</v>
      </c>
      <c r="T209" s="3" t="n">
        <v>36703</v>
      </c>
      <c r="U209" s="5" t="s">
        <v>145</v>
      </c>
    </row>
    <row r="210" customFormat="false" ht="12.75" hidden="false" customHeight="false" outlineLevel="0" collapsed="false">
      <c r="A210" s="41" t="n">
        <f aca="false">A209+1</f>
        <v>205</v>
      </c>
      <c r="B210" s="42" t="n">
        <v>8</v>
      </c>
      <c r="C210" s="42" t="s">
        <v>303</v>
      </c>
      <c r="D210" s="42" t="s">
        <v>36</v>
      </c>
      <c r="E210" s="42" t="n">
        <v>40993054763</v>
      </c>
      <c r="F210" s="42" t="s">
        <v>403</v>
      </c>
      <c r="G210" s="42" t="s">
        <v>404</v>
      </c>
      <c r="H210" s="42" t="s">
        <v>32</v>
      </c>
      <c r="I210" s="42" t="n">
        <v>2037463</v>
      </c>
      <c r="J210" s="42" t="s">
        <v>39</v>
      </c>
      <c r="K210" s="42"/>
      <c r="L210" s="42"/>
      <c r="M210" s="42" t="s">
        <v>34</v>
      </c>
      <c r="N210" s="42"/>
      <c r="O210" s="42"/>
      <c r="R210" s="43" t="n">
        <v>12.74</v>
      </c>
      <c r="T210" s="3" t="n">
        <v>36747</v>
      </c>
      <c r="U210" s="5" t="s">
        <v>145</v>
      </c>
    </row>
    <row r="211" customFormat="false" ht="12.75" hidden="false" customHeight="false" outlineLevel="0" collapsed="false">
      <c r="A211" s="41" t="n">
        <f aca="false">A210+1</f>
        <v>206</v>
      </c>
      <c r="B211" s="42" t="n">
        <v>8</v>
      </c>
      <c r="C211" s="42" t="s">
        <v>303</v>
      </c>
      <c r="D211" s="42" t="s">
        <v>36</v>
      </c>
      <c r="E211" s="42" t="n">
        <v>21078474937</v>
      </c>
      <c r="F211" s="42" t="s">
        <v>405</v>
      </c>
      <c r="G211" s="42" t="s">
        <v>406</v>
      </c>
      <c r="H211" s="42" t="s">
        <v>32</v>
      </c>
      <c r="I211" s="42" t="n">
        <v>2039023</v>
      </c>
      <c r="J211" s="42" t="s">
        <v>39</v>
      </c>
      <c r="K211" s="42"/>
      <c r="L211" s="42"/>
      <c r="M211" s="42" t="s">
        <v>34</v>
      </c>
      <c r="N211" s="42"/>
      <c r="O211" s="42"/>
      <c r="R211" s="43" t="n">
        <v>119.21</v>
      </c>
      <c r="T211" s="3" t="n">
        <v>36846</v>
      </c>
      <c r="U211" s="5" t="s">
        <v>145</v>
      </c>
    </row>
    <row r="212" customFormat="false" ht="12.75" hidden="false" customHeight="false" outlineLevel="0" collapsed="false">
      <c r="A212" s="41" t="n">
        <f aca="false">A211+1</f>
        <v>207</v>
      </c>
      <c r="B212" s="42" t="n">
        <v>8</v>
      </c>
      <c r="C212" s="42" t="s">
        <v>303</v>
      </c>
      <c r="D212" s="42" t="s">
        <v>36</v>
      </c>
      <c r="E212" s="42" t="n">
        <v>31277357615</v>
      </c>
      <c r="F212" s="42" t="s">
        <v>407</v>
      </c>
      <c r="G212" s="42" t="s">
        <v>408</v>
      </c>
      <c r="H212" s="42" t="s">
        <v>32</v>
      </c>
      <c r="I212" s="42" t="n">
        <v>2039272</v>
      </c>
      <c r="J212" s="42" t="s">
        <v>39</v>
      </c>
      <c r="K212" s="42"/>
      <c r="L212" s="42"/>
      <c r="M212" s="42" t="s">
        <v>34</v>
      </c>
      <c r="N212" s="42"/>
      <c r="O212" s="42"/>
      <c r="R212" s="43" t="n">
        <v>189.01</v>
      </c>
      <c r="T212" s="3" t="n">
        <v>36719</v>
      </c>
      <c r="U212" s="5" t="s">
        <v>145</v>
      </c>
    </row>
    <row r="213" customFormat="false" ht="12.75" hidden="false" customHeight="false" outlineLevel="0" collapsed="false">
      <c r="A213" s="41" t="n">
        <f aca="false">A212+1</f>
        <v>208</v>
      </c>
      <c r="B213" s="42" t="n">
        <v>8</v>
      </c>
      <c r="C213" s="42" t="s">
        <v>303</v>
      </c>
      <c r="D213" s="42" t="s">
        <v>36</v>
      </c>
      <c r="E213" s="42" t="n">
        <v>21477866382</v>
      </c>
      <c r="F213" s="42" t="s">
        <v>409</v>
      </c>
      <c r="G213" s="42" t="s">
        <v>410</v>
      </c>
      <c r="H213" s="42" t="s">
        <v>32</v>
      </c>
      <c r="I213" s="42" t="n">
        <v>2024548</v>
      </c>
      <c r="J213" s="42" t="s">
        <v>39</v>
      </c>
      <c r="K213" s="42"/>
      <c r="L213" s="42"/>
      <c r="M213" s="42" t="s">
        <v>34</v>
      </c>
      <c r="N213" s="42"/>
      <c r="O213" s="42"/>
      <c r="R213" s="43" t="n">
        <v>273.98</v>
      </c>
      <c r="T213" s="3" t="n">
        <v>36526</v>
      </c>
      <c r="U213" s="5" t="s">
        <v>145</v>
      </c>
    </row>
    <row r="214" customFormat="false" ht="12.75" hidden="false" customHeight="false" outlineLevel="0" collapsed="false">
      <c r="A214" s="41" t="n">
        <f aca="false">A213+1</f>
        <v>209</v>
      </c>
      <c r="B214" s="42" t="n">
        <v>8</v>
      </c>
      <c r="C214" s="42" t="s">
        <v>303</v>
      </c>
      <c r="D214" s="42" t="s">
        <v>36</v>
      </c>
      <c r="E214" s="42" t="n">
        <v>101000001</v>
      </c>
      <c r="F214" s="42" t="s">
        <v>411</v>
      </c>
      <c r="G214" s="42" t="s">
        <v>412</v>
      </c>
      <c r="H214" s="42" t="s">
        <v>32</v>
      </c>
      <c r="I214" s="42" t="n">
        <v>2028699</v>
      </c>
      <c r="J214" s="42" t="s">
        <v>39</v>
      </c>
      <c r="K214" s="42"/>
      <c r="L214" s="42"/>
      <c r="M214" s="42" t="s">
        <v>34</v>
      </c>
      <c r="N214" s="42"/>
      <c r="O214" s="42"/>
      <c r="R214" s="43" t="n">
        <v>154.92</v>
      </c>
      <c r="T214" s="3" t="n">
        <v>36526</v>
      </c>
      <c r="U214" s="5" t="s">
        <v>145</v>
      </c>
    </row>
    <row r="215" customFormat="false" ht="12.75" hidden="false" customHeight="false" outlineLevel="0" collapsed="false">
      <c r="A215" s="41" t="n">
        <f aca="false">A214+1</f>
        <v>210</v>
      </c>
      <c r="B215" s="42" t="n">
        <v>8</v>
      </c>
      <c r="C215" s="42" t="s">
        <v>303</v>
      </c>
      <c r="D215" s="42" t="s">
        <v>36</v>
      </c>
      <c r="E215" s="42" t="n">
        <v>21168407575</v>
      </c>
      <c r="F215" s="42" t="s">
        <v>413</v>
      </c>
      <c r="G215" s="42" t="s">
        <v>414</v>
      </c>
      <c r="H215" s="42" t="s">
        <v>32</v>
      </c>
      <c r="I215" s="42" t="n">
        <v>2029189</v>
      </c>
      <c r="J215" s="42" t="s">
        <v>39</v>
      </c>
      <c r="K215" s="42"/>
      <c r="L215" s="42"/>
      <c r="M215" s="42" t="s">
        <v>34</v>
      </c>
      <c r="N215" s="42"/>
      <c r="O215" s="42"/>
      <c r="R215" s="43" t="n">
        <v>227.46</v>
      </c>
      <c r="T215" s="3" t="n">
        <v>36526</v>
      </c>
      <c r="U215" s="5" t="s">
        <v>145</v>
      </c>
    </row>
    <row r="216" customFormat="false" ht="12.75" hidden="false" customHeight="false" outlineLevel="0" collapsed="false">
      <c r="A216" s="41" t="n">
        <f aca="false">A215+1</f>
        <v>211</v>
      </c>
      <c r="B216" s="42" t="n">
        <v>8</v>
      </c>
      <c r="C216" s="42" t="s">
        <v>303</v>
      </c>
      <c r="D216" s="42" t="s">
        <v>36</v>
      </c>
      <c r="E216" s="42" t="n">
        <v>21073781117</v>
      </c>
      <c r="F216" s="42" t="s">
        <v>415</v>
      </c>
      <c r="G216" s="42" t="s">
        <v>416</v>
      </c>
      <c r="H216" s="42" t="s">
        <v>32</v>
      </c>
      <c r="I216" s="42" t="n">
        <v>2021987</v>
      </c>
      <c r="J216" s="42" t="s">
        <v>39</v>
      </c>
      <c r="K216" s="42"/>
      <c r="L216" s="42"/>
      <c r="M216" s="42" t="s">
        <v>34</v>
      </c>
      <c r="N216" s="42"/>
      <c r="O216" s="42"/>
      <c r="R216" s="43" t="n">
        <v>197.41</v>
      </c>
      <c r="T216" s="3" t="n">
        <v>36526</v>
      </c>
      <c r="U216" s="5" t="s">
        <v>145</v>
      </c>
    </row>
    <row r="217" customFormat="false" ht="12.75" hidden="false" customHeight="false" outlineLevel="0" collapsed="false">
      <c r="A217" s="41" t="n">
        <f aca="false">A216+1</f>
        <v>212</v>
      </c>
      <c r="B217" s="42" t="n">
        <v>8</v>
      </c>
      <c r="C217" s="42" t="s">
        <v>303</v>
      </c>
      <c r="D217" s="42" t="s">
        <v>36</v>
      </c>
      <c r="E217" s="42" t="n">
        <v>23278514142</v>
      </c>
      <c r="F217" s="42" t="s">
        <v>417</v>
      </c>
      <c r="G217" s="42" t="s">
        <v>418</v>
      </c>
      <c r="H217" s="42" t="s">
        <v>32</v>
      </c>
      <c r="I217" s="42" t="n">
        <v>2028304</v>
      </c>
      <c r="J217" s="42" t="s">
        <v>39</v>
      </c>
      <c r="K217" s="42"/>
      <c r="L217" s="42"/>
      <c r="M217" s="42" t="s">
        <v>34</v>
      </c>
      <c r="N217" s="42"/>
      <c r="O217" s="42"/>
      <c r="R217" s="43" t="n">
        <v>341.65</v>
      </c>
      <c r="T217" s="3" t="n">
        <v>36526</v>
      </c>
      <c r="U217" s="5" t="s">
        <v>145</v>
      </c>
    </row>
    <row r="218" customFormat="false" ht="12.75" hidden="false" customHeight="false" outlineLevel="0" collapsed="false">
      <c r="A218" s="41" t="n">
        <f aca="false">A217+1</f>
        <v>213</v>
      </c>
      <c r="B218" s="42" t="n">
        <v>9</v>
      </c>
      <c r="C218" s="42" t="s">
        <v>419</v>
      </c>
      <c r="D218" s="42" t="s">
        <v>28</v>
      </c>
      <c r="E218" s="42" t="s">
        <v>420</v>
      </c>
      <c r="F218" s="42" t="s">
        <v>421</v>
      </c>
      <c r="G218" s="42" t="s">
        <v>422</v>
      </c>
      <c r="H218" s="42" t="s">
        <v>32</v>
      </c>
      <c r="I218" s="42" t="n">
        <v>2000020</v>
      </c>
      <c r="J218" s="42" t="s">
        <v>39</v>
      </c>
      <c r="K218" s="42"/>
      <c r="L218" s="42"/>
      <c r="M218" s="42" t="s">
        <v>34</v>
      </c>
      <c r="N218" s="42"/>
      <c r="O218" s="42"/>
      <c r="R218" s="43" t="n">
        <v>123.66</v>
      </c>
      <c r="T218" s="3" t="n">
        <v>36526</v>
      </c>
      <c r="U218" s="5" t="s">
        <v>423</v>
      </c>
    </row>
    <row r="219" customFormat="false" ht="12.75" hidden="false" customHeight="false" outlineLevel="0" collapsed="false">
      <c r="A219" s="41" t="n">
        <f aca="false">A218+1</f>
        <v>214</v>
      </c>
      <c r="B219" s="42" t="n">
        <v>9</v>
      </c>
      <c r="C219" s="42" t="s">
        <v>419</v>
      </c>
      <c r="D219" s="42" t="s">
        <v>28</v>
      </c>
      <c r="E219" s="42" t="s">
        <v>424</v>
      </c>
      <c r="F219" s="42" t="s">
        <v>425</v>
      </c>
      <c r="G219" s="42" t="s">
        <v>426</v>
      </c>
      <c r="H219" s="42" t="s">
        <v>32</v>
      </c>
      <c r="I219" s="42" t="n">
        <v>2001189</v>
      </c>
      <c r="J219" s="42" t="s">
        <v>39</v>
      </c>
      <c r="K219" s="42"/>
      <c r="L219" s="42"/>
      <c r="M219" s="42" t="s">
        <v>34</v>
      </c>
      <c r="N219" s="42"/>
      <c r="O219" s="42"/>
      <c r="R219" s="43" t="n">
        <v>2446.06</v>
      </c>
      <c r="T219" s="3" t="n">
        <v>36526</v>
      </c>
      <c r="U219" s="5" t="s">
        <v>423</v>
      </c>
    </row>
    <row r="220" customFormat="false" ht="12.75" hidden="false" customHeight="false" outlineLevel="0" collapsed="false">
      <c r="A220" s="41" t="n">
        <f aca="false">A219+1</f>
        <v>215</v>
      </c>
      <c r="B220" s="42" t="n">
        <v>9</v>
      </c>
      <c r="C220" s="42" t="s">
        <v>419</v>
      </c>
      <c r="D220" s="42" t="s">
        <v>28</v>
      </c>
      <c r="E220" s="42" t="s">
        <v>427</v>
      </c>
      <c r="F220" s="42" t="s">
        <v>428</v>
      </c>
      <c r="G220" s="42" t="s">
        <v>429</v>
      </c>
      <c r="H220" s="42" t="s">
        <v>32</v>
      </c>
      <c r="I220" s="42" t="n">
        <v>2001452</v>
      </c>
      <c r="J220" s="42" t="s">
        <v>39</v>
      </c>
      <c r="K220" s="42"/>
      <c r="L220" s="42"/>
      <c r="M220" s="42" t="s">
        <v>34</v>
      </c>
      <c r="N220" s="42"/>
      <c r="O220" s="42"/>
      <c r="R220" s="43" t="n">
        <v>6218.15</v>
      </c>
      <c r="T220" s="3" t="n">
        <v>36526</v>
      </c>
      <c r="U220" s="5" t="s">
        <v>423</v>
      </c>
    </row>
    <row r="221" customFormat="false" ht="12.75" hidden="false" customHeight="false" outlineLevel="0" collapsed="false">
      <c r="A221" s="41" t="n">
        <f aca="false">A220+1</f>
        <v>216</v>
      </c>
      <c r="B221" s="42" t="n">
        <v>9</v>
      </c>
      <c r="C221" s="42" t="s">
        <v>419</v>
      </c>
      <c r="D221" s="42" t="s">
        <v>28</v>
      </c>
      <c r="E221" s="42" t="s">
        <v>427</v>
      </c>
      <c r="F221" s="42" t="s">
        <v>430</v>
      </c>
      <c r="G221" s="42" t="s">
        <v>431</v>
      </c>
      <c r="H221" s="42" t="s">
        <v>32</v>
      </c>
      <c r="I221" s="42" t="n">
        <v>2002442</v>
      </c>
      <c r="J221" s="42" t="s">
        <v>39</v>
      </c>
      <c r="K221" s="42"/>
      <c r="L221" s="42"/>
      <c r="M221" s="42" t="s">
        <v>34</v>
      </c>
      <c r="N221" s="42"/>
      <c r="O221" s="42"/>
      <c r="R221" s="43" t="n">
        <v>891.18</v>
      </c>
      <c r="T221" s="3" t="n">
        <v>36526</v>
      </c>
      <c r="U221" s="5" t="s">
        <v>423</v>
      </c>
    </row>
    <row r="222" customFormat="false" ht="12.75" hidden="false" customHeight="false" outlineLevel="0" collapsed="false">
      <c r="A222" s="41" t="n">
        <f aca="false">A221+1</f>
        <v>217</v>
      </c>
      <c r="B222" s="42" t="n">
        <v>9</v>
      </c>
      <c r="C222" s="42" t="s">
        <v>419</v>
      </c>
      <c r="D222" s="42" t="s">
        <v>28</v>
      </c>
      <c r="E222" s="42" t="s">
        <v>432</v>
      </c>
      <c r="F222" s="42" t="s">
        <v>433</v>
      </c>
      <c r="G222" s="42" t="s">
        <v>434</v>
      </c>
      <c r="H222" s="42" t="s">
        <v>32</v>
      </c>
      <c r="I222" s="42" t="n">
        <v>2004024</v>
      </c>
      <c r="J222" s="42" t="s">
        <v>39</v>
      </c>
      <c r="K222" s="42"/>
      <c r="L222" s="42"/>
      <c r="M222" s="42" t="s">
        <v>34</v>
      </c>
      <c r="N222" s="42"/>
      <c r="O222" s="42"/>
      <c r="R222" s="43" t="n">
        <v>1169.93</v>
      </c>
      <c r="T222" s="3" t="n">
        <v>36526</v>
      </c>
      <c r="U222" s="5" t="s">
        <v>423</v>
      </c>
    </row>
    <row r="223" customFormat="false" ht="12.75" hidden="false" customHeight="false" outlineLevel="0" collapsed="false">
      <c r="A223" s="41" t="n">
        <f aca="false">A222+1</f>
        <v>218</v>
      </c>
      <c r="B223" s="42" t="n">
        <v>9</v>
      </c>
      <c r="C223" s="42" t="s">
        <v>419</v>
      </c>
      <c r="D223" s="42" t="s">
        <v>28</v>
      </c>
      <c r="E223" s="42" t="s">
        <v>427</v>
      </c>
      <c r="F223" s="42" t="s">
        <v>435</v>
      </c>
      <c r="G223" s="42" t="s">
        <v>436</v>
      </c>
      <c r="H223" s="42" t="s">
        <v>32</v>
      </c>
      <c r="I223" s="42" t="n">
        <v>2004433</v>
      </c>
      <c r="J223" s="42" t="s">
        <v>39</v>
      </c>
      <c r="K223" s="42"/>
      <c r="L223" s="42"/>
      <c r="M223" s="42" t="s">
        <v>34</v>
      </c>
      <c r="N223" s="42"/>
      <c r="O223" s="42"/>
      <c r="R223" s="43" t="n">
        <v>8049.37</v>
      </c>
      <c r="T223" s="3" t="n">
        <v>36526</v>
      </c>
      <c r="U223" s="5" t="s">
        <v>423</v>
      </c>
    </row>
    <row r="224" customFormat="false" ht="12.75" hidden="false" customHeight="false" outlineLevel="0" collapsed="false">
      <c r="A224" s="41" t="n">
        <f aca="false">A223+1</f>
        <v>219</v>
      </c>
      <c r="B224" s="42" t="n">
        <v>9</v>
      </c>
      <c r="C224" s="42" t="s">
        <v>419</v>
      </c>
      <c r="D224" s="42" t="s">
        <v>28</v>
      </c>
      <c r="E224" s="42" t="s">
        <v>437</v>
      </c>
      <c r="F224" s="42" t="s">
        <v>438</v>
      </c>
      <c r="G224" s="42" t="s">
        <v>439</v>
      </c>
      <c r="H224" s="42" t="s">
        <v>32</v>
      </c>
      <c r="I224" s="42" t="n">
        <v>2004671</v>
      </c>
      <c r="J224" s="42" t="s">
        <v>39</v>
      </c>
      <c r="K224" s="42"/>
      <c r="L224" s="42"/>
      <c r="M224" s="42" t="s">
        <v>34</v>
      </c>
      <c r="N224" s="42"/>
      <c r="O224" s="42"/>
      <c r="R224" s="43" t="n">
        <v>935.89</v>
      </c>
      <c r="T224" s="3" t="n">
        <v>36526</v>
      </c>
      <c r="U224" s="5" t="s">
        <v>423</v>
      </c>
    </row>
    <row r="225" customFormat="false" ht="12.75" hidden="false" customHeight="false" outlineLevel="0" collapsed="false">
      <c r="A225" s="41" t="n">
        <f aca="false">A224+1</f>
        <v>220</v>
      </c>
      <c r="B225" s="42" t="n">
        <v>9</v>
      </c>
      <c r="C225" s="42" t="s">
        <v>419</v>
      </c>
      <c r="D225" s="42" t="s">
        <v>28</v>
      </c>
      <c r="E225" s="42" t="s">
        <v>440</v>
      </c>
      <c r="F225" s="42" t="s">
        <v>441</v>
      </c>
      <c r="G225" s="42" t="s">
        <v>442</v>
      </c>
      <c r="H225" s="42" t="s">
        <v>32</v>
      </c>
      <c r="I225" s="42" t="n">
        <v>2005581</v>
      </c>
      <c r="J225" s="42" t="s">
        <v>39</v>
      </c>
      <c r="K225" s="42"/>
      <c r="L225" s="42"/>
      <c r="M225" s="42" t="s">
        <v>34</v>
      </c>
      <c r="N225" s="42"/>
      <c r="O225" s="42"/>
      <c r="R225" s="43" t="n">
        <v>86.53</v>
      </c>
      <c r="T225" s="3" t="n">
        <v>36526</v>
      </c>
      <c r="U225" s="5" t="s">
        <v>423</v>
      </c>
    </row>
    <row r="226" customFormat="false" ht="12.75" hidden="false" customHeight="false" outlineLevel="0" collapsed="false">
      <c r="A226" s="41" t="n">
        <f aca="false">A225+1</f>
        <v>221</v>
      </c>
      <c r="B226" s="42" t="n">
        <v>9</v>
      </c>
      <c r="C226" s="42" t="s">
        <v>419</v>
      </c>
      <c r="D226" s="42" t="s">
        <v>28</v>
      </c>
      <c r="E226" s="42" t="s">
        <v>443</v>
      </c>
      <c r="F226" s="42" t="s">
        <v>444</v>
      </c>
      <c r="G226" s="42" t="s">
        <v>445</v>
      </c>
      <c r="H226" s="42" t="s">
        <v>32</v>
      </c>
      <c r="I226" s="42" t="n">
        <v>2005876</v>
      </c>
      <c r="J226" s="42" t="s">
        <v>39</v>
      </c>
      <c r="K226" s="42"/>
      <c r="L226" s="42"/>
      <c r="M226" s="42" t="s">
        <v>34</v>
      </c>
      <c r="N226" s="42"/>
      <c r="O226" s="42"/>
      <c r="R226" s="43" t="n">
        <v>514.27</v>
      </c>
      <c r="T226" s="3" t="n">
        <v>36526</v>
      </c>
      <c r="U226" s="5" t="s">
        <v>423</v>
      </c>
    </row>
    <row r="227" customFormat="false" ht="12.75" hidden="false" customHeight="false" outlineLevel="0" collapsed="false">
      <c r="A227" s="41" t="n">
        <f aca="false">A226+1</f>
        <v>222</v>
      </c>
      <c r="B227" s="42" t="n">
        <v>9</v>
      </c>
      <c r="C227" s="42" t="s">
        <v>419</v>
      </c>
      <c r="D227" s="42" t="s">
        <v>28</v>
      </c>
      <c r="E227" s="42" t="s">
        <v>446</v>
      </c>
      <c r="F227" s="42" t="s">
        <v>447</v>
      </c>
      <c r="G227" s="42" t="s">
        <v>448</v>
      </c>
      <c r="H227" s="42" t="s">
        <v>32</v>
      </c>
      <c r="I227" s="42" t="n">
        <v>2006059</v>
      </c>
      <c r="J227" s="42" t="s">
        <v>39</v>
      </c>
      <c r="K227" s="42"/>
      <c r="L227" s="42"/>
      <c r="M227" s="42" t="s">
        <v>34</v>
      </c>
      <c r="N227" s="42"/>
      <c r="O227" s="42"/>
      <c r="R227" s="43" t="n">
        <v>1289.41</v>
      </c>
      <c r="T227" s="3" t="n">
        <v>36526</v>
      </c>
      <c r="U227" s="5" t="s">
        <v>423</v>
      </c>
    </row>
    <row r="228" customFormat="false" ht="12.75" hidden="false" customHeight="false" outlineLevel="0" collapsed="false">
      <c r="A228" s="41" t="n">
        <f aca="false">A227+1</f>
        <v>223</v>
      </c>
      <c r="B228" s="42" t="n">
        <v>9</v>
      </c>
      <c r="C228" s="42" t="s">
        <v>419</v>
      </c>
      <c r="D228" s="42" t="s">
        <v>28</v>
      </c>
      <c r="E228" s="42" t="s">
        <v>449</v>
      </c>
      <c r="F228" s="42" t="s">
        <v>450</v>
      </c>
      <c r="G228" s="42" t="s">
        <v>451</v>
      </c>
      <c r="H228" s="42" t="s">
        <v>32</v>
      </c>
      <c r="I228" s="42" t="n">
        <v>2006491</v>
      </c>
      <c r="J228" s="42" t="s">
        <v>39</v>
      </c>
      <c r="K228" s="42"/>
      <c r="L228" s="42"/>
      <c r="M228" s="42" t="s">
        <v>34</v>
      </c>
      <c r="N228" s="42"/>
      <c r="O228" s="42"/>
      <c r="R228" s="43" t="n">
        <v>371.5</v>
      </c>
      <c r="T228" s="3" t="n">
        <v>36526</v>
      </c>
      <c r="U228" s="5" t="s">
        <v>423</v>
      </c>
    </row>
    <row r="229" customFormat="false" ht="12.75" hidden="false" customHeight="false" outlineLevel="0" collapsed="false">
      <c r="A229" s="41" t="n">
        <f aca="false">A228+1</f>
        <v>224</v>
      </c>
      <c r="B229" s="42" t="n">
        <v>9</v>
      </c>
      <c r="C229" s="42" t="s">
        <v>419</v>
      </c>
      <c r="D229" s="42" t="s">
        <v>28</v>
      </c>
      <c r="E229" s="42" t="s">
        <v>452</v>
      </c>
      <c r="F229" s="42" t="s">
        <v>453</v>
      </c>
      <c r="G229" s="42" t="s">
        <v>454</v>
      </c>
      <c r="H229" s="42" t="s">
        <v>32</v>
      </c>
      <c r="I229" s="42" t="n">
        <v>2006560</v>
      </c>
      <c r="J229" s="42" t="s">
        <v>39</v>
      </c>
      <c r="K229" s="42"/>
      <c r="L229" s="42"/>
      <c r="M229" s="42" t="s">
        <v>34</v>
      </c>
      <c r="N229" s="42"/>
      <c r="O229" s="42"/>
      <c r="R229" s="43" t="n">
        <v>2051.49</v>
      </c>
      <c r="T229" s="3" t="n">
        <v>36526</v>
      </c>
      <c r="U229" s="5" t="s">
        <v>423</v>
      </c>
    </row>
    <row r="230" customFormat="false" ht="12.75" hidden="false" customHeight="false" outlineLevel="0" collapsed="false">
      <c r="A230" s="41" t="n">
        <f aca="false">A229+1</f>
        <v>225</v>
      </c>
      <c r="B230" s="42" t="n">
        <v>9</v>
      </c>
      <c r="C230" s="42" t="s">
        <v>419</v>
      </c>
      <c r="D230" s="42" t="s">
        <v>28</v>
      </c>
      <c r="E230" s="42" t="s">
        <v>455</v>
      </c>
      <c r="F230" s="42" t="s">
        <v>456</v>
      </c>
      <c r="G230" s="42" t="s">
        <v>457</v>
      </c>
      <c r="H230" s="42" t="s">
        <v>32</v>
      </c>
      <c r="I230" s="42" t="n">
        <v>2007696</v>
      </c>
      <c r="J230" s="42" t="s">
        <v>39</v>
      </c>
      <c r="K230" s="42"/>
      <c r="L230" s="42"/>
      <c r="M230" s="42" t="s">
        <v>34</v>
      </c>
      <c r="N230" s="42"/>
      <c r="O230" s="42"/>
      <c r="R230" s="43" t="n">
        <v>1640.33</v>
      </c>
      <c r="T230" s="3" t="n">
        <v>36526</v>
      </c>
      <c r="U230" s="5" t="s">
        <v>423</v>
      </c>
    </row>
    <row r="231" customFormat="false" ht="12.75" hidden="false" customHeight="false" outlineLevel="0" collapsed="false">
      <c r="A231" s="41" t="n">
        <f aca="false">A230+1</f>
        <v>226</v>
      </c>
      <c r="B231" s="42" t="n">
        <v>9</v>
      </c>
      <c r="C231" s="42" t="s">
        <v>419</v>
      </c>
      <c r="D231" s="42" t="s">
        <v>28</v>
      </c>
      <c r="E231" s="42" t="s">
        <v>458</v>
      </c>
      <c r="F231" s="42" t="s">
        <v>459</v>
      </c>
      <c r="G231" s="42" t="s">
        <v>460</v>
      </c>
      <c r="H231" s="42" t="s">
        <v>32</v>
      </c>
      <c r="I231" s="42" t="n">
        <v>2007732</v>
      </c>
      <c r="J231" s="42" t="s">
        <v>39</v>
      </c>
      <c r="K231" s="42"/>
      <c r="L231" s="42"/>
      <c r="M231" s="42" t="s">
        <v>34</v>
      </c>
      <c r="N231" s="42"/>
      <c r="O231" s="42"/>
      <c r="R231" s="43" t="n">
        <v>769.32</v>
      </c>
      <c r="T231" s="3" t="n">
        <v>36526</v>
      </c>
      <c r="U231" s="5" t="s">
        <v>423</v>
      </c>
    </row>
    <row r="232" customFormat="false" ht="12.75" hidden="false" customHeight="false" outlineLevel="0" collapsed="false">
      <c r="A232" s="41" t="n">
        <f aca="false">A231+1</f>
        <v>227</v>
      </c>
      <c r="B232" s="42" t="n">
        <v>9</v>
      </c>
      <c r="C232" s="42" t="s">
        <v>419</v>
      </c>
      <c r="D232" s="42" t="s">
        <v>28</v>
      </c>
      <c r="E232" s="42" t="s">
        <v>461</v>
      </c>
      <c r="F232" s="42" t="s">
        <v>462</v>
      </c>
      <c r="G232" s="42" t="s">
        <v>463</v>
      </c>
      <c r="H232" s="42" t="s">
        <v>32</v>
      </c>
      <c r="I232" s="42" t="n">
        <v>2007947</v>
      </c>
      <c r="J232" s="42" t="s">
        <v>39</v>
      </c>
      <c r="K232" s="42"/>
      <c r="L232" s="42"/>
      <c r="M232" s="42" t="s">
        <v>34</v>
      </c>
      <c r="N232" s="42"/>
      <c r="O232" s="42"/>
      <c r="R232" s="43" t="n">
        <v>18511.04</v>
      </c>
      <c r="T232" s="3" t="n">
        <v>36526</v>
      </c>
      <c r="U232" s="5" t="s">
        <v>423</v>
      </c>
    </row>
    <row r="233" customFormat="false" ht="12.75" hidden="false" customHeight="false" outlineLevel="0" collapsed="false">
      <c r="A233" s="41" t="n">
        <f aca="false">A232+1</f>
        <v>228</v>
      </c>
      <c r="B233" s="42" t="n">
        <v>9</v>
      </c>
      <c r="C233" s="42" t="s">
        <v>419</v>
      </c>
      <c r="D233" s="42" t="s">
        <v>28</v>
      </c>
      <c r="E233" s="42" t="s">
        <v>464</v>
      </c>
      <c r="F233" s="42" t="s">
        <v>325</v>
      </c>
      <c r="G233" s="42" t="s">
        <v>465</v>
      </c>
      <c r="H233" s="42" t="s">
        <v>32</v>
      </c>
      <c r="I233" s="42" t="n">
        <v>2008379</v>
      </c>
      <c r="J233" s="42" t="s">
        <v>39</v>
      </c>
      <c r="K233" s="42"/>
      <c r="L233" s="42"/>
      <c r="M233" s="42" t="s">
        <v>34</v>
      </c>
      <c r="N233" s="42"/>
      <c r="O233" s="42"/>
      <c r="R233" s="43" t="n">
        <v>1729.14</v>
      </c>
      <c r="T233" s="3" t="n">
        <v>36526</v>
      </c>
      <c r="U233" s="5" t="s">
        <v>423</v>
      </c>
    </row>
    <row r="234" customFormat="false" ht="12.75" hidden="false" customHeight="false" outlineLevel="0" collapsed="false">
      <c r="A234" s="41" t="n">
        <f aca="false">A233+1</f>
        <v>229</v>
      </c>
      <c r="B234" s="42" t="n">
        <v>9</v>
      </c>
      <c r="C234" s="42" t="s">
        <v>419</v>
      </c>
      <c r="D234" s="42" t="s">
        <v>28</v>
      </c>
      <c r="E234" s="42" t="s">
        <v>466</v>
      </c>
      <c r="F234" s="42" t="s">
        <v>467</v>
      </c>
      <c r="G234" s="42" t="s">
        <v>468</v>
      </c>
      <c r="H234" s="42" t="s">
        <v>32</v>
      </c>
      <c r="I234" s="42" t="n">
        <v>2008540</v>
      </c>
      <c r="J234" s="42" t="s">
        <v>39</v>
      </c>
      <c r="K234" s="42"/>
      <c r="L234" s="42"/>
      <c r="M234" s="42" t="s">
        <v>34</v>
      </c>
      <c r="N234" s="42"/>
      <c r="O234" s="42"/>
      <c r="R234" s="43" t="n">
        <v>1.32</v>
      </c>
      <c r="T234" s="3" t="n">
        <v>36526</v>
      </c>
      <c r="U234" s="5" t="s">
        <v>423</v>
      </c>
    </row>
    <row r="235" customFormat="false" ht="12.75" hidden="false" customHeight="false" outlineLevel="0" collapsed="false">
      <c r="A235" s="41" t="n">
        <f aca="false">A234+1</f>
        <v>230</v>
      </c>
      <c r="B235" s="42" t="n">
        <v>9</v>
      </c>
      <c r="C235" s="42" t="s">
        <v>419</v>
      </c>
      <c r="D235" s="42" t="s">
        <v>28</v>
      </c>
      <c r="E235" s="42" t="s">
        <v>469</v>
      </c>
      <c r="F235" s="42" t="s">
        <v>470</v>
      </c>
      <c r="G235" s="42" t="s">
        <v>471</v>
      </c>
      <c r="H235" s="42" t="s">
        <v>32</v>
      </c>
      <c r="I235" s="42" t="n">
        <v>2008813</v>
      </c>
      <c r="J235" s="42" t="s">
        <v>39</v>
      </c>
      <c r="K235" s="42"/>
      <c r="L235" s="42"/>
      <c r="M235" s="42" t="s">
        <v>34</v>
      </c>
      <c r="N235" s="42"/>
      <c r="O235" s="42"/>
      <c r="R235" s="43" t="n">
        <v>1788.82</v>
      </c>
      <c r="T235" s="3" t="n">
        <v>36526</v>
      </c>
      <c r="U235" s="5" t="s">
        <v>423</v>
      </c>
    </row>
    <row r="236" customFormat="false" ht="12.75" hidden="false" customHeight="false" outlineLevel="0" collapsed="false">
      <c r="A236" s="41" t="n">
        <f aca="false">A235+1</f>
        <v>231</v>
      </c>
      <c r="B236" s="42" t="n">
        <v>9</v>
      </c>
      <c r="C236" s="42" t="s">
        <v>419</v>
      </c>
      <c r="D236" s="42" t="s">
        <v>28</v>
      </c>
      <c r="E236" s="42" t="s">
        <v>472</v>
      </c>
      <c r="F236" s="42" t="s">
        <v>473</v>
      </c>
      <c r="G236" s="42" t="s">
        <v>474</v>
      </c>
      <c r="H236" s="42" t="s">
        <v>32</v>
      </c>
      <c r="I236" s="42" t="n">
        <v>2008993</v>
      </c>
      <c r="J236" s="42" t="s">
        <v>39</v>
      </c>
      <c r="K236" s="42"/>
      <c r="L236" s="42"/>
      <c r="M236" s="42" t="s">
        <v>34</v>
      </c>
      <c r="N236" s="42"/>
      <c r="O236" s="42"/>
      <c r="R236" s="43" t="n">
        <v>430.86</v>
      </c>
      <c r="T236" s="3" t="n">
        <v>36526</v>
      </c>
      <c r="U236" s="5" t="s">
        <v>423</v>
      </c>
    </row>
    <row r="237" customFormat="false" ht="12.75" hidden="false" customHeight="false" outlineLevel="0" collapsed="false">
      <c r="A237" s="41" t="n">
        <f aca="false">A236+1</f>
        <v>232</v>
      </c>
      <c r="B237" s="42" t="n">
        <v>9</v>
      </c>
      <c r="C237" s="42" t="s">
        <v>419</v>
      </c>
      <c r="D237" s="42" t="s">
        <v>28</v>
      </c>
      <c r="E237" s="42" t="s">
        <v>475</v>
      </c>
      <c r="F237" s="42" t="s">
        <v>476</v>
      </c>
      <c r="G237" s="42" t="s">
        <v>477</v>
      </c>
      <c r="H237" s="42" t="s">
        <v>32</v>
      </c>
      <c r="I237" s="42" t="n">
        <v>2010022</v>
      </c>
      <c r="J237" s="42" t="s">
        <v>39</v>
      </c>
      <c r="K237" s="42"/>
      <c r="L237" s="42"/>
      <c r="M237" s="42" t="s">
        <v>34</v>
      </c>
      <c r="N237" s="42"/>
      <c r="O237" s="42"/>
      <c r="R237" s="43" t="n">
        <v>1160.3</v>
      </c>
      <c r="T237" s="3" t="n">
        <v>36526</v>
      </c>
      <c r="U237" s="5" t="s">
        <v>423</v>
      </c>
    </row>
    <row r="238" customFormat="false" ht="12.75" hidden="false" customHeight="false" outlineLevel="0" collapsed="false">
      <c r="A238" s="41" t="n">
        <f aca="false">A237+1</f>
        <v>233</v>
      </c>
      <c r="B238" s="42" t="n">
        <v>9</v>
      </c>
      <c r="C238" s="42" t="s">
        <v>419</v>
      </c>
      <c r="D238" s="42" t="s">
        <v>28</v>
      </c>
      <c r="E238" s="42" t="s">
        <v>427</v>
      </c>
      <c r="F238" s="42" t="s">
        <v>478</v>
      </c>
      <c r="G238" s="42" t="s">
        <v>479</v>
      </c>
      <c r="H238" s="42" t="s">
        <v>32</v>
      </c>
      <c r="I238" s="42" t="n">
        <v>2010237</v>
      </c>
      <c r="J238" s="42" t="s">
        <v>39</v>
      </c>
      <c r="K238" s="42"/>
      <c r="L238" s="42"/>
      <c r="M238" s="42" t="s">
        <v>34</v>
      </c>
      <c r="N238" s="42"/>
      <c r="O238" s="42"/>
      <c r="R238" s="43" t="n">
        <v>1896.79</v>
      </c>
      <c r="T238" s="3" t="n">
        <v>36526</v>
      </c>
      <c r="U238" s="5" t="s">
        <v>423</v>
      </c>
    </row>
    <row r="239" customFormat="false" ht="12.75" hidden="false" customHeight="false" outlineLevel="0" collapsed="false">
      <c r="A239" s="41" t="n">
        <f aca="false">A238+1</f>
        <v>234</v>
      </c>
      <c r="B239" s="42" t="n">
        <v>9</v>
      </c>
      <c r="C239" s="42" t="s">
        <v>419</v>
      </c>
      <c r="D239" s="42" t="s">
        <v>28</v>
      </c>
      <c r="E239" s="42" t="s">
        <v>480</v>
      </c>
      <c r="F239" s="42" t="s">
        <v>481</v>
      </c>
      <c r="G239" s="42" t="s">
        <v>482</v>
      </c>
      <c r="H239" s="42" t="s">
        <v>32</v>
      </c>
      <c r="I239" s="42" t="n">
        <v>2010395</v>
      </c>
      <c r="J239" s="42" t="s">
        <v>39</v>
      </c>
      <c r="K239" s="42"/>
      <c r="L239" s="42"/>
      <c r="M239" s="42" t="s">
        <v>34</v>
      </c>
      <c r="N239" s="42"/>
      <c r="O239" s="42"/>
      <c r="R239" s="43" t="n">
        <v>18691.39</v>
      </c>
      <c r="T239" s="3" t="n">
        <v>36526</v>
      </c>
      <c r="U239" s="5" t="s">
        <v>423</v>
      </c>
    </row>
    <row r="240" customFormat="false" ht="12.75" hidden="false" customHeight="false" outlineLevel="0" collapsed="false">
      <c r="A240" s="41" t="n">
        <f aca="false">A239+1</f>
        <v>235</v>
      </c>
      <c r="B240" s="42" t="n">
        <v>9</v>
      </c>
      <c r="C240" s="42" t="s">
        <v>419</v>
      </c>
      <c r="D240" s="42" t="s">
        <v>28</v>
      </c>
      <c r="E240" s="42" t="s">
        <v>483</v>
      </c>
      <c r="F240" s="42" t="s">
        <v>484</v>
      </c>
      <c r="G240" s="42" t="s">
        <v>485</v>
      </c>
      <c r="H240" s="42" t="s">
        <v>32</v>
      </c>
      <c r="I240" s="42" t="n">
        <v>2010555</v>
      </c>
      <c r="J240" s="42" t="s">
        <v>39</v>
      </c>
      <c r="K240" s="42"/>
      <c r="L240" s="42"/>
      <c r="M240" s="42" t="s">
        <v>34</v>
      </c>
      <c r="N240" s="42"/>
      <c r="O240" s="42"/>
      <c r="R240" s="43" t="n">
        <v>7460.74</v>
      </c>
      <c r="T240" s="3" t="n">
        <v>36526</v>
      </c>
      <c r="U240" s="5" t="s">
        <v>423</v>
      </c>
    </row>
    <row r="241" customFormat="false" ht="12.75" hidden="false" customHeight="false" outlineLevel="0" collapsed="false">
      <c r="A241" s="41" t="n">
        <f aca="false">A240+1</f>
        <v>236</v>
      </c>
      <c r="B241" s="42" t="n">
        <v>9</v>
      </c>
      <c r="C241" s="42" t="s">
        <v>419</v>
      </c>
      <c r="D241" s="42" t="s">
        <v>28</v>
      </c>
      <c r="E241" s="42" t="s">
        <v>486</v>
      </c>
      <c r="F241" s="42" t="s">
        <v>487</v>
      </c>
      <c r="G241" s="42" t="s">
        <v>488</v>
      </c>
      <c r="H241" s="42" t="s">
        <v>32</v>
      </c>
      <c r="I241" s="42" t="n">
        <v>2010884</v>
      </c>
      <c r="J241" s="42" t="s">
        <v>39</v>
      </c>
      <c r="K241" s="42"/>
      <c r="L241" s="42"/>
      <c r="M241" s="42" t="s">
        <v>34</v>
      </c>
      <c r="N241" s="42"/>
      <c r="O241" s="42"/>
      <c r="R241" s="43" t="n">
        <v>0.09</v>
      </c>
      <c r="T241" s="3" t="n">
        <v>36526</v>
      </c>
      <c r="U241" s="5" t="s">
        <v>423</v>
      </c>
    </row>
    <row r="242" customFormat="false" ht="12.75" hidden="false" customHeight="false" outlineLevel="0" collapsed="false">
      <c r="A242" s="41" t="n">
        <f aca="false">A241+1</f>
        <v>237</v>
      </c>
      <c r="B242" s="42" t="n">
        <v>9</v>
      </c>
      <c r="C242" s="42" t="s">
        <v>419</v>
      </c>
      <c r="D242" s="42" t="s">
        <v>28</v>
      </c>
      <c r="E242" s="42" t="s">
        <v>489</v>
      </c>
      <c r="F242" s="42" t="s">
        <v>490</v>
      </c>
      <c r="G242" s="42" t="s">
        <v>491</v>
      </c>
      <c r="H242" s="42" t="s">
        <v>32</v>
      </c>
      <c r="I242" s="42" t="n">
        <v>2011001</v>
      </c>
      <c r="J242" s="42" t="s">
        <v>39</v>
      </c>
      <c r="K242" s="42"/>
      <c r="L242" s="42"/>
      <c r="M242" s="42" t="s">
        <v>34</v>
      </c>
      <c r="N242" s="42"/>
      <c r="O242" s="42"/>
      <c r="R242" s="43" t="n">
        <v>1222.71</v>
      </c>
      <c r="T242" s="3" t="n">
        <v>36526</v>
      </c>
      <c r="U242" s="5" t="s">
        <v>423</v>
      </c>
    </row>
    <row r="243" customFormat="false" ht="12.75" hidden="false" customHeight="false" outlineLevel="0" collapsed="false">
      <c r="A243" s="41" t="n">
        <f aca="false">A242+1</f>
        <v>238</v>
      </c>
      <c r="B243" s="42" t="n">
        <v>9</v>
      </c>
      <c r="C243" s="42" t="s">
        <v>419</v>
      </c>
      <c r="D243" s="42" t="s">
        <v>28</v>
      </c>
      <c r="E243" s="42" t="s">
        <v>492</v>
      </c>
      <c r="F243" s="42" t="s">
        <v>493</v>
      </c>
      <c r="G243" s="42" t="s">
        <v>494</v>
      </c>
      <c r="H243" s="42" t="s">
        <v>32</v>
      </c>
      <c r="I243" s="42" t="n">
        <v>2011341</v>
      </c>
      <c r="J243" s="42" t="s">
        <v>39</v>
      </c>
      <c r="K243" s="42"/>
      <c r="L243" s="42"/>
      <c r="M243" s="42" t="s">
        <v>34</v>
      </c>
      <c r="N243" s="42"/>
      <c r="O243" s="42"/>
      <c r="R243" s="43" t="n">
        <v>6668.17</v>
      </c>
      <c r="T243" s="3" t="n">
        <v>36526</v>
      </c>
      <c r="U243" s="5" t="s">
        <v>423</v>
      </c>
    </row>
    <row r="244" customFormat="false" ht="12.75" hidden="false" customHeight="false" outlineLevel="0" collapsed="false">
      <c r="A244" s="41" t="n">
        <f aca="false">A243+1</f>
        <v>239</v>
      </c>
      <c r="B244" s="42" t="n">
        <v>9</v>
      </c>
      <c r="C244" s="42" t="s">
        <v>419</v>
      </c>
      <c r="D244" s="42" t="s">
        <v>28</v>
      </c>
      <c r="E244" s="42" t="s">
        <v>495</v>
      </c>
      <c r="F244" s="42" t="s">
        <v>496</v>
      </c>
      <c r="G244" s="42" t="s">
        <v>497</v>
      </c>
      <c r="H244" s="42" t="s">
        <v>32</v>
      </c>
      <c r="I244" s="42" t="n">
        <v>2011512</v>
      </c>
      <c r="J244" s="42" t="s">
        <v>39</v>
      </c>
      <c r="K244" s="42"/>
      <c r="L244" s="42"/>
      <c r="M244" s="42" t="s">
        <v>34</v>
      </c>
      <c r="N244" s="42"/>
      <c r="O244" s="42"/>
      <c r="R244" s="43" t="n">
        <v>0.16</v>
      </c>
      <c r="T244" s="3" t="n">
        <v>36526</v>
      </c>
      <c r="U244" s="5" t="s">
        <v>423</v>
      </c>
    </row>
    <row r="245" customFormat="false" ht="12.75" hidden="false" customHeight="false" outlineLevel="0" collapsed="false">
      <c r="A245" s="41" t="n">
        <f aca="false">A244+1</f>
        <v>240</v>
      </c>
      <c r="B245" s="42" t="n">
        <v>9</v>
      </c>
      <c r="C245" s="42" t="s">
        <v>419</v>
      </c>
      <c r="D245" s="42" t="s">
        <v>28</v>
      </c>
      <c r="E245" s="42" t="s">
        <v>498</v>
      </c>
      <c r="F245" s="42" t="s">
        <v>499</v>
      </c>
      <c r="G245" s="42" t="s">
        <v>500</v>
      </c>
      <c r="H245" s="42" t="s">
        <v>32</v>
      </c>
      <c r="I245" s="42" t="n">
        <v>2011589</v>
      </c>
      <c r="J245" s="42" t="s">
        <v>39</v>
      </c>
      <c r="K245" s="42"/>
      <c r="L245" s="42"/>
      <c r="M245" s="42" t="s">
        <v>34</v>
      </c>
      <c r="N245" s="42"/>
      <c r="O245" s="42"/>
      <c r="R245" s="43" t="n">
        <v>790.13</v>
      </c>
      <c r="T245" s="3" t="n">
        <v>36526</v>
      </c>
      <c r="U245" s="5" t="s">
        <v>423</v>
      </c>
    </row>
    <row r="246" customFormat="false" ht="12.75" hidden="false" customHeight="false" outlineLevel="0" collapsed="false">
      <c r="A246" s="41" t="n">
        <f aca="false">A245+1</f>
        <v>241</v>
      </c>
      <c r="B246" s="42" t="n">
        <v>9</v>
      </c>
      <c r="C246" s="42" t="s">
        <v>419</v>
      </c>
      <c r="D246" s="42" t="s">
        <v>28</v>
      </c>
      <c r="E246" s="42" t="s">
        <v>501</v>
      </c>
      <c r="F246" s="42" t="s">
        <v>502</v>
      </c>
      <c r="G246" s="42" t="s">
        <v>503</v>
      </c>
      <c r="H246" s="42" t="s">
        <v>32</v>
      </c>
      <c r="I246" s="42" t="n">
        <v>2011636</v>
      </c>
      <c r="J246" s="42" t="s">
        <v>39</v>
      </c>
      <c r="K246" s="42"/>
      <c r="L246" s="42"/>
      <c r="M246" s="42" t="s">
        <v>34</v>
      </c>
      <c r="N246" s="42"/>
      <c r="O246" s="42"/>
      <c r="R246" s="43" t="n">
        <v>0.74</v>
      </c>
      <c r="T246" s="3" t="n">
        <v>36526</v>
      </c>
      <c r="U246" s="5" t="s">
        <v>423</v>
      </c>
    </row>
    <row r="247" customFormat="false" ht="12.75" hidden="false" customHeight="false" outlineLevel="0" collapsed="false">
      <c r="A247" s="41" t="n">
        <f aca="false">A246+1</f>
        <v>242</v>
      </c>
      <c r="B247" s="42" t="n">
        <v>9</v>
      </c>
      <c r="C247" s="42" t="s">
        <v>419</v>
      </c>
      <c r="D247" s="42" t="s">
        <v>28</v>
      </c>
      <c r="E247" s="42" t="s">
        <v>504</v>
      </c>
      <c r="F247" s="42" t="s">
        <v>505</v>
      </c>
      <c r="G247" s="42" t="s">
        <v>506</v>
      </c>
      <c r="H247" s="42" t="s">
        <v>32</v>
      </c>
      <c r="I247" s="42" t="n">
        <v>2012126</v>
      </c>
      <c r="J247" s="42" t="s">
        <v>39</v>
      </c>
      <c r="K247" s="42"/>
      <c r="L247" s="42"/>
      <c r="M247" s="42" t="s">
        <v>34</v>
      </c>
      <c r="N247" s="42"/>
      <c r="O247" s="42"/>
      <c r="R247" s="43" t="n">
        <v>7813.25</v>
      </c>
      <c r="T247" s="3" t="n">
        <v>36868</v>
      </c>
      <c r="U247" s="5" t="s">
        <v>423</v>
      </c>
    </row>
    <row r="248" customFormat="false" ht="12.75" hidden="false" customHeight="false" outlineLevel="0" collapsed="false">
      <c r="A248" s="41" t="n">
        <f aca="false">A247+1</f>
        <v>243</v>
      </c>
      <c r="B248" s="42" t="n">
        <v>9</v>
      </c>
      <c r="C248" s="42" t="s">
        <v>419</v>
      </c>
      <c r="D248" s="42" t="s">
        <v>28</v>
      </c>
      <c r="E248" s="42" t="s">
        <v>507</v>
      </c>
      <c r="F248" s="42" t="s">
        <v>508</v>
      </c>
      <c r="G248" s="42" t="s">
        <v>509</v>
      </c>
      <c r="H248" s="42" t="s">
        <v>32</v>
      </c>
      <c r="I248" s="42" t="n">
        <v>2012693</v>
      </c>
      <c r="J248" s="42" t="s">
        <v>39</v>
      </c>
      <c r="K248" s="42"/>
      <c r="L248" s="42"/>
      <c r="M248" s="42" t="s">
        <v>34</v>
      </c>
      <c r="N248" s="42"/>
      <c r="O248" s="42"/>
      <c r="R248" s="43" t="n">
        <v>8279.13</v>
      </c>
      <c r="T248" s="3" t="n">
        <v>36526</v>
      </c>
      <c r="U248" s="5" t="s">
        <v>423</v>
      </c>
    </row>
    <row r="249" customFormat="false" ht="12.75" hidden="false" customHeight="false" outlineLevel="0" collapsed="false">
      <c r="A249" s="41" t="n">
        <f aca="false">A248+1</f>
        <v>244</v>
      </c>
      <c r="B249" s="42" t="n">
        <v>9</v>
      </c>
      <c r="C249" s="42" t="s">
        <v>419</v>
      </c>
      <c r="D249" s="42" t="s">
        <v>28</v>
      </c>
      <c r="E249" s="42" t="s">
        <v>427</v>
      </c>
      <c r="F249" s="42" t="s">
        <v>297</v>
      </c>
      <c r="G249" s="42" t="s">
        <v>510</v>
      </c>
      <c r="H249" s="42" t="s">
        <v>32</v>
      </c>
      <c r="I249" s="42" t="n">
        <v>2012773</v>
      </c>
      <c r="J249" s="42" t="s">
        <v>39</v>
      </c>
      <c r="K249" s="42"/>
      <c r="L249" s="42"/>
      <c r="M249" s="42" t="s">
        <v>34</v>
      </c>
      <c r="N249" s="42"/>
      <c r="O249" s="42"/>
      <c r="R249" s="43" t="n">
        <v>2352.61</v>
      </c>
      <c r="T249" s="3" t="n">
        <v>36526</v>
      </c>
      <c r="U249" s="5" t="s">
        <v>423</v>
      </c>
    </row>
    <row r="250" customFormat="false" ht="12.75" hidden="false" customHeight="false" outlineLevel="0" collapsed="false">
      <c r="A250" s="41" t="n">
        <f aca="false">A249+1</f>
        <v>245</v>
      </c>
      <c r="B250" s="42" t="n">
        <v>9</v>
      </c>
      <c r="C250" s="42" t="s">
        <v>419</v>
      </c>
      <c r="D250" s="42" t="s">
        <v>28</v>
      </c>
      <c r="E250" s="42" t="s">
        <v>511</v>
      </c>
      <c r="F250" s="42" t="s">
        <v>512</v>
      </c>
      <c r="G250" s="42" t="s">
        <v>513</v>
      </c>
      <c r="H250" s="42" t="s">
        <v>32</v>
      </c>
      <c r="I250" s="42" t="n">
        <v>2013741</v>
      </c>
      <c r="J250" s="42" t="s">
        <v>39</v>
      </c>
      <c r="K250" s="42"/>
      <c r="L250" s="42"/>
      <c r="M250" s="42" t="s">
        <v>34</v>
      </c>
      <c r="N250" s="42"/>
      <c r="O250" s="42"/>
      <c r="R250" s="43" t="n">
        <v>14753.01</v>
      </c>
      <c r="T250" s="3" t="n">
        <v>36526</v>
      </c>
      <c r="U250" s="5" t="s">
        <v>423</v>
      </c>
    </row>
    <row r="251" customFormat="false" ht="12.75" hidden="false" customHeight="false" outlineLevel="0" collapsed="false">
      <c r="A251" s="41" t="n">
        <f aca="false">A250+1</f>
        <v>246</v>
      </c>
      <c r="B251" s="42" t="n">
        <v>9</v>
      </c>
      <c r="C251" s="42" t="s">
        <v>419</v>
      </c>
      <c r="D251" s="42" t="s">
        <v>28</v>
      </c>
      <c r="E251" s="42" t="s">
        <v>514</v>
      </c>
      <c r="F251" s="42" t="s">
        <v>515</v>
      </c>
      <c r="G251" s="42" t="s">
        <v>516</v>
      </c>
      <c r="H251" s="42" t="s">
        <v>32</v>
      </c>
      <c r="I251" s="42" t="n">
        <v>2013785</v>
      </c>
      <c r="J251" s="42" t="s">
        <v>39</v>
      </c>
      <c r="K251" s="42"/>
      <c r="L251" s="42"/>
      <c r="M251" s="42" t="s">
        <v>34</v>
      </c>
      <c r="N251" s="42"/>
      <c r="O251" s="42"/>
      <c r="R251" s="43" t="n">
        <v>338.32</v>
      </c>
      <c r="T251" s="3" t="n">
        <v>36526</v>
      </c>
      <c r="U251" s="5" t="s">
        <v>423</v>
      </c>
    </row>
    <row r="252" customFormat="false" ht="12.75" hidden="false" customHeight="false" outlineLevel="0" collapsed="false">
      <c r="A252" s="41" t="n">
        <f aca="false">A251+1</f>
        <v>247</v>
      </c>
      <c r="B252" s="42" t="n">
        <v>9</v>
      </c>
      <c r="C252" s="42" t="s">
        <v>419</v>
      </c>
      <c r="D252" s="42" t="s">
        <v>28</v>
      </c>
      <c r="E252" s="42" t="s">
        <v>427</v>
      </c>
      <c r="F252" s="42" t="s">
        <v>517</v>
      </c>
      <c r="G252" s="42" t="s">
        <v>518</v>
      </c>
      <c r="H252" s="42" t="s">
        <v>32</v>
      </c>
      <c r="I252" s="42" t="n">
        <v>2013865</v>
      </c>
      <c r="J252" s="42" t="s">
        <v>39</v>
      </c>
      <c r="K252" s="42"/>
      <c r="L252" s="42"/>
      <c r="M252" s="42" t="s">
        <v>34</v>
      </c>
      <c r="N252" s="42"/>
      <c r="O252" s="42"/>
      <c r="R252" s="43" t="n">
        <v>1498.19</v>
      </c>
      <c r="T252" s="3" t="n">
        <v>36526</v>
      </c>
      <c r="U252" s="5" t="s">
        <v>423</v>
      </c>
    </row>
    <row r="253" customFormat="false" ht="12.75" hidden="false" customHeight="false" outlineLevel="0" collapsed="false">
      <c r="A253" s="41" t="n">
        <f aca="false">A252+1</f>
        <v>248</v>
      </c>
      <c r="B253" s="42" t="n">
        <v>9</v>
      </c>
      <c r="C253" s="42" t="s">
        <v>419</v>
      </c>
      <c r="D253" s="42" t="s">
        <v>28</v>
      </c>
      <c r="E253" s="42" t="s">
        <v>519</v>
      </c>
      <c r="F253" s="42" t="s">
        <v>520</v>
      </c>
      <c r="G253" s="42" t="s">
        <v>521</v>
      </c>
      <c r="H253" s="42" t="s">
        <v>32</v>
      </c>
      <c r="I253" s="42" t="n">
        <v>2014402</v>
      </c>
      <c r="J253" s="42" t="s">
        <v>39</v>
      </c>
      <c r="K253" s="42"/>
      <c r="L253" s="42"/>
      <c r="M253" s="42" t="s">
        <v>34</v>
      </c>
      <c r="N253" s="42"/>
      <c r="O253" s="42"/>
      <c r="R253" s="43" t="n">
        <v>15148.88</v>
      </c>
      <c r="T253" s="3" t="n">
        <v>36526</v>
      </c>
      <c r="U253" s="5" t="s">
        <v>423</v>
      </c>
    </row>
    <row r="254" customFormat="false" ht="12.75" hidden="false" customHeight="false" outlineLevel="0" collapsed="false">
      <c r="A254" s="41" t="n">
        <f aca="false">A253+1</f>
        <v>249</v>
      </c>
      <c r="B254" s="42" t="n">
        <v>9</v>
      </c>
      <c r="C254" s="42" t="s">
        <v>419</v>
      </c>
      <c r="D254" s="42" t="s">
        <v>28</v>
      </c>
      <c r="E254" s="42" t="s">
        <v>522</v>
      </c>
      <c r="F254" s="42" t="s">
        <v>523</v>
      </c>
      <c r="G254" s="42" t="s">
        <v>524</v>
      </c>
      <c r="H254" s="42" t="s">
        <v>32</v>
      </c>
      <c r="I254" s="42" t="n">
        <v>2015298</v>
      </c>
      <c r="J254" s="42" t="s">
        <v>39</v>
      </c>
      <c r="K254" s="42"/>
      <c r="L254" s="42"/>
      <c r="M254" s="42" t="s">
        <v>34</v>
      </c>
      <c r="N254" s="42"/>
      <c r="O254" s="42"/>
      <c r="R254" s="43" t="n">
        <v>12210.73</v>
      </c>
      <c r="T254" s="3" t="n">
        <v>36526</v>
      </c>
      <c r="U254" s="5" t="s">
        <v>423</v>
      </c>
    </row>
    <row r="255" customFormat="false" ht="12.75" hidden="false" customHeight="false" outlineLevel="0" collapsed="false">
      <c r="A255" s="41" t="n">
        <f aca="false">A254+1</f>
        <v>250</v>
      </c>
      <c r="B255" s="42" t="n">
        <v>9</v>
      </c>
      <c r="C255" s="42" t="s">
        <v>419</v>
      </c>
      <c r="D255" s="42" t="s">
        <v>28</v>
      </c>
      <c r="E255" s="42" t="s">
        <v>525</v>
      </c>
      <c r="F255" s="42" t="s">
        <v>526</v>
      </c>
      <c r="G255" s="42" t="s">
        <v>527</v>
      </c>
      <c r="H255" s="42" t="s">
        <v>32</v>
      </c>
      <c r="I255" s="42" t="n">
        <v>2017121</v>
      </c>
      <c r="J255" s="42" t="s">
        <v>39</v>
      </c>
      <c r="K255" s="42"/>
      <c r="L255" s="42"/>
      <c r="M255" s="42" t="s">
        <v>34</v>
      </c>
      <c r="N255" s="42"/>
      <c r="O255" s="42"/>
      <c r="R255" s="43" t="n">
        <v>6318.52</v>
      </c>
      <c r="T255" s="3" t="n">
        <v>36526</v>
      </c>
      <c r="U255" s="5" t="s">
        <v>423</v>
      </c>
    </row>
    <row r="256" customFormat="false" ht="12.75" hidden="false" customHeight="false" outlineLevel="0" collapsed="false">
      <c r="A256" s="41" t="n">
        <f aca="false">A255+1</f>
        <v>251</v>
      </c>
      <c r="B256" s="42" t="n">
        <v>9</v>
      </c>
      <c r="C256" s="42" t="s">
        <v>419</v>
      </c>
      <c r="D256" s="42" t="s">
        <v>28</v>
      </c>
      <c r="E256" s="42" t="s">
        <v>528</v>
      </c>
      <c r="F256" s="42" t="s">
        <v>529</v>
      </c>
      <c r="G256" s="42" t="s">
        <v>530</v>
      </c>
      <c r="H256" s="42" t="s">
        <v>32</v>
      </c>
      <c r="I256" s="42" t="n">
        <v>2021116</v>
      </c>
      <c r="J256" s="42" t="s">
        <v>39</v>
      </c>
      <c r="K256" s="42"/>
      <c r="L256" s="42"/>
      <c r="M256" s="42" t="s">
        <v>34</v>
      </c>
      <c r="N256" s="42"/>
      <c r="O256" s="42"/>
      <c r="R256" s="43" t="n">
        <v>4060.85</v>
      </c>
      <c r="T256" s="3" t="n">
        <v>36526</v>
      </c>
      <c r="U256" s="5" t="s">
        <v>423</v>
      </c>
    </row>
    <row r="257" customFormat="false" ht="12.75" hidden="false" customHeight="false" outlineLevel="0" collapsed="false">
      <c r="A257" s="41" t="n">
        <f aca="false">A256+1</f>
        <v>252</v>
      </c>
      <c r="B257" s="42" t="n">
        <v>9</v>
      </c>
      <c r="C257" s="42" t="s">
        <v>419</v>
      </c>
      <c r="D257" s="42" t="s">
        <v>28</v>
      </c>
      <c r="E257" s="42" t="s">
        <v>531</v>
      </c>
      <c r="F257" s="42" t="s">
        <v>532</v>
      </c>
      <c r="G257" s="42" t="s">
        <v>533</v>
      </c>
      <c r="H257" s="42" t="s">
        <v>32</v>
      </c>
      <c r="I257" s="42" t="n">
        <v>2022800</v>
      </c>
      <c r="J257" s="42" t="s">
        <v>39</v>
      </c>
      <c r="K257" s="42"/>
      <c r="L257" s="42"/>
      <c r="M257" s="42" t="s">
        <v>34</v>
      </c>
      <c r="N257" s="42"/>
      <c r="O257" s="42"/>
      <c r="R257" s="43" t="n">
        <v>410</v>
      </c>
      <c r="T257" s="3" t="n">
        <v>36526</v>
      </c>
      <c r="U257" s="5" t="s">
        <v>423</v>
      </c>
    </row>
    <row r="258" customFormat="false" ht="12.75" hidden="false" customHeight="false" outlineLevel="0" collapsed="false">
      <c r="A258" s="41" t="n">
        <f aca="false">A257+1</f>
        <v>253</v>
      </c>
      <c r="B258" s="42" t="n">
        <v>9</v>
      </c>
      <c r="C258" s="42" t="s">
        <v>419</v>
      </c>
      <c r="D258" s="42" t="s">
        <v>28</v>
      </c>
      <c r="E258" s="42" t="s">
        <v>534</v>
      </c>
      <c r="F258" s="42" t="s">
        <v>535</v>
      </c>
      <c r="G258" s="42" t="s">
        <v>536</v>
      </c>
      <c r="H258" s="42" t="s">
        <v>32</v>
      </c>
      <c r="I258" s="42" t="n">
        <v>2023287</v>
      </c>
      <c r="J258" s="42" t="s">
        <v>39</v>
      </c>
      <c r="K258" s="42"/>
      <c r="L258" s="42"/>
      <c r="M258" s="42" t="s">
        <v>34</v>
      </c>
      <c r="N258" s="42"/>
      <c r="O258" s="42"/>
      <c r="R258" s="43" t="n">
        <v>1460.67</v>
      </c>
      <c r="T258" s="3" t="n">
        <v>36526</v>
      </c>
      <c r="U258" s="5" t="s">
        <v>423</v>
      </c>
    </row>
    <row r="259" customFormat="false" ht="12.75" hidden="false" customHeight="false" outlineLevel="0" collapsed="false">
      <c r="A259" s="41" t="n">
        <f aca="false">A258+1</f>
        <v>254</v>
      </c>
      <c r="B259" s="42" t="n">
        <v>9</v>
      </c>
      <c r="C259" s="42" t="s">
        <v>419</v>
      </c>
      <c r="D259" s="42" t="s">
        <v>28</v>
      </c>
      <c r="E259" s="42" t="s">
        <v>537</v>
      </c>
      <c r="F259" s="42" t="s">
        <v>538</v>
      </c>
      <c r="G259" s="42" t="s">
        <v>539</v>
      </c>
      <c r="H259" s="42" t="s">
        <v>32</v>
      </c>
      <c r="I259" s="42" t="n">
        <v>2024846</v>
      </c>
      <c r="J259" s="42" t="s">
        <v>39</v>
      </c>
      <c r="K259" s="42"/>
      <c r="L259" s="42"/>
      <c r="M259" s="42" t="s">
        <v>34</v>
      </c>
      <c r="N259" s="42"/>
      <c r="O259" s="42"/>
      <c r="R259" s="43" t="n">
        <v>184.18</v>
      </c>
      <c r="T259" s="3" t="n">
        <v>36526</v>
      </c>
      <c r="U259" s="5" t="s">
        <v>423</v>
      </c>
    </row>
    <row r="260" customFormat="false" ht="12.75" hidden="false" customHeight="false" outlineLevel="0" collapsed="false">
      <c r="A260" s="41" t="n">
        <f aca="false">A259+1</f>
        <v>255</v>
      </c>
      <c r="B260" s="42" t="n">
        <v>10</v>
      </c>
      <c r="C260" s="42" t="s">
        <v>540</v>
      </c>
      <c r="D260" s="42" t="s">
        <v>36</v>
      </c>
      <c r="E260" s="42"/>
      <c r="F260" s="42" t="s">
        <v>541</v>
      </c>
      <c r="G260" s="42" t="s">
        <v>542</v>
      </c>
      <c r="H260" s="42" t="s">
        <v>32</v>
      </c>
      <c r="I260" s="42" t="s">
        <v>543</v>
      </c>
      <c r="J260" s="42" t="s">
        <v>39</v>
      </c>
      <c r="K260" s="42"/>
      <c r="L260" s="42"/>
      <c r="M260" s="42" t="s">
        <v>34</v>
      </c>
      <c r="N260" s="42"/>
      <c r="O260" s="42"/>
      <c r="R260" s="43" t="n">
        <v>1675</v>
      </c>
      <c r="U260" s="5" t="s">
        <v>544</v>
      </c>
    </row>
    <row r="261" customFormat="false" ht="12.75" hidden="false" customHeight="false" outlineLevel="0" collapsed="false">
      <c r="A261" s="41" t="n">
        <f aca="false">A260+1</f>
        <v>256</v>
      </c>
      <c r="B261" s="42" t="n">
        <v>10</v>
      </c>
      <c r="C261" s="42" t="s">
        <v>540</v>
      </c>
      <c r="D261" s="42" t="s">
        <v>36</v>
      </c>
      <c r="E261" s="42" t="s">
        <v>545</v>
      </c>
      <c r="F261" s="42" t="s">
        <v>546</v>
      </c>
      <c r="G261" s="42" t="s">
        <v>547</v>
      </c>
      <c r="H261" s="42" t="s">
        <v>32</v>
      </c>
      <c r="I261" s="42" t="s">
        <v>548</v>
      </c>
      <c r="J261" s="42" t="s">
        <v>39</v>
      </c>
      <c r="K261" s="42"/>
      <c r="L261" s="42"/>
      <c r="M261" s="42" t="s">
        <v>34</v>
      </c>
      <c r="N261" s="42"/>
      <c r="O261" s="42"/>
      <c r="R261" s="43" t="n">
        <v>67650</v>
      </c>
      <c r="U261" s="5" t="s">
        <v>544</v>
      </c>
    </row>
    <row r="262" customFormat="false" ht="12.75" hidden="false" customHeight="false" outlineLevel="0" collapsed="false">
      <c r="A262" s="41" t="n">
        <f aca="false">A261+1</f>
        <v>257</v>
      </c>
      <c r="B262" s="42" t="n">
        <v>10</v>
      </c>
      <c r="C262" s="42" t="s">
        <v>540</v>
      </c>
      <c r="D262" s="42" t="s">
        <v>36</v>
      </c>
      <c r="E262" s="42" t="s">
        <v>549</v>
      </c>
      <c r="F262" s="42" t="s">
        <v>550</v>
      </c>
      <c r="G262" s="42" t="s">
        <v>551</v>
      </c>
      <c r="H262" s="42" t="s">
        <v>32</v>
      </c>
      <c r="I262" s="42" t="s">
        <v>552</v>
      </c>
      <c r="J262" s="42" t="s">
        <v>39</v>
      </c>
      <c r="K262" s="42"/>
      <c r="L262" s="42"/>
      <c r="M262" s="42" t="s">
        <v>34</v>
      </c>
      <c r="N262" s="42"/>
      <c r="O262" s="42"/>
      <c r="R262" s="43" t="n">
        <v>628</v>
      </c>
      <c r="U262" s="5" t="s">
        <v>544</v>
      </c>
    </row>
    <row r="263" customFormat="false" ht="12.75" hidden="false" customHeight="false" outlineLevel="0" collapsed="false">
      <c r="A263" s="41" t="n">
        <f aca="false">A262+1</f>
        <v>258</v>
      </c>
      <c r="B263" s="42" t="n">
        <v>10</v>
      </c>
      <c r="C263" s="42" t="s">
        <v>540</v>
      </c>
      <c r="D263" s="42" t="s">
        <v>36</v>
      </c>
      <c r="E263" s="42" t="s">
        <v>549</v>
      </c>
      <c r="F263" s="42" t="s">
        <v>553</v>
      </c>
      <c r="G263" s="42" t="s">
        <v>554</v>
      </c>
      <c r="H263" s="42" t="s">
        <v>32</v>
      </c>
      <c r="I263" s="42" t="s">
        <v>555</v>
      </c>
      <c r="J263" s="42" t="s">
        <v>39</v>
      </c>
      <c r="K263" s="42"/>
      <c r="L263" s="42"/>
      <c r="M263" s="42" t="s">
        <v>34</v>
      </c>
      <c r="N263" s="42"/>
      <c r="O263" s="42"/>
      <c r="R263" s="43" t="n">
        <v>430</v>
      </c>
      <c r="U263" s="5" t="s">
        <v>544</v>
      </c>
    </row>
    <row r="264" customFormat="false" ht="12.75" hidden="false" customHeight="false" outlineLevel="0" collapsed="false">
      <c r="A264" s="41" t="n">
        <f aca="false">A263+1</f>
        <v>259</v>
      </c>
      <c r="B264" s="42" t="n">
        <v>10</v>
      </c>
      <c r="C264" s="42" t="s">
        <v>540</v>
      </c>
      <c r="D264" s="42" t="s">
        <v>36</v>
      </c>
      <c r="E264" s="42" t="s">
        <v>556</v>
      </c>
      <c r="F264" s="42" t="s">
        <v>557</v>
      </c>
      <c r="G264" s="42" t="s">
        <v>558</v>
      </c>
      <c r="H264" s="42" t="s">
        <v>32</v>
      </c>
      <c r="I264" s="42" t="s">
        <v>559</v>
      </c>
      <c r="J264" s="42" t="s">
        <v>39</v>
      </c>
      <c r="K264" s="42"/>
      <c r="L264" s="42"/>
      <c r="M264" s="42" t="s">
        <v>34</v>
      </c>
      <c r="N264" s="42"/>
      <c r="O264" s="42"/>
      <c r="R264" s="43" t="n">
        <v>700</v>
      </c>
      <c r="U264" s="5" t="s">
        <v>544</v>
      </c>
    </row>
    <row r="265" customFormat="false" ht="12.75" hidden="false" customHeight="false" outlineLevel="0" collapsed="false">
      <c r="A265" s="41" t="n">
        <f aca="false">A264+1</f>
        <v>260</v>
      </c>
      <c r="B265" s="42" t="n">
        <v>10</v>
      </c>
      <c r="C265" s="42" t="s">
        <v>540</v>
      </c>
      <c r="D265" s="42" t="s">
        <v>36</v>
      </c>
      <c r="E265" s="42" t="s">
        <v>560</v>
      </c>
      <c r="F265" s="42" t="s">
        <v>505</v>
      </c>
      <c r="G265" s="42"/>
      <c r="H265" s="42" t="s">
        <v>32</v>
      </c>
      <c r="I265" s="42" t="s">
        <v>561</v>
      </c>
      <c r="J265" s="42" t="s">
        <v>39</v>
      </c>
      <c r="K265" s="42"/>
      <c r="L265" s="42"/>
      <c r="M265" s="42" t="s">
        <v>34</v>
      </c>
      <c r="N265" s="42"/>
      <c r="O265" s="42"/>
      <c r="R265" s="43" t="n">
        <v>792.5</v>
      </c>
      <c r="U265" s="5" t="s">
        <v>544</v>
      </c>
    </row>
    <row r="266" customFormat="false" ht="12.75" hidden="false" customHeight="false" outlineLevel="0" collapsed="false">
      <c r="A266" s="41" t="n">
        <f aca="false">A265+1</f>
        <v>261</v>
      </c>
      <c r="B266" s="42" t="n">
        <v>10</v>
      </c>
      <c r="C266" s="42" t="s">
        <v>540</v>
      </c>
      <c r="D266" s="42" t="s">
        <v>36</v>
      </c>
      <c r="E266" s="42" t="s">
        <v>562</v>
      </c>
      <c r="F266" s="42" t="s">
        <v>563</v>
      </c>
      <c r="G266" s="42" t="s">
        <v>564</v>
      </c>
      <c r="H266" s="42" t="s">
        <v>32</v>
      </c>
      <c r="I266" s="42" t="s">
        <v>565</v>
      </c>
      <c r="J266" s="42" t="s">
        <v>39</v>
      </c>
      <c r="K266" s="42"/>
      <c r="L266" s="42"/>
      <c r="M266" s="42" t="s">
        <v>34</v>
      </c>
      <c r="N266" s="42"/>
      <c r="O266" s="42"/>
      <c r="R266" s="43" t="n">
        <v>639.84</v>
      </c>
      <c r="U266" s="5" t="s">
        <v>544</v>
      </c>
    </row>
    <row r="267" customFormat="false" ht="12.75" hidden="false" customHeight="false" outlineLevel="0" collapsed="false">
      <c r="A267" s="41" t="n">
        <f aca="false">A266+1</f>
        <v>262</v>
      </c>
      <c r="B267" s="42" t="n">
        <v>10</v>
      </c>
      <c r="C267" s="42" t="s">
        <v>540</v>
      </c>
      <c r="D267" s="42" t="s">
        <v>36</v>
      </c>
      <c r="E267" s="42" t="s">
        <v>566</v>
      </c>
      <c r="F267" s="42" t="s">
        <v>567</v>
      </c>
      <c r="G267" s="42" t="s">
        <v>568</v>
      </c>
      <c r="H267" s="42" t="s">
        <v>32</v>
      </c>
      <c r="I267" s="42" t="s">
        <v>569</v>
      </c>
      <c r="J267" s="42" t="s">
        <v>39</v>
      </c>
      <c r="K267" s="42"/>
      <c r="L267" s="42"/>
      <c r="M267" s="42" t="s">
        <v>34</v>
      </c>
      <c r="N267" s="42"/>
      <c r="O267" s="42"/>
      <c r="R267" s="43" t="n">
        <v>5121.6</v>
      </c>
      <c r="U267" s="5" t="s">
        <v>544</v>
      </c>
    </row>
    <row r="268" customFormat="false" ht="12.75" hidden="false" customHeight="false" outlineLevel="0" collapsed="false">
      <c r="A268" s="41" t="n">
        <f aca="false">A267+1</f>
        <v>263</v>
      </c>
      <c r="B268" s="42" t="n">
        <v>10</v>
      </c>
      <c r="C268" s="42" t="s">
        <v>540</v>
      </c>
      <c r="D268" s="42" t="s">
        <v>36</v>
      </c>
      <c r="E268" s="42" t="s">
        <v>570</v>
      </c>
      <c r="F268" s="42" t="s">
        <v>571</v>
      </c>
      <c r="G268" s="42" t="s">
        <v>572</v>
      </c>
      <c r="H268" s="42" t="s">
        <v>32</v>
      </c>
      <c r="I268" s="42" t="s">
        <v>573</v>
      </c>
      <c r="J268" s="42" t="s">
        <v>39</v>
      </c>
      <c r="K268" s="42"/>
      <c r="L268" s="42"/>
      <c r="M268" s="42" t="s">
        <v>34</v>
      </c>
      <c r="N268" s="42"/>
      <c r="O268" s="42"/>
      <c r="R268" s="43" t="n">
        <v>458.45</v>
      </c>
      <c r="U268" s="5" t="s">
        <v>544</v>
      </c>
    </row>
    <row r="269" customFormat="false" ht="12.75" hidden="false" customHeight="false" outlineLevel="0" collapsed="false">
      <c r="A269" s="41" t="n">
        <f aca="false">A268+1</f>
        <v>264</v>
      </c>
      <c r="B269" s="42" t="n">
        <v>10</v>
      </c>
      <c r="C269" s="42" t="s">
        <v>540</v>
      </c>
      <c r="D269" s="42" t="s">
        <v>36</v>
      </c>
      <c r="E269" s="42" t="s">
        <v>574</v>
      </c>
      <c r="F269" s="42" t="s">
        <v>575</v>
      </c>
      <c r="G269" s="42" t="s">
        <v>576</v>
      </c>
      <c r="H269" s="42" t="s">
        <v>32</v>
      </c>
      <c r="I269" s="42" t="s">
        <v>577</v>
      </c>
      <c r="J269" s="42" t="s">
        <v>39</v>
      </c>
      <c r="K269" s="42"/>
      <c r="L269" s="42"/>
      <c r="M269" s="42" t="s">
        <v>34</v>
      </c>
      <c r="N269" s="42"/>
      <c r="O269" s="42"/>
      <c r="R269" s="43" t="n">
        <v>6329.89</v>
      </c>
      <c r="U269" s="5" t="s">
        <v>544</v>
      </c>
    </row>
    <row r="270" customFormat="false" ht="12.75" hidden="false" customHeight="false" outlineLevel="0" collapsed="false">
      <c r="A270" s="41" t="n">
        <f aca="false">A269+1</f>
        <v>265</v>
      </c>
      <c r="B270" s="42" t="n">
        <v>10</v>
      </c>
      <c r="C270" s="42" t="s">
        <v>540</v>
      </c>
      <c r="D270" s="42" t="s">
        <v>36</v>
      </c>
      <c r="E270" s="42" t="s">
        <v>578</v>
      </c>
      <c r="F270" s="42" t="s">
        <v>579</v>
      </c>
      <c r="G270" s="42" t="s">
        <v>580</v>
      </c>
      <c r="H270" s="42" t="s">
        <v>32</v>
      </c>
      <c r="I270" s="42" t="s">
        <v>581</v>
      </c>
      <c r="J270" s="42" t="s">
        <v>39</v>
      </c>
      <c r="K270" s="42"/>
      <c r="L270" s="42"/>
      <c r="M270" s="42" t="s">
        <v>34</v>
      </c>
      <c r="N270" s="42"/>
      <c r="O270" s="42"/>
      <c r="R270" s="43" t="n">
        <v>1094.48</v>
      </c>
      <c r="U270" s="5" t="s">
        <v>544</v>
      </c>
    </row>
    <row r="271" customFormat="false" ht="12.75" hidden="false" customHeight="false" outlineLevel="0" collapsed="false">
      <c r="A271" s="41" t="n">
        <f aca="false">A270+1</f>
        <v>266</v>
      </c>
      <c r="B271" s="42" t="n">
        <v>10</v>
      </c>
      <c r="C271" s="42" t="s">
        <v>540</v>
      </c>
      <c r="D271" s="42" t="s">
        <v>36</v>
      </c>
      <c r="E271" s="42" t="s">
        <v>582</v>
      </c>
      <c r="F271" s="42" t="s">
        <v>583</v>
      </c>
      <c r="G271" s="42" t="s">
        <v>584</v>
      </c>
      <c r="H271" s="42" t="s">
        <v>32</v>
      </c>
      <c r="I271" s="42" t="s">
        <v>585</v>
      </c>
      <c r="J271" s="42" t="s">
        <v>39</v>
      </c>
      <c r="K271" s="42"/>
      <c r="L271" s="42"/>
      <c r="M271" s="42" t="s">
        <v>34</v>
      </c>
      <c r="N271" s="42"/>
      <c r="O271" s="42"/>
      <c r="R271" s="43" t="n">
        <v>5010.84</v>
      </c>
      <c r="U271" s="5" t="s">
        <v>544</v>
      </c>
    </row>
    <row r="272" customFormat="false" ht="12.75" hidden="false" customHeight="false" outlineLevel="0" collapsed="false">
      <c r="A272" s="41" t="n">
        <f aca="false">A271+1</f>
        <v>267</v>
      </c>
      <c r="B272" s="42" t="n">
        <v>10</v>
      </c>
      <c r="C272" s="42" t="s">
        <v>540</v>
      </c>
      <c r="D272" s="42" t="s">
        <v>36</v>
      </c>
      <c r="E272" s="42" t="s">
        <v>586</v>
      </c>
      <c r="F272" s="42" t="s">
        <v>587</v>
      </c>
      <c r="G272" s="42" t="s">
        <v>588</v>
      </c>
      <c r="H272" s="42" t="s">
        <v>32</v>
      </c>
      <c r="I272" s="42" t="s">
        <v>589</v>
      </c>
      <c r="J272" s="42" t="s">
        <v>39</v>
      </c>
      <c r="K272" s="42"/>
      <c r="L272" s="42"/>
      <c r="M272" s="42" t="s">
        <v>34</v>
      </c>
      <c r="N272" s="42"/>
      <c r="O272" s="42"/>
      <c r="R272" s="43" t="n">
        <v>2726.7</v>
      </c>
      <c r="U272" s="5" t="s">
        <v>544</v>
      </c>
    </row>
    <row r="273" customFormat="false" ht="12.75" hidden="false" customHeight="false" outlineLevel="0" collapsed="false">
      <c r="A273" s="41" t="n">
        <f aca="false">A272+1</f>
        <v>268</v>
      </c>
      <c r="B273" s="42" t="n">
        <v>10</v>
      </c>
      <c r="C273" s="42" t="s">
        <v>540</v>
      </c>
      <c r="D273" s="42" t="s">
        <v>36</v>
      </c>
      <c r="E273" s="42" t="s">
        <v>590</v>
      </c>
      <c r="F273" s="42" t="s">
        <v>591</v>
      </c>
      <c r="G273" s="42" t="s">
        <v>592</v>
      </c>
      <c r="H273" s="42" t="s">
        <v>32</v>
      </c>
      <c r="I273" s="42" t="s">
        <v>593</v>
      </c>
      <c r="J273" s="42" t="s">
        <v>39</v>
      </c>
      <c r="K273" s="42"/>
      <c r="L273" s="42"/>
      <c r="M273" s="42" t="s">
        <v>34</v>
      </c>
      <c r="N273" s="42"/>
      <c r="O273" s="42"/>
      <c r="R273" s="43" t="n">
        <v>410.76</v>
      </c>
      <c r="U273" s="5" t="s">
        <v>544</v>
      </c>
    </row>
    <row r="274" customFormat="false" ht="12.75" hidden="false" customHeight="false" outlineLevel="0" collapsed="false">
      <c r="A274" s="41" t="n">
        <f aca="false">A273+1</f>
        <v>269</v>
      </c>
      <c r="B274" s="42" t="n">
        <v>10</v>
      </c>
      <c r="C274" s="42" t="s">
        <v>540</v>
      </c>
      <c r="D274" s="42" t="s">
        <v>36</v>
      </c>
      <c r="E274" s="42"/>
      <c r="F274" s="42" t="s">
        <v>594</v>
      </c>
      <c r="G274" s="42" t="s">
        <v>595</v>
      </c>
      <c r="H274" s="42" t="s">
        <v>32</v>
      </c>
      <c r="I274" s="42" t="s">
        <v>596</v>
      </c>
      <c r="J274" s="42" t="s">
        <v>39</v>
      </c>
      <c r="K274" s="42"/>
      <c r="L274" s="42"/>
      <c r="M274" s="42" t="s">
        <v>34</v>
      </c>
      <c r="N274" s="42"/>
      <c r="O274" s="42"/>
      <c r="R274" s="43" t="n">
        <v>1892.75</v>
      </c>
      <c r="U274" s="5" t="s">
        <v>544</v>
      </c>
    </row>
    <row r="275" customFormat="false" ht="12.75" hidden="false" customHeight="false" outlineLevel="0" collapsed="false">
      <c r="A275" s="41" t="n">
        <f aca="false">A274+1</f>
        <v>270</v>
      </c>
      <c r="B275" s="42" t="n">
        <v>10</v>
      </c>
      <c r="C275" s="42" t="s">
        <v>540</v>
      </c>
      <c r="D275" s="42" t="s">
        <v>36</v>
      </c>
      <c r="E275" s="42" t="s">
        <v>597</v>
      </c>
      <c r="F275" s="42" t="s">
        <v>598</v>
      </c>
      <c r="G275" s="42" t="s">
        <v>599</v>
      </c>
      <c r="H275" s="42" t="s">
        <v>32</v>
      </c>
      <c r="I275" s="42" t="s">
        <v>600</v>
      </c>
      <c r="J275" s="42" t="s">
        <v>39</v>
      </c>
      <c r="K275" s="42"/>
      <c r="L275" s="42"/>
      <c r="M275" s="42" t="s">
        <v>34</v>
      </c>
      <c r="N275" s="42"/>
      <c r="O275" s="42"/>
      <c r="R275" s="43" t="n">
        <v>753.78</v>
      </c>
      <c r="U275" s="5" t="s">
        <v>544</v>
      </c>
    </row>
    <row r="276" customFormat="false" ht="12.75" hidden="false" customHeight="false" outlineLevel="0" collapsed="false">
      <c r="A276" s="41" t="n">
        <f aca="false">A275+1</f>
        <v>271</v>
      </c>
      <c r="B276" s="42" t="n">
        <v>10</v>
      </c>
      <c r="C276" s="42" t="s">
        <v>540</v>
      </c>
      <c r="D276" s="42" t="s">
        <v>36</v>
      </c>
      <c r="E276" s="42" t="s">
        <v>601</v>
      </c>
      <c r="F276" s="42" t="s">
        <v>602</v>
      </c>
      <c r="G276" s="42" t="s">
        <v>603</v>
      </c>
      <c r="H276" s="42" t="s">
        <v>32</v>
      </c>
      <c r="I276" s="42" t="s">
        <v>604</v>
      </c>
      <c r="J276" s="42" t="s">
        <v>39</v>
      </c>
      <c r="K276" s="42"/>
      <c r="L276" s="42"/>
      <c r="M276" s="42" t="s">
        <v>34</v>
      </c>
      <c r="N276" s="42"/>
      <c r="O276" s="42"/>
      <c r="R276" s="43" t="n">
        <v>1871.17</v>
      </c>
      <c r="U276" s="5" t="s">
        <v>544</v>
      </c>
    </row>
    <row r="277" customFormat="false" ht="12.75" hidden="false" customHeight="false" outlineLevel="0" collapsed="false">
      <c r="A277" s="41" t="n">
        <f aca="false">A276+1</f>
        <v>272</v>
      </c>
      <c r="B277" s="42" t="n">
        <v>10</v>
      </c>
      <c r="C277" s="42" t="s">
        <v>540</v>
      </c>
      <c r="D277" s="42" t="s">
        <v>36</v>
      </c>
      <c r="E277" s="42" t="s">
        <v>605</v>
      </c>
      <c r="F277" s="42" t="s">
        <v>606</v>
      </c>
      <c r="G277" s="42"/>
      <c r="H277" s="42" t="s">
        <v>32</v>
      </c>
      <c r="I277" s="42" t="s">
        <v>607</v>
      </c>
      <c r="J277" s="42" t="s">
        <v>39</v>
      </c>
      <c r="K277" s="42"/>
      <c r="L277" s="42"/>
      <c r="M277" s="42" t="s">
        <v>34</v>
      </c>
      <c r="N277" s="42"/>
      <c r="O277" s="42"/>
      <c r="R277" s="43" t="n">
        <v>339.95</v>
      </c>
      <c r="U277" s="5" t="s">
        <v>544</v>
      </c>
    </row>
    <row r="278" customFormat="false" ht="12.75" hidden="false" customHeight="false" outlineLevel="0" collapsed="false">
      <c r="A278" s="41" t="n">
        <f aca="false">A277+1</f>
        <v>273</v>
      </c>
      <c r="B278" s="42" t="n">
        <v>10</v>
      </c>
      <c r="C278" s="42" t="s">
        <v>540</v>
      </c>
      <c r="D278" s="42" t="s">
        <v>36</v>
      </c>
      <c r="E278" s="42" t="s">
        <v>608</v>
      </c>
      <c r="F278" s="42" t="s">
        <v>609</v>
      </c>
      <c r="G278" s="42" t="s">
        <v>610</v>
      </c>
      <c r="H278" s="42" t="s">
        <v>32</v>
      </c>
      <c r="I278" s="42" t="s">
        <v>611</v>
      </c>
      <c r="J278" s="42" t="s">
        <v>39</v>
      </c>
      <c r="K278" s="42"/>
      <c r="L278" s="42"/>
      <c r="M278" s="42" t="s">
        <v>34</v>
      </c>
      <c r="N278" s="42"/>
      <c r="O278" s="42"/>
      <c r="R278" s="43" t="n">
        <v>1498.55</v>
      </c>
      <c r="U278" s="5" t="s">
        <v>544</v>
      </c>
    </row>
    <row r="279" customFormat="false" ht="12.75" hidden="false" customHeight="false" outlineLevel="0" collapsed="false">
      <c r="A279" s="41" t="n">
        <f aca="false">A278+1</f>
        <v>274</v>
      </c>
      <c r="B279" s="42" t="n">
        <v>10</v>
      </c>
      <c r="C279" s="42" t="s">
        <v>540</v>
      </c>
      <c r="D279" s="42" t="s">
        <v>36</v>
      </c>
      <c r="E279" s="42" t="s">
        <v>612</v>
      </c>
      <c r="F279" s="42" t="s">
        <v>613</v>
      </c>
      <c r="G279" s="42" t="s">
        <v>614</v>
      </c>
      <c r="H279" s="42" t="s">
        <v>32</v>
      </c>
      <c r="I279" s="42" t="s">
        <v>615</v>
      </c>
      <c r="J279" s="42" t="s">
        <v>39</v>
      </c>
      <c r="K279" s="42"/>
      <c r="L279" s="42"/>
      <c r="M279" s="42" t="s">
        <v>34</v>
      </c>
      <c r="N279" s="42"/>
      <c r="O279" s="42"/>
      <c r="R279" s="43" t="n">
        <v>1084.24</v>
      </c>
      <c r="U279" s="5" t="s">
        <v>544</v>
      </c>
    </row>
    <row r="280" customFormat="false" ht="12.75" hidden="false" customHeight="false" outlineLevel="0" collapsed="false">
      <c r="A280" s="41" t="n">
        <f aca="false">A279+1</f>
        <v>275</v>
      </c>
      <c r="B280" s="42" t="n">
        <v>10</v>
      </c>
      <c r="C280" s="42" t="s">
        <v>540</v>
      </c>
      <c r="D280" s="42" t="s">
        <v>36</v>
      </c>
      <c r="E280" s="42" t="s">
        <v>616</v>
      </c>
      <c r="F280" s="42" t="s">
        <v>617</v>
      </c>
      <c r="G280" s="42" t="s">
        <v>618</v>
      </c>
      <c r="H280" s="42" t="s">
        <v>32</v>
      </c>
      <c r="I280" s="42" t="s">
        <v>619</v>
      </c>
      <c r="J280" s="42" t="s">
        <v>39</v>
      </c>
      <c r="K280" s="42"/>
      <c r="L280" s="42"/>
      <c r="M280" s="42" t="s">
        <v>34</v>
      </c>
      <c r="N280" s="42"/>
      <c r="O280" s="42"/>
      <c r="R280" s="43" t="n">
        <v>1336.98</v>
      </c>
      <c r="U280" s="5" t="s">
        <v>544</v>
      </c>
    </row>
    <row r="281" customFormat="false" ht="12.75" hidden="false" customHeight="false" outlineLevel="0" collapsed="false">
      <c r="A281" s="41" t="n">
        <f aca="false">A280+1</f>
        <v>276</v>
      </c>
      <c r="B281" s="42" t="n">
        <v>10</v>
      </c>
      <c r="C281" s="42" t="s">
        <v>540</v>
      </c>
      <c r="D281" s="42" t="s">
        <v>36</v>
      </c>
      <c r="E281" s="42" t="s">
        <v>620</v>
      </c>
      <c r="F281" s="42" t="s">
        <v>621</v>
      </c>
      <c r="G281" s="42" t="s">
        <v>622</v>
      </c>
      <c r="H281" s="42" t="s">
        <v>32</v>
      </c>
      <c r="I281" s="42" t="s">
        <v>623</v>
      </c>
      <c r="J281" s="42" t="s">
        <v>39</v>
      </c>
      <c r="K281" s="42"/>
      <c r="L281" s="42"/>
      <c r="M281" s="42" t="s">
        <v>34</v>
      </c>
      <c r="N281" s="42"/>
      <c r="O281" s="42"/>
      <c r="R281" s="43" t="n">
        <v>3305.53</v>
      </c>
      <c r="U281" s="5" t="s">
        <v>544</v>
      </c>
    </row>
    <row r="282" customFormat="false" ht="12.75" hidden="false" customHeight="false" outlineLevel="0" collapsed="false">
      <c r="A282" s="41" t="n">
        <f aca="false">A281+1</f>
        <v>277</v>
      </c>
      <c r="B282" s="42" t="n">
        <v>10</v>
      </c>
      <c r="C282" s="42" t="s">
        <v>540</v>
      </c>
      <c r="D282" s="42" t="s">
        <v>36</v>
      </c>
      <c r="E282" s="42" t="s">
        <v>624</v>
      </c>
      <c r="F282" s="42" t="s">
        <v>625</v>
      </c>
      <c r="G282" s="42" t="s">
        <v>626</v>
      </c>
      <c r="H282" s="42" t="s">
        <v>32</v>
      </c>
      <c r="I282" s="42" t="s">
        <v>627</v>
      </c>
      <c r="J282" s="42" t="s">
        <v>39</v>
      </c>
      <c r="K282" s="42"/>
      <c r="L282" s="42"/>
      <c r="M282" s="42" t="s">
        <v>34</v>
      </c>
      <c r="N282" s="42"/>
      <c r="O282" s="42"/>
      <c r="R282" s="43" t="n">
        <v>3442.64</v>
      </c>
      <c r="U282" s="5" t="s">
        <v>544</v>
      </c>
    </row>
    <row r="283" customFormat="false" ht="12.75" hidden="false" customHeight="false" outlineLevel="0" collapsed="false">
      <c r="A283" s="41" t="n">
        <f aca="false">A282+1</f>
        <v>278</v>
      </c>
      <c r="B283" s="42" t="n">
        <v>10</v>
      </c>
      <c r="C283" s="42" t="s">
        <v>540</v>
      </c>
      <c r="D283" s="42" t="s">
        <v>36</v>
      </c>
      <c r="E283" s="42" t="s">
        <v>628</v>
      </c>
      <c r="F283" s="42" t="s">
        <v>629</v>
      </c>
      <c r="G283" s="42" t="s">
        <v>630</v>
      </c>
      <c r="H283" s="42" t="s">
        <v>32</v>
      </c>
      <c r="I283" s="42" t="s">
        <v>631</v>
      </c>
      <c r="J283" s="42" t="s">
        <v>39</v>
      </c>
      <c r="K283" s="42"/>
      <c r="L283" s="42"/>
      <c r="M283" s="42" t="s">
        <v>34</v>
      </c>
      <c r="N283" s="42"/>
      <c r="O283" s="42"/>
      <c r="R283" s="43" t="n">
        <v>4188.23</v>
      </c>
      <c r="U283" s="5" t="s">
        <v>544</v>
      </c>
    </row>
    <row r="284" customFormat="false" ht="12.75" hidden="false" customHeight="false" outlineLevel="0" collapsed="false">
      <c r="A284" s="41" t="n">
        <f aca="false">A283+1</f>
        <v>279</v>
      </c>
      <c r="B284" s="42" t="n">
        <v>10</v>
      </c>
      <c r="C284" s="42" t="s">
        <v>540</v>
      </c>
      <c r="D284" s="42" t="s">
        <v>36</v>
      </c>
      <c r="E284" s="42"/>
      <c r="F284" s="42" t="s">
        <v>632</v>
      </c>
      <c r="G284" s="42" t="s">
        <v>633</v>
      </c>
      <c r="H284" s="42" t="s">
        <v>32</v>
      </c>
      <c r="I284" s="42" t="s">
        <v>634</v>
      </c>
      <c r="J284" s="42" t="s">
        <v>39</v>
      </c>
      <c r="K284" s="42"/>
      <c r="L284" s="42"/>
      <c r="M284" s="42" t="s">
        <v>34</v>
      </c>
      <c r="N284" s="42"/>
      <c r="O284" s="42"/>
      <c r="R284" s="43" t="n">
        <v>1206.2</v>
      </c>
      <c r="U284" s="5" t="s">
        <v>544</v>
      </c>
    </row>
    <row r="285" customFormat="false" ht="12.75" hidden="false" customHeight="false" outlineLevel="0" collapsed="false">
      <c r="A285" s="41" t="n">
        <f aca="false">A284+1</f>
        <v>280</v>
      </c>
      <c r="B285" s="42" t="n">
        <v>10</v>
      </c>
      <c r="C285" s="42" t="s">
        <v>540</v>
      </c>
      <c r="D285" s="42" t="s">
        <v>36</v>
      </c>
      <c r="E285" s="42" t="s">
        <v>635</v>
      </c>
      <c r="F285" s="42" t="s">
        <v>636</v>
      </c>
      <c r="G285" s="42" t="s">
        <v>637</v>
      </c>
      <c r="H285" s="42" t="s">
        <v>32</v>
      </c>
      <c r="I285" s="42" t="s">
        <v>638</v>
      </c>
      <c r="J285" s="42" t="s">
        <v>39</v>
      </c>
      <c r="K285" s="42"/>
      <c r="L285" s="42"/>
      <c r="M285" s="42" t="s">
        <v>34</v>
      </c>
      <c r="N285" s="42"/>
      <c r="O285" s="42"/>
      <c r="R285" s="43" t="n">
        <v>216.63</v>
      </c>
      <c r="U285" s="5" t="s">
        <v>544</v>
      </c>
    </row>
    <row r="286" customFormat="false" ht="12.75" hidden="false" customHeight="false" outlineLevel="0" collapsed="false">
      <c r="A286" s="41" t="n">
        <f aca="false">A285+1</f>
        <v>281</v>
      </c>
      <c r="B286" s="42" t="n">
        <v>10</v>
      </c>
      <c r="C286" s="42" t="s">
        <v>540</v>
      </c>
      <c r="D286" s="42" t="s">
        <v>36</v>
      </c>
      <c r="E286" s="42" t="s">
        <v>639</v>
      </c>
      <c r="F286" s="42" t="s">
        <v>640</v>
      </c>
      <c r="G286" s="42" t="s">
        <v>641</v>
      </c>
      <c r="H286" s="42" t="s">
        <v>32</v>
      </c>
      <c r="I286" s="42" t="s">
        <v>642</v>
      </c>
      <c r="J286" s="42" t="s">
        <v>39</v>
      </c>
      <c r="K286" s="42"/>
      <c r="L286" s="42"/>
      <c r="M286" s="42" t="s">
        <v>34</v>
      </c>
      <c r="N286" s="42"/>
      <c r="O286" s="42"/>
      <c r="R286" s="43" t="n">
        <v>206.79</v>
      </c>
      <c r="U286" s="5" t="s">
        <v>544</v>
      </c>
    </row>
    <row r="287" customFormat="false" ht="12.75" hidden="false" customHeight="false" outlineLevel="0" collapsed="false">
      <c r="A287" s="41" t="n">
        <f aca="false">A286+1</f>
        <v>282</v>
      </c>
      <c r="B287" s="42" t="n">
        <v>10</v>
      </c>
      <c r="C287" s="42" t="s">
        <v>540</v>
      </c>
      <c r="D287" s="42" t="s">
        <v>36</v>
      </c>
      <c r="E287" s="42" t="s">
        <v>643</v>
      </c>
      <c r="F287" s="42" t="s">
        <v>644</v>
      </c>
      <c r="G287" s="42" t="s">
        <v>645</v>
      </c>
      <c r="H287" s="42" t="s">
        <v>32</v>
      </c>
      <c r="I287" s="42" t="s">
        <v>646</v>
      </c>
      <c r="J287" s="42" t="s">
        <v>39</v>
      </c>
      <c r="K287" s="42"/>
      <c r="L287" s="42"/>
      <c r="M287" s="42" t="s">
        <v>34</v>
      </c>
      <c r="N287" s="42"/>
      <c r="O287" s="42"/>
      <c r="R287" s="43" t="n">
        <v>152.84</v>
      </c>
      <c r="U287" s="5" t="s">
        <v>544</v>
      </c>
    </row>
    <row r="288" customFormat="false" ht="12.75" hidden="false" customHeight="false" outlineLevel="0" collapsed="false">
      <c r="A288" s="41" t="n">
        <f aca="false">A287+1</f>
        <v>283</v>
      </c>
      <c r="B288" s="42" t="n">
        <v>10</v>
      </c>
      <c r="C288" s="42" t="s">
        <v>540</v>
      </c>
      <c r="D288" s="42" t="s">
        <v>36</v>
      </c>
      <c r="E288" s="42" t="s">
        <v>647</v>
      </c>
      <c r="F288" s="42" t="s">
        <v>648</v>
      </c>
      <c r="G288" s="42" t="s">
        <v>649</v>
      </c>
      <c r="H288" s="42" t="s">
        <v>32</v>
      </c>
      <c r="I288" s="42" t="s">
        <v>650</v>
      </c>
      <c r="J288" s="42" t="s">
        <v>39</v>
      </c>
      <c r="K288" s="42"/>
      <c r="L288" s="42"/>
      <c r="M288" s="42" t="s">
        <v>34</v>
      </c>
      <c r="N288" s="42"/>
      <c r="O288" s="42"/>
      <c r="R288" s="43" t="n">
        <v>2101.18</v>
      </c>
      <c r="U288" s="5" t="s">
        <v>544</v>
      </c>
    </row>
    <row r="289" customFormat="false" ht="12.75" hidden="false" customHeight="false" outlineLevel="0" collapsed="false">
      <c r="A289" s="41" t="n">
        <f aca="false">A288+1</f>
        <v>284</v>
      </c>
      <c r="B289" s="42" t="n">
        <v>10</v>
      </c>
      <c r="C289" s="42" t="s">
        <v>540</v>
      </c>
      <c r="D289" s="42" t="s">
        <v>36</v>
      </c>
      <c r="E289" s="42" t="s">
        <v>651</v>
      </c>
      <c r="F289" s="42" t="s">
        <v>652</v>
      </c>
      <c r="G289" s="42" t="s">
        <v>653</v>
      </c>
      <c r="H289" s="42" t="s">
        <v>32</v>
      </c>
      <c r="I289" s="42" t="s">
        <v>654</v>
      </c>
      <c r="J289" s="42" t="s">
        <v>39</v>
      </c>
      <c r="K289" s="42"/>
      <c r="L289" s="42"/>
      <c r="M289" s="42" t="s">
        <v>34</v>
      </c>
      <c r="N289" s="42"/>
      <c r="O289" s="42"/>
      <c r="R289" s="43" t="n">
        <v>4804.96</v>
      </c>
      <c r="U289" s="5" t="s">
        <v>544</v>
      </c>
    </row>
    <row r="290" s="45" customFormat="true" ht="12.75" hidden="false" customHeight="false" outlineLevel="0" collapsed="false">
      <c r="A290" s="41" t="n">
        <f aca="false">A289+1</f>
        <v>285</v>
      </c>
      <c r="B290" s="42" t="n">
        <v>11</v>
      </c>
      <c r="C290" s="42" t="s">
        <v>655</v>
      </c>
      <c r="D290" s="42" t="s">
        <v>28</v>
      </c>
      <c r="E290" s="42"/>
      <c r="F290" s="42" t="s">
        <v>656</v>
      </c>
      <c r="G290" s="42" t="s">
        <v>657</v>
      </c>
      <c r="H290" s="42" t="s">
        <v>32</v>
      </c>
      <c r="I290" s="42" t="n">
        <v>2001322</v>
      </c>
      <c r="J290" s="42" t="s">
        <v>39</v>
      </c>
      <c r="K290" s="42"/>
      <c r="L290" s="42"/>
      <c r="M290" s="42" t="s">
        <v>34</v>
      </c>
      <c r="N290" s="42"/>
      <c r="O290" s="42"/>
      <c r="P290" s="2"/>
      <c r="Q290" s="3"/>
      <c r="R290" s="43" t="n">
        <v>115.34</v>
      </c>
      <c r="S290" s="1"/>
      <c r="T290" s="3" t="n">
        <v>36549</v>
      </c>
      <c r="U290" s="5" t="s">
        <v>145</v>
      </c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</row>
    <row r="291" s="45" customFormat="true" ht="12.75" hidden="false" customHeight="false" outlineLevel="0" collapsed="false">
      <c r="A291" s="41" t="n">
        <f aca="false">A290+1</f>
        <v>286</v>
      </c>
      <c r="B291" s="42" t="n">
        <v>11</v>
      </c>
      <c r="C291" s="42" t="s">
        <v>655</v>
      </c>
      <c r="D291" s="42" t="s">
        <v>28</v>
      </c>
      <c r="E291" s="42"/>
      <c r="F291" s="42" t="s">
        <v>658</v>
      </c>
      <c r="G291" s="42" t="s">
        <v>659</v>
      </c>
      <c r="H291" s="42" t="s">
        <v>32</v>
      </c>
      <c r="I291" s="42" t="n">
        <v>1003322</v>
      </c>
      <c r="J291" s="42" t="s">
        <v>39</v>
      </c>
      <c r="K291" s="42"/>
      <c r="L291" s="42"/>
      <c r="M291" s="42" t="s">
        <v>34</v>
      </c>
      <c r="N291" s="42"/>
      <c r="O291" s="42"/>
      <c r="P291" s="2"/>
      <c r="Q291" s="3"/>
      <c r="R291" s="43" t="n">
        <v>1869.14</v>
      </c>
      <c r="S291" s="1"/>
      <c r="T291" s="3" t="n">
        <v>36790</v>
      </c>
      <c r="U291" s="5" t="s">
        <v>145</v>
      </c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</row>
    <row r="292" s="45" customFormat="true" ht="12.75" hidden="false" customHeight="false" outlineLevel="0" collapsed="false">
      <c r="A292" s="41" t="n">
        <f aca="false">A291+1</f>
        <v>287</v>
      </c>
      <c r="B292" s="42" t="n">
        <v>11</v>
      </c>
      <c r="C292" s="42" t="s">
        <v>655</v>
      </c>
      <c r="D292" s="42" t="s">
        <v>28</v>
      </c>
      <c r="E292" s="42"/>
      <c r="F292" s="42" t="s">
        <v>660</v>
      </c>
      <c r="G292" s="42" t="s">
        <v>661</v>
      </c>
      <c r="H292" s="42" t="s">
        <v>32</v>
      </c>
      <c r="I292" s="42" t="n">
        <v>1005084</v>
      </c>
      <c r="J292" s="42" t="s">
        <v>39</v>
      </c>
      <c r="K292" s="42"/>
      <c r="L292" s="42"/>
      <c r="M292" s="42" t="s">
        <v>34</v>
      </c>
      <c r="N292" s="42"/>
      <c r="O292" s="42"/>
      <c r="P292" s="2"/>
      <c r="Q292" s="3"/>
      <c r="R292" s="43" t="n">
        <v>5132</v>
      </c>
      <c r="S292" s="1"/>
      <c r="T292" s="3" t="n">
        <v>36749</v>
      </c>
      <c r="U292" s="5" t="s">
        <v>145</v>
      </c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  <c r="CK292" s="44"/>
      <c r="CL292" s="44"/>
      <c r="CM292" s="44"/>
      <c r="CN292" s="44"/>
      <c r="CO292" s="44"/>
      <c r="CP292" s="44"/>
      <c r="CQ292" s="44"/>
      <c r="CR292" s="44"/>
      <c r="CS292" s="44"/>
      <c r="CT292" s="44"/>
      <c r="CU292" s="44"/>
      <c r="CV292" s="44"/>
      <c r="CW292" s="44"/>
      <c r="CX292" s="44"/>
      <c r="CY292" s="44"/>
      <c r="CZ292" s="44"/>
      <c r="DA292" s="44"/>
      <c r="DB292" s="44"/>
      <c r="DC292" s="44"/>
      <c r="DD292" s="44"/>
      <c r="DE292" s="44"/>
      <c r="DF292" s="44"/>
      <c r="DG292" s="44"/>
      <c r="DH292" s="44"/>
      <c r="DI292" s="44"/>
      <c r="DJ292" s="44"/>
      <c r="DK292" s="44"/>
    </row>
    <row r="293" s="45" customFormat="true" ht="12.75" hidden="false" customHeight="false" outlineLevel="0" collapsed="false">
      <c r="A293" s="41" t="n">
        <f aca="false">A292+1</f>
        <v>288</v>
      </c>
      <c r="B293" s="42" t="n">
        <v>11</v>
      </c>
      <c r="C293" s="42" t="s">
        <v>655</v>
      </c>
      <c r="D293" s="42" t="s">
        <v>28</v>
      </c>
      <c r="E293" s="42"/>
      <c r="F293" s="42" t="s">
        <v>662</v>
      </c>
      <c r="G293" s="42" t="s">
        <v>663</v>
      </c>
      <c r="H293" s="42" t="s">
        <v>32</v>
      </c>
      <c r="I293" s="42" t="n">
        <v>1007859</v>
      </c>
      <c r="J293" s="42" t="s">
        <v>39</v>
      </c>
      <c r="K293" s="42"/>
      <c r="L293" s="42"/>
      <c r="M293" s="42" t="s">
        <v>34</v>
      </c>
      <c r="N293" s="42"/>
      <c r="O293" s="42"/>
      <c r="P293" s="2"/>
      <c r="Q293" s="3"/>
      <c r="R293" s="43" t="n">
        <v>410</v>
      </c>
      <c r="S293" s="1"/>
      <c r="T293" s="3" t="n">
        <v>36874</v>
      </c>
      <c r="U293" s="5" t="s">
        <v>145</v>
      </c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44"/>
      <c r="CN293" s="44"/>
      <c r="CO293" s="44"/>
      <c r="CP293" s="44"/>
      <c r="CQ293" s="44"/>
      <c r="CR293" s="44"/>
      <c r="CS293" s="44"/>
      <c r="CT293" s="44"/>
      <c r="CU293" s="44"/>
      <c r="CV293" s="44"/>
      <c r="CW293" s="44"/>
      <c r="CX293" s="44"/>
      <c r="CY293" s="44"/>
      <c r="CZ293" s="44"/>
      <c r="DA293" s="44"/>
      <c r="DB293" s="44"/>
      <c r="DC293" s="44"/>
      <c r="DD293" s="44"/>
      <c r="DE293" s="44"/>
      <c r="DF293" s="44"/>
      <c r="DG293" s="44"/>
      <c r="DH293" s="44"/>
      <c r="DI293" s="44"/>
      <c r="DJ293" s="44"/>
      <c r="DK293" s="44"/>
    </row>
    <row r="294" s="45" customFormat="true" ht="12.75" hidden="false" customHeight="false" outlineLevel="0" collapsed="false">
      <c r="A294" s="41" t="n">
        <f aca="false">A293+1</f>
        <v>289</v>
      </c>
      <c r="B294" s="42" t="n">
        <v>11</v>
      </c>
      <c r="C294" s="42" t="s">
        <v>655</v>
      </c>
      <c r="D294" s="42" t="s">
        <v>28</v>
      </c>
      <c r="E294" s="42"/>
      <c r="F294" s="42" t="s">
        <v>664</v>
      </c>
      <c r="G294" s="42" t="s">
        <v>665</v>
      </c>
      <c r="H294" s="42" t="s">
        <v>32</v>
      </c>
      <c r="I294" s="42" t="n">
        <v>2004950</v>
      </c>
      <c r="J294" s="42" t="s">
        <v>39</v>
      </c>
      <c r="K294" s="42"/>
      <c r="L294" s="42"/>
      <c r="M294" s="42" t="s">
        <v>34</v>
      </c>
      <c r="N294" s="42"/>
      <c r="O294" s="42"/>
      <c r="P294" s="2"/>
      <c r="Q294" s="3"/>
      <c r="R294" s="43" t="n">
        <v>291.53</v>
      </c>
      <c r="S294" s="1"/>
      <c r="T294" s="3" t="n">
        <v>36647</v>
      </c>
      <c r="U294" s="5" t="s">
        <v>145</v>
      </c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</row>
    <row r="295" s="45" customFormat="true" ht="12.75" hidden="false" customHeight="false" outlineLevel="0" collapsed="false">
      <c r="A295" s="41" t="n">
        <f aca="false">A294+1</f>
        <v>290</v>
      </c>
      <c r="B295" s="42" t="n">
        <v>11</v>
      </c>
      <c r="C295" s="42" t="s">
        <v>655</v>
      </c>
      <c r="D295" s="42" t="s">
        <v>28</v>
      </c>
      <c r="E295" s="42"/>
      <c r="F295" s="42" t="s">
        <v>666</v>
      </c>
      <c r="G295" s="42" t="s">
        <v>667</v>
      </c>
      <c r="H295" s="42" t="s">
        <v>32</v>
      </c>
      <c r="I295" s="42" t="n">
        <v>2006190</v>
      </c>
      <c r="J295" s="42" t="s">
        <v>39</v>
      </c>
      <c r="K295" s="42"/>
      <c r="L295" s="42"/>
      <c r="M295" s="42" t="s">
        <v>34</v>
      </c>
      <c r="N295" s="42"/>
      <c r="O295" s="42"/>
      <c r="P295" s="2"/>
      <c r="Q295" s="3"/>
      <c r="R295" s="43" t="n">
        <v>12546.66</v>
      </c>
      <c r="S295" s="1"/>
      <c r="T295" s="3" t="n">
        <v>36527</v>
      </c>
      <c r="U295" s="5" t="s">
        <v>145</v>
      </c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</row>
    <row r="296" s="45" customFormat="true" ht="12.75" hidden="false" customHeight="false" outlineLevel="0" collapsed="false">
      <c r="A296" s="41" t="n">
        <f aca="false">A295+1</f>
        <v>291</v>
      </c>
      <c r="B296" s="42" t="n">
        <v>11</v>
      </c>
      <c r="C296" s="42" t="s">
        <v>655</v>
      </c>
      <c r="D296" s="42" t="s">
        <v>28</v>
      </c>
      <c r="E296" s="42"/>
      <c r="F296" s="42" t="s">
        <v>668</v>
      </c>
      <c r="G296" s="42" t="s">
        <v>669</v>
      </c>
      <c r="H296" s="42" t="s">
        <v>32</v>
      </c>
      <c r="I296" s="42" t="n">
        <v>2007282</v>
      </c>
      <c r="J296" s="42" t="s">
        <v>39</v>
      </c>
      <c r="K296" s="42"/>
      <c r="L296" s="42"/>
      <c r="M296" s="42" t="s">
        <v>34</v>
      </c>
      <c r="N296" s="42"/>
      <c r="O296" s="42"/>
      <c r="P296" s="2"/>
      <c r="Q296" s="3"/>
      <c r="R296" s="43" t="n">
        <v>465.5</v>
      </c>
      <c r="S296" s="1"/>
      <c r="T296" s="3" t="n">
        <v>36559</v>
      </c>
      <c r="U296" s="5" t="s">
        <v>145</v>
      </c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</row>
    <row r="297" s="45" customFormat="true" ht="12.75" hidden="false" customHeight="false" outlineLevel="0" collapsed="false">
      <c r="A297" s="41" t="n">
        <f aca="false">A296+1</f>
        <v>292</v>
      </c>
      <c r="B297" s="42" t="n">
        <v>11</v>
      </c>
      <c r="C297" s="42" t="s">
        <v>655</v>
      </c>
      <c r="D297" s="42" t="s">
        <v>28</v>
      </c>
      <c r="E297" s="42"/>
      <c r="F297" s="42" t="s">
        <v>670</v>
      </c>
      <c r="G297" s="42" t="s">
        <v>671</v>
      </c>
      <c r="H297" s="42" t="s">
        <v>32</v>
      </c>
      <c r="I297" s="42" t="n">
        <v>2008589</v>
      </c>
      <c r="J297" s="42" t="s">
        <v>39</v>
      </c>
      <c r="K297" s="42"/>
      <c r="L297" s="42"/>
      <c r="M297" s="42" t="s">
        <v>34</v>
      </c>
      <c r="N297" s="42"/>
      <c r="O297" s="42"/>
      <c r="P297" s="2"/>
      <c r="Q297" s="3"/>
      <c r="R297" s="43" t="n">
        <v>59.82</v>
      </c>
      <c r="S297" s="1"/>
      <c r="T297" s="3" t="n">
        <v>36728</v>
      </c>
      <c r="U297" s="5" t="s">
        <v>145</v>
      </c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44"/>
      <c r="CN297" s="44"/>
      <c r="CO297" s="44"/>
      <c r="CP297" s="44"/>
      <c r="CQ297" s="44"/>
      <c r="CR297" s="44"/>
      <c r="CS297" s="44"/>
      <c r="CT297" s="44"/>
      <c r="CU297" s="44"/>
      <c r="CV297" s="44"/>
      <c r="CW297" s="44"/>
      <c r="CX297" s="44"/>
      <c r="CY297" s="44"/>
      <c r="CZ297" s="44"/>
      <c r="DA297" s="44"/>
      <c r="DB297" s="44"/>
      <c r="DC297" s="44"/>
      <c r="DD297" s="44"/>
      <c r="DE297" s="44"/>
      <c r="DF297" s="44"/>
      <c r="DG297" s="44"/>
      <c r="DH297" s="44"/>
      <c r="DI297" s="44"/>
      <c r="DJ297" s="44"/>
      <c r="DK297" s="44"/>
    </row>
    <row r="298" s="45" customFormat="true" ht="12.75" hidden="false" customHeight="false" outlineLevel="0" collapsed="false">
      <c r="A298" s="41" t="n">
        <f aca="false">A297+1</f>
        <v>293</v>
      </c>
      <c r="B298" s="42" t="n">
        <v>11</v>
      </c>
      <c r="C298" s="42" t="s">
        <v>655</v>
      </c>
      <c r="D298" s="42" t="s">
        <v>28</v>
      </c>
      <c r="E298" s="42"/>
      <c r="F298" s="42" t="s">
        <v>672</v>
      </c>
      <c r="G298" s="42" t="s">
        <v>673</v>
      </c>
      <c r="H298" s="42" t="s">
        <v>32</v>
      </c>
      <c r="I298" s="42" t="n">
        <v>2010958</v>
      </c>
      <c r="J298" s="42" t="s">
        <v>39</v>
      </c>
      <c r="K298" s="42"/>
      <c r="L298" s="42"/>
      <c r="M298" s="42" t="s">
        <v>34</v>
      </c>
      <c r="N298" s="42"/>
      <c r="O298" s="42"/>
      <c r="P298" s="2"/>
      <c r="Q298" s="3"/>
      <c r="R298" s="43" t="n">
        <v>3008.84</v>
      </c>
      <c r="S298" s="1"/>
      <c r="T298" s="3" t="n">
        <v>36694</v>
      </c>
      <c r="U298" s="5" t="s">
        <v>145</v>
      </c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44"/>
      <c r="CN298" s="44"/>
      <c r="CO298" s="44"/>
      <c r="CP298" s="44"/>
      <c r="CQ298" s="44"/>
      <c r="CR298" s="44"/>
      <c r="CS298" s="44"/>
      <c r="CT298" s="44"/>
      <c r="CU298" s="44"/>
      <c r="CV298" s="44"/>
      <c r="CW298" s="44"/>
      <c r="CX298" s="44"/>
      <c r="CY298" s="44"/>
      <c r="CZ298" s="44"/>
      <c r="DA298" s="44"/>
      <c r="DB298" s="44"/>
      <c r="DC298" s="44"/>
      <c r="DD298" s="44"/>
      <c r="DE298" s="44"/>
      <c r="DF298" s="44"/>
      <c r="DG298" s="44"/>
      <c r="DH298" s="44"/>
      <c r="DI298" s="44"/>
      <c r="DJ298" s="44"/>
      <c r="DK298" s="44"/>
    </row>
    <row r="299" s="45" customFormat="true" ht="12.75" hidden="false" customHeight="false" outlineLevel="0" collapsed="false">
      <c r="A299" s="41" t="n">
        <f aca="false">A298+1</f>
        <v>294</v>
      </c>
      <c r="B299" s="42" t="n">
        <v>11</v>
      </c>
      <c r="C299" s="42" t="s">
        <v>655</v>
      </c>
      <c r="D299" s="42" t="s">
        <v>28</v>
      </c>
      <c r="E299" s="42"/>
      <c r="F299" s="42" t="s">
        <v>674</v>
      </c>
      <c r="G299" s="42" t="s">
        <v>675</v>
      </c>
      <c r="H299" s="42" t="s">
        <v>32</v>
      </c>
      <c r="I299" s="42" t="n">
        <v>2015226</v>
      </c>
      <c r="J299" s="42" t="s">
        <v>39</v>
      </c>
      <c r="K299" s="42"/>
      <c r="L299" s="42"/>
      <c r="M299" s="42" t="s">
        <v>34</v>
      </c>
      <c r="N299" s="42"/>
      <c r="O299" s="42"/>
      <c r="P299" s="2"/>
      <c r="Q299" s="3"/>
      <c r="R299" s="43" t="n">
        <v>1517.39</v>
      </c>
      <c r="S299" s="1"/>
      <c r="T299" s="3" t="n">
        <v>36826</v>
      </c>
      <c r="U299" s="5" t="s">
        <v>145</v>
      </c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44"/>
      <c r="CN299" s="44"/>
      <c r="CO299" s="44"/>
      <c r="CP299" s="44"/>
      <c r="CQ299" s="44"/>
      <c r="CR299" s="44"/>
      <c r="CS299" s="44"/>
      <c r="CT299" s="44"/>
      <c r="CU299" s="44"/>
      <c r="CV299" s="44"/>
      <c r="CW299" s="44"/>
      <c r="CX299" s="44"/>
      <c r="CY299" s="44"/>
      <c r="CZ299" s="44"/>
      <c r="DA299" s="44"/>
      <c r="DB299" s="44"/>
      <c r="DC299" s="44"/>
      <c r="DD299" s="44"/>
      <c r="DE299" s="44"/>
      <c r="DF299" s="44"/>
      <c r="DG299" s="44"/>
      <c r="DH299" s="44"/>
      <c r="DI299" s="44"/>
      <c r="DJ299" s="44"/>
      <c r="DK299" s="44"/>
    </row>
    <row r="300" s="45" customFormat="true" ht="12.75" hidden="false" customHeight="false" outlineLevel="0" collapsed="false">
      <c r="A300" s="41" t="n">
        <f aca="false">A299+1</f>
        <v>295</v>
      </c>
      <c r="B300" s="42" t="n">
        <v>11</v>
      </c>
      <c r="C300" s="42" t="s">
        <v>655</v>
      </c>
      <c r="D300" s="42" t="s">
        <v>28</v>
      </c>
      <c r="E300" s="42"/>
      <c r="F300" s="42" t="s">
        <v>676</v>
      </c>
      <c r="G300" s="42" t="s">
        <v>677</v>
      </c>
      <c r="H300" s="42" t="s">
        <v>32</v>
      </c>
      <c r="I300" s="42" t="n">
        <v>2015419</v>
      </c>
      <c r="J300" s="42" t="s">
        <v>39</v>
      </c>
      <c r="K300" s="42"/>
      <c r="L300" s="42"/>
      <c r="M300" s="42" t="s">
        <v>34</v>
      </c>
      <c r="N300" s="42"/>
      <c r="O300" s="42"/>
      <c r="P300" s="2"/>
      <c r="Q300" s="3"/>
      <c r="R300" s="43" t="n">
        <v>1281.54</v>
      </c>
      <c r="S300" s="1"/>
      <c r="T300" s="3" t="n">
        <v>36650</v>
      </c>
      <c r="U300" s="5" t="s">
        <v>145</v>
      </c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44"/>
      <c r="CN300" s="44"/>
      <c r="CO300" s="44"/>
      <c r="CP300" s="44"/>
      <c r="CQ300" s="44"/>
      <c r="CR300" s="44"/>
      <c r="CS300" s="44"/>
      <c r="CT300" s="44"/>
      <c r="CU300" s="44"/>
      <c r="CV300" s="44"/>
      <c r="CW300" s="44"/>
      <c r="CX300" s="44"/>
      <c r="CY300" s="44"/>
      <c r="CZ300" s="44"/>
      <c r="DA300" s="44"/>
      <c r="DB300" s="44"/>
      <c r="DC300" s="44"/>
      <c r="DD300" s="44"/>
      <c r="DE300" s="44"/>
      <c r="DF300" s="44"/>
      <c r="DG300" s="44"/>
      <c r="DH300" s="44"/>
      <c r="DI300" s="44"/>
      <c r="DJ300" s="44"/>
      <c r="DK300" s="44"/>
    </row>
    <row r="301" s="45" customFormat="true" ht="12.75" hidden="false" customHeight="false" outlineLevel="0" collapsed="false">
      <c r="A301" s="41" t="n">
        <f aca="false">A300+1</f>
        <v>296</v>
      </c>
      <c r="B301" s="42" t="n">
        <v>11</v>
      </c>
      <c r="C301" s="42" t="s">
        <v>655</v>
      </c>
      <c r="D301" s="42" t="s">
        <v>28</v>
      </c>
      <c r="E301" s="42"/>
      <c r="F301" s="42" t="s">
        <v>678</v>
      </c>
      <c r="G301" s="42" t="s">
        <v>679</v>
      </c>
      <c r="H301" s="42" t="s">
        <v>32</v>
      </c>
      <c r="I301" s="42" t="n">
        <v>2015511</v>
      </c>
      <c r="J301" s="42" t="s">
        <v>39</v>
      </c>
      <c r="K301" s="42"/>
      <c r="L301" s="42"/>
      <c r="M301" s="42" t="s">
        <v>34</v>
      </c>
      <c r="N301" s="42"/>
      <c r="O301" s="42"/>
      <c r="P301" s="2"/>
      <c r="Q301" s="3"/>
      <c r="R301" s="43" t="n">
        <v>612.34</v>
      </c>
      <c r="S301" s="1"/>
      <c r="T301" s="3" t="n">
        <v>36656</v>
      </c>
      <c r="U301" s="5" t="s">
        <v>145</v>
      </c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  <c r="CK301" s="44"/>
      <c r="CL301" s="44"/>
      <c r="CM301" s="44"/>
      <c r="CN301" s="44"/>
      <c r="CO301" s="44"/>
      <c r="CP301" s="44"/>
      <c r="CQ301" s="44"/>
      <c r="CR301" s="44"/>
      <c r="CS301" s="44"/>
      <c r="CT301" s="44"/>
      <c r="CU301" s="44"/>
      <c r="CV301" s="44"/>
      <c r="CW301" s="44"/>
      <c r="CX301" s="44"/>
      <c r="CY301" s="44"/>
      <c r="CZ301" s="44"/>
      <c r="DA301" s="44"/>
      <c r="DB301" s="44"/>
      <c r="DC301" s="44"/>
      <c r="DD301" s="44"/>
      <c r="DE301" s="44"/>
      <c r="DF301" s="44"/>
      <c r="DG301" s="44"/>
      <c r="DH301" s="44"/>
      <c r="DI301" s="44"/>
      <c r="DJ301" s="44"/>
      <c r="DK301" s="44"/>
    </row>
    <row r="302" s="45" customFormat="true" ht="12.75" hidden="false" customHeight="false" outlineLevel="0" collapsed="false">
      <c r="A302" s="41" t="n">
        <f aca="false">A301+1</f>
        <v>297</v>
      </c>
      <c r="B302" s="42" t="n">
        <v>11</v>
      </c>
      <c r="C302" s="42" t="s">
        <v>655</v>
      </c>
      <c r="D302" s="42" t="s">
        <v>28</v>
      </c>
      <c r="E302" s="42"/>
      <c r="F302" s="42" t="s">
        <v>680</v>
      </c>
      <c r="G302" s="42" t="s">
        <v>681</v>
      </c>
      <c r="H302" s="42" t="s">
        <v>32</v>
      </c>
      <c r="I302" s="42" t="n">
        <v>2016545</v>
      </c>
      <c r="J302" s="42" t="s">
        <v>39</v>
      </c>
      <c r="K302" s="42"/>
      <c r="L302" s="42"/>
      <c r="M302" s="42" t="s">
        <v>34</v>
      </c>
      <c r="N302" s="42"/>
      <c r="O302" s="42"/>
      <c r="P302" s="2"/>
      <c r="Q302" s="3"/>
      <c r="R302" s="43" t="n">
        <v>467.5</v>
      </c>
      <c r="S302" s="1"/>
      <c r="T302" s="3" t="n">
        <v>36556</v>
      </c>
      <c r="U302" s="5" t="s">
        <v>145</v>
      </c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</row>
    <row r="303" s="45" customFormat="true" ht="12.75" hidden="false" customHeight="false" outlineLevel="0" collapsed="false">
      <c r="A303" s="41" t="n">
        <f aca="false">A302+1</f>
        <v>298</v>
      </c>
      <c r="B303" s="42" t="n">
        <v>11</v>
      </c>
      <c r="C303" s="42" t="s">
        <v>655</v>
      </c>
      <c r="D303" s="42" t="s">
        <v>28</v>
      </c>
      <c r="E303" s="42"/>
      <c r="F303" s="42" t="s">
        <v>682</v>
      </c>
      <c r="G303" s="42" t="s">
        <v>683</v>
      </c>
      <c r="H303" s="42" t="s">
        <v>32</v>
      </c>
      <c r="I303" s="42" t="n">
        <v>2016750</v>
      </c>
      <c r="J303" s="42" t="s">
        <v>39</v>
      </c>
      <c r="K303" s="42"/>
      <c r="L303" s="42"/>
      <c r="M303" s="42" t="s">
        <v>34</v>
      </c>
      <c r="N303" s="42"/>
      <c r="O303" s="42"/>
      <c r="P303" s="2"/>
      <c r="Q303" s="3"/>
      <c r="R303" s="43" t="n">
        <v>1428.61</v>
      </c>
      <c r="S303" s="1"/>
      <c r="T303" s="3" t="n">
        <v>36564</v>
      </c>
      <c r="U303" s="5" t="s">
        <v>145</v>
      </c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  <c r="CK303" s="44"/>
      <c r="CL303" s="44"/>
      <c r="CM303" s="44"/>
      <c r="CN303" s="44"/>
      <c r="CO303" s="44"/>
      <c r="CP303" s="44"/>
      <c r="CQ303" s="44"/>
      <c r="CR303" s="44"/>
      <c r="CS303" s="44"/>
      <c r="CT303" s="44"/>
      <c r="CU303" s="44"/>
      <c r="CV303" s="44"/>
      <c r="CW303" s="44"/>
      <c r="CX303" s="44"/>
      <c r="CY303" s="44"/>
      <c r="CZ303" s="44"/>
      <c r="DA303" s="44"/>
      <c r="DB303" s="44"/>
      <c r="DC303" s="44"/>
      <c r="DD303" s="44"/>
      <c r="DE303" s="44"/>
      <c r="DF303" s="44"/>
      <c r="DG303" s="44"/>
      <c r="DH303" s="44"/>
      <c r="DI303" s="44"/>
      <c r="DJ303" s="44"/>
      <c r="DK303" s="44"/>
    </row>
    <row r="304" s="45" customFormat="true" ht="12.75" hidden="false" customHeight="false" outlineLevel="0" collapsed="false">
      <c r="A304" s="41" t="n">
        <f aca="false">A303+1</f>
        <v>299</v>
      </c>
      <c r="B304" s="42" t="n">
        <v>11</v>
      </c>
      <c r="C304" s="42" t="s">
        <v>655</v>
      </c>
      <c r="D304" s="42" t="s">
        <v>28</v>
      </c>
      <c r="E304" s="42"/>
      <c r="F304" s="42" t="s">
        <v>684</v>
      </c>
      <c r="G304" s="42" t="s">
        <v>685</v>
      </c>
      <c r="H304" s="42" t="s">
        <v>32</v>
      </c>
      <c r="I304" s="42" t="n">
        <v>2017217</v>
      </c>
      <c r="J304" s="42" t="s">
        <v>39</v>
      </c>
      <c r="K304" s="42"/>
      <c r="L304" s="42"/>
      <c r="M304" s="42" t="s">
        <v>34</v>
      </c>
      <c r="N304" s="42"/>
      <c r="O304" s="42"/>
      <c r="P304" s="2"/>
      <c r="Q304" s="3"/>
      <c r="R304" s="43" t="n">
        <v>136.38</v>
      </c>
      <c r="S304" s="1"/>
      <c r="T304" s="3" t="n">
        <v>36565</v>
      </c>
      <c r="U304" s="5" t="s">
        <v>145</v>
      </c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  <c r="CK304" s="44"/>
      <c r="CL304" s="44"/>
      <c r="CM304" s="44"/>
      <c r="CN304" s="44"/>
      <c r="CO304" s="44"/>
      <c r="CP304" s="44"/>
      <c r="CQ304" s="44"/>
      <c r="CR304" s="44"/>
      <c r="CS304" s="44"/>
      <c r="CT304" s="44"/>
      <c r="CU304" s="44"/>
      <c r="CV304" s="44"/>
      <c r="CW304" s="44"/>
      <c r="CX304" s="44"/>
      <c r="CY304" s="44"/>
      <c r="CZ304" s="44"/>
      <c r="DA304" s="44"/>
      <c r="DB304" s="44"/>
      <c r="DC304" s="44"/>
      <c r="DD304" s="44"/>
      <c r="DE304" s="44"/>
      <c r="DF304" s="44"/>
      <c r="DG304" s="44"/>
      <c r="DH304" s="44"/>
      <c r="DI304" s="44"/>
      <c r="DJ304" s="44"/>
      <c r="DK304" s="44"/>
    </row>
    <row r="305" s="45" customFormat="true" ht="12.75" hidden="false" customHeight="false" outlineLevel="0" collapsed="false">
      <c r="A305" s="41" t="n">
        <f aca="false">A304+1</f>
        <v>300</v>
      </c>
      <c r="B305" s="42" t="n">
        <v>11</v>
      </c>
      <c r="C305" s="42" t="s">
        <v>655</v>
      </c>
      <c r="D305" s="42" t="s">
        <v>28</v>
      </c>
      <c r="E305" s="42"/>
      <c r="F305" s="42" t="s">
        <v>686</v>
      </c>
      <c r="G305" s="42" t="s">
        <v>687</v>
      </c>
      <c r="H305" s="42" t="s">
        <v>32</v>
      </c>
      <c r="I305" s="42" t="n">
        <v>2017842</v>
      </c>
      <c r="J305" s="42" t="s">
        <v>39</v>
      </c>
      <c r="K305" s="42"/>
      <c r="L305" s="42"/>
      <c r="M305" s="42" t="s">
        <v>34</v>
      </c>
      <c r="N305" s="42"/>
      <c r="O305" s="42"/>
      <c r="P305" s="2"/>
      <c r="Q305" s="3"/>
      <c r="R305" s="43" t="n">
        <v>542.82</v>
      </c>
      <c r="S305" s="1"/>
      <c r="T305" s="3" t="n">
        <v>36881</v>
      </c>
      <c r="U305" s="5" t="s">
        <v>145</v>
      </c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  <c r="CK305" s="44"/>
      <c r="CL305" s="44"/>
      <c r="CM305" s="44"/>
      <c r="CN305" s="44"/>
      <c r="CO305" s="44"/>
      <c r="CP305" s="44"/>
      <c r="CQ305" s="44"/>
      <c r="CR305" s="44"/>
      <c r="CS305" s="44"/>
      <c r="CT305" s="44"/>
      <c r="CU305" s="44"/>
      <c r="CV305" s="44"/>
      <c r="CW305" s="44"/>
      <c r="CX305" s="44"/>
      <c r="CY305" s="44"/>
      <c r="CZ305" s="44"/>
      <c r="DA305" s="44"/>
      <c r="DB305" s="44"/>
      <c r="DC305" s="44"/>
      <c r="DD305" s="44"/>
      <c r="DE305" s="44"/>
      <c r="DF305" s="44"/>
      <c r="DG305" s="44"/>
      <c r="DH305" s="44"/>
      <c r="DI305" s="44"/>
      <c r="DJ305" s="44"/>
      <c r="DK305" s="44"/>
    </row>
    <row r="306" s="45" customFormat="true" ht="12.75" hidden="false" customHeight="false" outlineLevel="0" collapsed="false">
      <c r="A306" s="41" t="n">
        <f aca="false">A305+1</f>
        <v>301</v>
      </c>
      <c r="B306" s="42" t="n">
        <v>11</v>
      </c>
      <c r="C306" s="42" t="s">
        <v>655</v>
      </c>
      <c r="D306" s="42" t="s">
        <v>28</v>
      </c>
      <c r="E306" s="42"/>
      <c r="F306" s="42" t="s">
        <v>688</v>
      </c>
      <c r="G306" s="42" t="s">
        <v>689</v>
      </c>
      <c r="H306" s="42" t="s">
        <v>32</v>
      </c>
      <c r="I306" s="42" t="n">
        <v>2017900</v>
      </c>
      <c r="J306" s="42" t="s">
        <v>39</v>
      </c>
      <c r="K306" s="42"/>
      <c r="L306" s="42"/>
      <c r="M306" s="42" t="s">
        <v>34</v>
      </c>
      <c r="N306" s="42"/>
      <c r="O306" s="42"/>
      <c r="P306" s="2"/>
      <c r="Q306" s="3"/>
      <c r="R306" s="43" t="n">
        <v>91.29</v>
      </c>
      <c r="S306" s="1"/>
      <c r="T306" s="3" t="n">
        <v>36829</v>
      </c>
      <c r="U306" s="5" t="s">
        <v>145</v>
      </c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44"/>
      <c r="CN306" s="44"/>
      <c r="CO306" s="44"/>
      <c r="CP306" s="44"/>
      <c r="CQ306" s="44"/>
      <c r="CR306" s="44"/>
      <c r="CS306" s="44"/>
      <c r="CT306" s="44"/>
      <c r="CU306" s="44"/>
      <c r="CV306" s="44"/>
      <c r="CW306" s="44"/>
      <c r="CX306" s="44"/>
      <c r="CY306" s="44"/>
      <c r="CZ306" s="44"/>
      <c r="DA306" s="44"/>
      <c r="DB306" s="44"/>
      <c r="DC306" s="44"/>
      <c r="DD306" s="44"/>
      <c r="DE306" s="44"/>
      <c r="DF306" s="44"/>
      <c r="DG306" s="44"/>
      <c r="DH306" s="44"/>
      <c r="DI306" s="44"/>
      <c r="DJ306" s="44"/>
      <c r="DK306" s="44"/>
    </row>
    <row r="307" s="45" customFormat="true" ht="12.75" hidden="false" customHeight="false" outlineLevel="0" collapsed="false">
      <c r="A307" s="41" t="n">
        <f aca="false">A306+1</f>
        <v>302</v>
      </c>
      <c r="B307" s="42" t="n">
        <v>11</v>
      </c>
      <c r="C307" s="42" t="s">
        <v>655</v>
      </c>
      <c r="D307" s="42" t="s">
        <v>28</v>
      </c>
      <c r="E307" s="42"/>
      <c r="F307" s="42" t="s">
        <v>690</v>
      </c>
      <c r="G307" s="42" t="s">
        <v>691</v>
      </c>
      <c r="H307" s="42" t="s">
        <v>32</v>
      </c>
      <c r="I307" s="42" t="n">
        <v>2019242</v>
      </c>
      <c r="J307" s="42" t="s">
        <v>39</v>
      </c>
      <c r="K307" s="42"/>
      <c r="L307" s="42"/>
      <c r="M307" s="42" t="s">
        <v>34</v>
      </c>
      <c r="N307" s="42"/>
      <c r="O307" s="42"/>
      <c r="P307" s="2"/>
      <c r="Q307" s="3"/>
      <c r="R307" s="43" t="n">
        <v>121.3</v>
      </c>
      <c r="S307" s="1"/>
      <c r="T307" s="3" t="n">
        <v>36587</v>
      </c>
      <c r="U307" s="5" t="s">
        <v>145</v>
      </c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  <c r="CK307" s="44"/>
      <c r="CL307" s="44"/>
      <c r="CM307" s="44"/>
      <c r="CN307" s="44"/>
      <c r="CO307" s="44"/>
      <c r="CP307" s="44"/>
      <c r="CQ307" s="44"/>
      <c r="CR307" s="44"/>
      <c r="CS307" s="44"/>
      <c r="CT307" s="44"/>
      <c r="CU307" s="44"/>
      <c r="CV307" s="44"/>
      <c r="CW307" s="44"/>
      <c r="CX307" s="44"/>
      <c r="CY307" s="44"/>
      <c r="CZ307" s="44"/>
      <c r="DA307" s="44"/>
      <c r="DB307" s="44"/>
      <c r="DC307" s="44"/>
      <c r="DD307" s="44"/>
      <c r="DE307" s="44"/>
      <c r="DF307" s="44"/>
      <c r="DG307" s="44"/>
      <c r="DH307" s="44"/>
      <c r="DI307" s="44"/>
      <c r="DJ307" s="44"/>
      <c r="DK307" s="44"/>
    </row>
    <row r="308" s="45" customFormat="true" ht="12.75" hidden="false" customHeight="false" outlineLevel="0" collapsed="false">
      <c r="A308" s="41" t="n">
        <f aca="false">A307+1</f>
        <v>303</v>
      </c>
      <c r="B308" s="42" t="n">
        <v>11</v>
      </c>
      <c r="C308" s="42" t="s">
        <v>655</v>
      </c>
      <c r="D308" s="42" t="s">
        <v>28</v>
      </c>
      <c r="E308" s="42"/>
      <c r="F308" s="42" t="s">
        <v>692</v>
      </c>
      <c r="G308" s="42" t="s">
        <v>693</v>
      </c>
      <c r="H308" s="42" t="s">
        <v>32</v>
      </c>
      <c r="I308" s="42" t="n">
        <v>2019526</v>
      </c>
      <c r="J308" s="42" t="s">
        <v>39</v>
      </c>
      <c r="K308" s="42"/>
      <c r="L308" s="42"/>
      <c r="M308" s="42" t="s">
        <v>34</v>
      </c>
      <c r="N308" s="42"/>
      <c r="O308" s="42"/>
      <c r="P308" s="2"/>
      <c r="Q308" s="3"/>
      <c r="R308" s="43" t="n">
        <v>79.78</v>
      </c>
      <c r="S308" s="1"/>
      <c r="T308" s="3" t="n">
        <v>36714</v>
      </c>
      <c r="U308" s="5" t="s">
        <v>145</v>
      </c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4"/>
      <c r="CK308" s="44"/>
      <c r="CL308" s="44"/>
      <c r="CM308" s="44"/>
      <c r="CN308" s="44"/>
      <c r="CO308" s="44"/>
      <c r="CP308" s="44"/>
      <c r="CQ308" s="44"/>
      <c r="CR308" s="44"/>
      <c r="CS308" s="44"/>
      <c r="CT308" s="44"/>
      <c r="CU308" s="44"/>
      <c r="CV308" s="44"/>
      <c r="CW308" s="44"/>
      <c r="CX308" s="44"/>
      <c r="CY308" s="44"/>
      <c r="CZ308" s="44"/>
      <c r="DA308" s="44"/>
      <c r="DB308" s="44"/>
      <c r="DC308" s="44"/>
      <c r="DD308" s="44"/>
      <c r="DE308" s="44"/>
      <c r="DF308" s="44"/>
      <c r="DG308" s="44"/>
      <c r="DH308" s="44"/>
      <c r="DI308" s="44"/>
      <c r="DJ308" s="44"/>
      <c r="DK308" s="44"/>
    </row>
    <row r="309" s="45" customFormat="true" ht="12.75" hidden="false" customHeight="false" outlineLevel="0" collapsed="false">
      <c r="A309" s="41" t="n">
        <f aca="false">A308+1</f>
        <v>304</v>
      </c>
      <c r="B309" s="42" t="n">
        <v>11</v>
      </c>
      <c r="C309" s="42" t="s">
        <v>655</v>
      </c>
      <c r="D309" s="42" t="s">
        <v>28</v>
      </c>
      <c r="E309" s="42"/>
      <c r="F309" s="42" t="s">
        <v>694</v>
      </c>
      <c r="G309" s="42" t="s">
        <v>695</v>
      </c>
      <c r="H309" s="42" t="s">
        <v>32</v>
      </c>
      <c r="I309" s="42" t="n">
        <v>2020201</v>
      </c>
      <c r="J309" s="42" t="s">
        <v>39</v>
      </c>
      <c r="K309" s="42"/>
      <c r="L309" s="42"/>
      <c r="M309" s="42" t="s">
        <v>34</v>
      </c>
      <c r="N309" s="42"/>
      <c r="O309" s="42"/>
      <c r="P309" s="2"/>
      <c r="Q309" s="3"/>
      <c r="R309" s="43" t="n">
        <v>1393.99</v>
      </c>
      <c r="S309" s="1"/>
      <c r="T309" s="3" t="n">
        <v>36613</v>
      </c>
      <c r="U309" s="5" t="s">
        <v>145</v>
      </c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4"/>
      <c r="CK309" s="44"/>
      <c r="CL309" s="44"/>
      <c r="CM309" s="44"/>
      <c r="CN309" s="44"/>
      <c r="CO309" s="44"/>
      <c r="CP309" s="44"/>
      <c r="CQ309" s="44"/>
      <c r="CR309" s="44"/>
      <c r="CS309" s="44"/>
      <c r="CT309" s="44"/>
      <c r="CU309" s="44"/>
      <c r="CV309" s="44"/>
      <c r="CW309" s="44"/>
      <c r="CX309" s="44"/>
      <c r="CY309" s="44"/>
      <c r="CZ309" s="44"/>
      <c r="DA309" s="44"/>
      <c r="DB309" s="44"/>
      <c r="DC309" s="44"/>
      <c r="DD309" s="44"/>
      <c r="DE309" s="44"/>
      <c r="DF309" s="44"/>
      <c r="DG309" s="44"/>
      <c r="DH309" s="44"/>
      <c r="DI309" s="44"/>
      <c r="DJ309" s="44"/>
      <c r="DK309" s="44"/>
    </row>
    <row r="310" s="45" customFormat="true" ht="12.75" hidden="false" customHeight="false" outlineLevel="0" collapsed="false">
      <c r="A310" s="41" t="n">
        <f aca="false">A309+1</f>
        <v>305</v>
      </c>
      <c r="B310" s="42" t="n">
        <v>11</v>
      </c>
      <c r="C310" s="42" t="s">
        <v>655</v>
      </c>
      <c r="D310" s="42" t="s">
        <v>28</v>
      </c>
      <c r="E310" s="42"/>
      <c r="F310" s="42" t="s">
        <v>696</v>
      </c>
      <c r="G310" s="42" t="s">
        <v>697</v>
      </c>
      <c r="H310" s="42" t="s">
        <v>32</v>
      </c>
      <c r="I310" s="42" t="n">
        <v>2022509</v>
      </c>
      <c r="J310" s="42" t="s">
        <v>39</v>
      </c>
      <c r="K310" s="42"/>
      <c r="L310" s="42"/>
      <c r="M310" s="42" t="s">
        <v>34</v>
      </c>
      <c r="N310" s="42"/>
      <c r="O310" s="42"/>
      <c r="P310" s="2"/>
      <c r="Q310" s="3"/>
      <c r="R310" s="43" t="n">
        <v>1824.64</v>
      </c>
      <c r="S310" s="1"/>
      <c r="T310" s="3" t="n">
        <v>36620</v>
      </c>
      <c r="U310" s="5" t="s">
        <v>145</v>
      </c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  <c r="CK310" s="44"/>
      <c r="CL310" s="44"/>
      <c r="CM310" s="44"/>
      <c r="CN310" s="44"/>
      <c r="CO310" s="44"/>
      <c r="CP310" s="44"/>
      <c r="CQ310" s="44"/>
      <c r="CR310" s="44"/>
      <c r="CS310" s="44"/>
      <c r="CT310" s="44"/>
      <c r="CU310" s="44"/>
      <c r="CV310" s="44"/>
      <c r="CW310" s="44"/>
      <c r="CX310" s="44"/>
      <c r="CY310" s="44"/>
      <c r="CZ310" s="44"/>
      <c r="DA310" s="44"/>
      <c r="DB310" s="44"/>
      <c r="DC310" s="44"/>
      <c r="DD310" s="44"/>
      <c r="DE310" s="44"/>
      <c r="DF310" s="44"/>
      <c r="DG310" s="44"/>
      <c r="DH310" s="44"/>
      <c r="DI310" s="44"/>
      <c r="DJ310" s="44"/>
      <c r="DK310" s="44"/>
    </row>
    <row r="311" s="45" customFormat="true" ht="12.75" hidden="false" customHeight="false" outlineLevel="0" collapsed="false">
      <c r="A311" s="41" t="n">
        <f aca="false">A310+1</f>
        <v>306</v>
      </c>
      <c r="B311" s="42" t="n">
        <v>11</v>
      </c>
      <c r="C311" s="42" t="s">
        <v>655</v>
      </c>
      <c r="D311" s="42" t="s">
        <v>28</v>
      </c>
      <c r="E311" s="42"/>
      <c r="F311" s="42" t="s">
        <v>698</v>
      </c>
      <c r="G311" s="42" t="s">
        <v>699</v>
      </c>
      <c r="H311" s="42" t="s">
        <v>32</v>
      </c>
      <c r="I311" s="42" t="n">
        <v>2022554</v>
      </c>
      <c r="J311" s="42" t="s">
        <v>39</v>
      </c>
      <c r="K311" s="42"/>
      <c r="L311" s="42"/>
      <c r="M311" s="42" t="s">
        <v>34</v>
      </c>
      <c r="N311" s="42"/>
      <c r="O311" s="42"/>
      <c r="P311" s="2"/>
      <c r="Q311" s="3"/>
      <c r="R311" s="43" t="n">
        <v>209.94</v>
      </c>
      <c r="S311" s="1"/>
      <c r="T311" s="3" t="n">
        <v>36781</v>
      </c>
      <c r="U311" s="5" t="s">
        <v>145</v>
      </c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  <c r="CK311" s="44"/>
      <c r="CL311" s="44"/>
      <c r="CM311" s="44"/>
      <c r="CN311" s="44"/>
      <c r="CO311" s="44"/>
      <c r="CP311" s="44"/>
      <c r="CQ311" s="44"/>
      <c r="CR311" s="44"/>
      <c r="CS311" s="44"/>
      <c r="CT311" s="44"/>
      <c r="CU311" s="44"/>
      <c r="CV311" s="44"/>
      <c r="CW311" s="44"/>
      <c r="CX311" s="44"/>
      <c r="CY311" s="44"/>
      <c r="CZ311" s="44"/>
      <c r="DA311" s="44"/>
      <c r="DB311" s="44"/>
      <c r="DC311" s="44"/>
      <c r="DD311" s="44"/>
      <c r="DE311" s="44"/>
      <c r="DF311" s="44"/>
      <c r="DG311" s="44"/>
      <c r="DH311" s="44"/>
      <c r="DI311" s="44"/>
      <c r="DJ311" s="44"/>
      <c r="DK311" s="44"/>
    </row>
    <row r="312" s="45" customFormat="true" ht="12.75" hidden="false" customHeight="false" outlineLevel="0" collapsed="false">
      <c r="A312" s="41" t="n">
        <f aca="false">A311+1</f>
        <v>307</v>
      </c>
      <c r="B312" s="42" t="n">
        <v>11</v>
      </c>
      <c r="C312" s="42" t="s">
        <v>655</v>
      </c>
      <c r="D312" s="42" t="s">
        <v>28</v>
      </c>
      <c r="E312" s="42"/>
      <c r="F312" s="42" t="s">
        <v>700</v>
      </c>
      <c r="G312" s="42" t="s">
        <v>701</v>
      </c>
      <c r="H312" s="42" t="s">
        <v>32</v>
      </c>
      <c r="I312" s="42" t="n">
        <v>2023602</v>
      </c>
      <c r="J312" s="42" t="s">
        <v>39</v>
      </c>
      <c r="K312" s="42"/>
      <c r="L312" s="42"/>
      <c r="M312" s="42" t="s">
        <v>34</v>
      </c>
      <c r="N312" s="42"/>
      <c r="O312" s="42"/>
      <c r="P312" s="2"/>
      <c r="Q312" s="3"/>
      <c r="R312" s="43" t="n">
        <v>400.15</v>
      </c>
      <c r="S312" s="1"/>
      <c r="T312" s="3" t="n">
        <v>36817</v>
      </c>
      <c r="U312" s="5" t="s">
        <v>145</v>
      </c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4"/>
      <c r="CK312" s="44"/>
      <c r="CL312" s="44"/>
      <c r="CM312" s="44"/>
      <c r="CN312" s="44"/>
      <c r="CO312" s="44"/>
      <c r="CP312" s="44"/>
      <c r="CQ312" s="44"/>
      <c r="CR312" s="44"/>
      <c r="CS312" s="44"/>
      <c r="CT312" s="44"/>
      <c r="CU312" s="44"/>
      <c r="CV312" s="44"/>
      <c r="CW312" s="44"/>
      <c r="CX312" s="44"/>
      <c r="CY312" s="44"/>
      <c r="CZ312" s="44"/>
      <c r="DA312" s="44"/>
      <c r="DB312" s="44"/>
      <c r="DC312" s="44"/>
      <c r="DD312" s="44"/>
      <c r="DE312" s="44"/>
      <c r="DF312" s="44"/>
      <c r="DG312" s="44"/>
      <c r="DH312" s="44"/>
      <c r="DI312" s="44"/>
      <c r="DJ312" s="44"/>
      <c r="DK312" s="44"/>
    </row>
    <row r="313" s="45" customFormat="true" ht="12.75" hidden="false" customHeight="false" outlineLevel="0" collapsed="false">
      <c r="A313" s="41" t="n">
        <f aca="false">A312+1</f>
        <v>308</v>
      </c>
      <c r="B313" s="42" t="n">
        <v>11</v>
      </c>
      <c r="C313" s="42" t="s">
        <v>655</v>
      </c>
      <c r="D313" s="42" t="s">
        <v>28</v>
      </c>
      <c r="E313" s="42"/>
      <c r="F313" s="42" t="s">
        <v>702</v>
      </c>
      <c r="G313" s="42" t="s">
        <v>703</v>
      </c>
      <c r="H313" s="42" t="s">
        <v>32</v>
      </c>
      <c r="I313" s="42" t="n">
        <v>2024681</v>
      </c>
      <c r="J313" s="42" t="s">
        <v>39</v>
      </c>
      <c r="K313" s="42"/>
      <c r="L313" s="42"/>
      <c r="M313" s="42" t="s">
        <v>34</v>
      </c>
      <c r="N313" s="42"/>
      <c r="O313" s="42"/>
      <c r="P313" s="2"/>
      <c r="Q313" s="3"/>
      <c r="R313" s="43" t="n">
        <v>342.81</v>
      </c>
      <c r="S313" s="1"/>
      <c r="T313" s="3" t="n">
        <v>36709</v>
      </c>
      <c r="U313" s="5" t="s">
        <v>145</v>
      </c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4"/>
      <c r="CK313" s="44"/>
      <c r="CL313" s="44"/>
      <c r="CM313" s="44"/>
      <c r="CN313" s="44"/>
      <c r="CO313" s="44"/>
      <c r="CP313" s="44"/>
      <c r="CQ313" s="44"/>
      <c r="CR313" s="44"/>
      <c r="CS313" s="44"/>
      <c r="CT313" s="44"/>
      <c r="CU313" s="44"/>
      <c r="CV313" s="44"/>
      <c r="CW313" s="44"/>
      <c r="CX313" s="44"/>
      <c r="CY313" s="44"/>
      <c r="CZ313" s="44"/>
      <c r="DA313" s="44"/>
      <c r="DB313" s="44"/>
      <c r="DC313" s="44"/>
      <c r="DD313" s="44"/>
      <c r="DE313" s="44"/>
      <c r="DF313" s="44"/>
      <c r="DG313" s="44"/>
      <c r="DH313" s="44"/>
      <c r="DI313" s="44"/>
      <c r="DJ313" s="44"/>
      <c r="DK313" s="44"/>
    </row>
    <row r="314" s="45" customFormat="true" ht="12.75" hidden="false" customHeight="false" outlineLevel="0" collapsed="false">
      <c r="A314" s="41" t="n">
        <f aca="false">A313+1</f>
        <v>309</v>
      </c>
      <c r="B314" s="42" t="n">
        <v>11</v>
      </c>
      <c r="C314" s="42" t="s">
        <v>655</v>
      </c>
      <c r="D314" s="42" t="s">
        <v>28</v>
      </c>
      <c r="E314" s="42"/>
      <c r="F314" s="42" t="s">
        <v>704</v>
      </c>
      <c r="G314" s="42" t="s">
        <v>705</v>
      </c>
      <c r="H314" s="42" t="s">
        <v>32</v>
      </c>
      <c r="I314" s="42" t="n">
        <v>2024750</v>
      </c>
      <c r="J314" s="42" t="s">
        <v>39</v>
      </c>
      <c r="K314" s="42"/>
      <c r="L314" s="42"/>
      <c r="M314" s="42" t="s">
        <v>34</v>
      </c>
      <c r="N314" s="42"/>
      <c r="O314" s="42"/>
      <c r="P314" s="2"/>
      <c r="Q314" s="3"/>
      <c r="R314" s="43" t="n">
        <v>1671.22</v>
      </c>
      <c r="S314" s="1"/>
      <c r="T314" s="3" t="n">
        <v>36841</v>
      </c>
      <c r="U314" s="5" t="s">
        <v>145</v>
      </c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4"/>
      <c r="CK314" s="44"/>
      <c r="CL314" s="44"/>
      <c r="CM314" s="44"/>
      <c r="CN314" s="44"/>
      <c r="CO314" s="44"/>
      <c r="CP314" s="44"/>
      <c r="CQ314" s="44"/>
      <c r="CR314" s="44"/>
      <c r="CS314" s="44"/>
      <c r="CT314" s="44"/>
      <c r="CU314" s="44"/>
      <c r="CV314" s="44"/>
      <c r="CW314" s="44"/>
      <c r="CX314" s="44"/>
      <c r="CY314" s="44"/>
      <c r="CZ314" s="44"/>
      <c r="DA314" s="44"/>
      <c r="DB314" s="44"/>
      <c r="DC314" s="44"/>
      <c r="DD314" s="44"/>
      <c r="DE314" s="44"/>
      <c r="DF314" s="44"/>
      <c r="DG314" s="44"/>
      <c r="DH314" s="44"/>
      <c r="DI314" s="44"/>
      <c r="DJ314" s="44"/>
      <c r="DK314" s="44"/>
    </row>
    <row r="315" s="45" customFormat="true" ht="12.75" hidden="false" customHeight="false" outlineLevel="0" collapsed="false">
      <c r="A315" s="41" t="n">
        <f aca="false">A314+1</f>
        <v>310</v>
      </c>
      <c r="B315" s="42" t="n">
        <v>11</v>
      </c>
      <c r="C315" s="42" t="s">
        <v>655</v>
      </c>
      <c r="D315" s="42" t="s">
        <v>28</v>
      </c>
      <c r="E315" s="42"/>
      <c r="F315" s="42" t="s">
        <v>706</v>
      </c>
      <c r="G315" s="42" t="s">
        <v>707</v>
      </c>
      <c r="H315" s="42" t="s">
        <v>32</v>
      </c>
      <c r="I315" s="42" t="n">
        <v>2024896</v>
      </c>
      <c r="J315" s="42" t="s">
        <v>39</v>
      </c>
      <c r="K315" s="42"/>
      <c r="L315" s="42"/>
      <c r="M315" s="42" t="s">
        <v>34</v>
      </c>
      <c r="N315" s="42"/>
      <c r="O315" s="42"/>
      <c r="P315" s="2"/>
      <c r="Q315" s="3"/>
      <c r="R315" s="43" t="n">
        <v>22.91</v>
      </c>
      <c r="S315" s="1"/>
      <c r="T315" s="3" t="n">
        <v>36659</v>
      </c>
      <c r="U315" s="5" t="s">
        <v>145</v>
      </c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  <c r="BZ315" s="44"/>
      <c r="CA315" s="44"/>
      <c r="CB315" s="44"/>
      <c r="CC315" s="44"/>
      <c r="CD315" s="44"/>
      <c r="CE315" s="44"/>
      <c r="CF315" s="44"/>
      <c r="CG315" s="44"/>
      <c r="CH315" s="44"/>
      <c r="CI315" s="44"/>
      <c r="CJ315" s="44"/>
      <c r="CK315" s="44"/>
      <c r="CL315" s="44"/>
      <c r="CM315" s="44"/>
      <c r="CN315" s="44"/>
      <c r="CO315" s="44"/>
      <c r="CP315" s="44"/>
      <c r="CQ315" s="44"/>
      <c r="CR315" s="44"/>
      <c r="CS315" s="44"/>
      <c r="CT315" s="44"/>
      <c r="CU315" s="44"/>
      <c r="CV315" s="44"/>
      <c r="CW315" s="44"/>
      <c r="CX315" s="44"/>
      <c r="CY315" s="44"/>
      <c r="CZ315" s="44"/>
      <c r="DA315" s="44"/>
      <c r="DB315" s="44"/>
      <c r="DC315" s="44"/>
      <c r="DD315" s="44"/>
      <c r="DE315" s="44"/>
      <c r="DF315" s="44"/>
      <c r="DG315" s="44"/>
      <c r="DH315" s="44"/>
      <c r="DI315" s="44"/>
      <c r="DJ315" s="44"/>
      <c r="DK315" s="44"/>
    </row>
    <row r="316" s="45" customFormat="true" ht="12.75" hidden="false" customHeight="false" outlineLevel="0" collapsed="false">
      <c r="A316" s="41" t="n">
        <f aca="false">A315+1</f>
        <v>311</v>
      </c>
      <c r="B316" s="42" t="n">
        <v>11</v>
      </c>
      <c r="C316" s="42" t="s">
        <v>655</v>
      </c>
      <c r="D316" s="42" t="s">
        <v>28</v>
      </c>
      <c r="E316" s="42"/>
      <c r="F316" s="42" t="s">
        <v>708</v>
      </c>
      <c r="G316" s="42" t="s">
        <v>709</v>
      </c>
      <c r="H316" s="42" t="s">
        <v>32</v>
      </c>
      <c r="I316" s="42" t="n">
        <v>2024998</v>
      </c>
      <c r="J316" s="42" t="s">
        <v>39</v>
      </c>
      <c r="K316" s="42"/>
      <c r="L316" s="42"/>
      <c r="M316" s="42" t="s">
        <v>34</v>
      </c>
      <c r="N316" s="42"/>
      <c r="O316" s="42"/>
      <c r="P316" s="2"/>
      <c r="Q316" s="3"/>
      <c r="R316" s="43" t="n">
        <v>1011.71</v>
      </c>
      <c r="S316" s="1"/>
      <c r="T316" s="3" t="n">
        <v>36549</v>
      </c>
      <c r="U316" s="5" t="s">
        <v>145</v>
      </c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  <c r="BZ316" s="44"/>
      <c r="CA316" s="44"/>
      <c r="CB316" s="44"/>
      <c r="CC316" s="44"/>
      <c r="CD316" s="44"/>
      <c r="CE316" s="44"/>
      <c r="CF316" s="44"/>
      <c r="CG316" s="44"/>
      <c r="CH316" s="44"/>
      <c r="CI316" s="44"/>
      <c r="CJ316" s="44"/>
      <c r="CK316" s="44"/>
      <c r="CL316" s="44"/>
      <c r="CM316" s="44"/>
      <c r="CN316" s="44"/>
      <c r="CO316" s="44"/>
      <c r="CP316" s="44"/>
      <c r="CQ316" s="44"/>
      <c r="CR316" s="44"/>
      <c r="CS316" s="44"/>
      <c r="CT316" s="44"/>
      <c r="CU316" s="44"/>
      <c r="CV316" s="44"/>
      <c r="CW316" s="44"/>
      <c r="CX316" s="44"/>
      <c r="CY316" s="44"/>
      <c r="CZ316" s="44"/>
      <c r="DA316" s="44"/>
      <c r="DB316" s="44"/>
      <c r="DC316" s="44"/>
      <c r="DD316" s="44"/>
      <c r="DE316" s="44"/>
      <c r="DF316" s="44"/>
      <c r="DG316" s="44"/>
      <c r="DH316" s="44"/>
      <c r="DI316" s="44"/>
      <c r="DJ316" s="44"/>
      <c r="DK316" s="44"/>
    </row>
    <row r="317" s="45" customFormat="true" ht="12.75" hidden="false" customHeight="false" outlineLevel="0" collapsed="false">
      <c r="A317" s="41" t="n">
        <f aca="false">A316+1</f>
        <v>312</v>
      </c>
      <c r="B317" s="42" t="n">
        <v>11</v>
      </c>
      <c r="C317" s="42" t="s">
        <v>655</v>
      </c>
      <c r="D317" s="42" t="s">
        <v>28</v>
      </c>
      <c r="E317" s="42"/>
      <c r="F317" s="42" t="s">
        <v>710</v>
      </c>
      <c r="G317" s="42" t="s">
        <v>711</v>
      </c>
      <c r="H317" s="42" t="s">
        <v>32</v>
      </c>
      <c r="I317" s="42" t="n">
        <v>2025228</v>
      </c>
      <c r="J317" s="42" t="s">
        <v>39</v>
      </c>
      <c r="K317" s="42"/>
      <c r="L317" s="42"/>
      <c r="M317" s="42" t="s">
        <v>34</v>
      </c>
      <c r="N317" s="42"/>
      <c r="O317" s="42"/>
      <c r="P317" s="2"/>
      <c r="Q317" s="3"/>
      <c r="R317" s="43" t="n">
        <v>141.78</v>
      </c>
      <c r="S317" s="1"/>
      <c r="T317" s="3" t="n">
        <v>36729</v>
      </c>
      <c r="U317" s="5" t="s">
        <v>145</v>
      </c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  <c r="BZ317" s="44"/>
      <c r="CA317" s="44"/>
      <c r="CB317" s="44"/>
      <c r="CC317" s="44"/>
      <c r="CD317" s="44"/>
      <c r="CE317" s="44"/>
      <c r="CF317" s="44"/>
      <c r="CG317" s="44"/>
      <c r="CH317" s="44"/>
      <c r="CI317" s="44"/>
      <c r="CJ317" s="44"/>
      <c r="CK317" s="44"/>
      <c r="CL317" s="44"/>
      <c r="CM317" s="44"/>
      <c r="CN317" s="44"/>
      <c r="CO317" s="44"/>
      <c r="CP317" s="44"/>
      <c r="CQ317" s="44"/>
      <c r="CR317" s="44"/>
      <c r="CS317" s="44"/>
      <c r="CT317" s="44"/>
      <c r="CU317" s="44"/>
      <c r="CV317" s="44"/>
      <c r="CW317" s="44"/>
      <c r="CX317" s="44"/>
      <c r="CY317" s="44"/>
      <c r="CZ317" s="44"/>
      <c r="DA317" s="44"/>
      <c r="DB317" s="44"/>
      <c r="DC317" s="44"/>
      <c r="DD317" s="44"/>
      <c r="DE317" s="44"/>
      <c r="DF317" s="44"/>
      <c r="DG317" s="44"/>
      <c r="DH317" s="44"/>
      <c r="DI317" s="44"/>
      <c r="DJ317" s="44"/>
      <c r="DK317" s="44"/>
    </row>
    <row r="318" s="45" customFormat="true" ht="12.75" hidden="false" customHeight="false" outlineLevel="0" collapsed="false">
      <c r="A318" s="41" t="n">
        <f aca="false">A317+1</f>
        <v>313</v>
      </c>
      <c r="B318" s="42" t="n">
        <v>11</v>
      </c>
      <c r="C318" s="42" t="s">
        <v>655</v>
      </c>
      <c r="D318" s="42" t="s">
        <v>28</v>
      </c>
      <c r="E318" s="42"/>
      <c r="F318" s="42" t="s">
        <v>712</v>
      </c>
      <c r="G318" s="42" t="s">
        <v>713</v>
      </c>
      <c r="H318" s="42" t="s">
        <v>32</v>
      </c>
      <c r="I318" s="42" t="n">
        <v>2025273</v>
      </c>
      <c r="J318" s="42" t="s">
        <v>39</v>
      </c>
      <c r="K318" s="42"/>
      <c r="L318" s="42"/>
      <c r="M318" s="42" t="s">
        <v>34</v>
      </c>
      <c r="N318" s="42"/>
      <c r="O318" s="42"/>
      <c r="P318" s="2"/>
      <c r="Q318" s="3"/>
      <c r="R318" s="43" t="n">
        <v>644.36</v>
      </c>
      <c r="S318" s="1"/>
      <c r="T318" s="3" t="n">
        <v>36785</v>
      </c>
      <c r="U318" s="5" t="s">
        <v>145</v>
      </c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  <c r="BZ318" s="44"/>
      <c r="CA318" s="44"/>
      <c r="CB318" s="44"/>
      <c r="CC318" s="44"/>
      <c r="CD318" s="44"/>
      <c r="CE318" s="44"/>
      <c r="CF318" s="44"/>
      <c r="CG318" s="44"/>
      <c r="CH318" s="44"/>
      <c r="CI318" s="44"/>
      <c r="CJ318" s="44"/>
      <c r="CK318" s="44"/>
      <c r="CL318" s="44"/>
      <c r="CM318" s="44"/>
      <c r="CN318" s="44"/>
      <c r="CO318" s="44"/>
      <c r="CP318" s="44"/>
      <c r="CQ318" s="44"/>
      <c r="CR318" s="44"/>
      <c r="CS318" s="44"/>
      <c r="CT318" s="44"/>
      <c r="CU318" s="44"/>
      <c r="CV318" s="44"/>
      <c r="CW318" s="44"/>
      <c r="CX318" s="44"/>
      <c r="CY318" s="44"/>
      <c r="CZ318" s="44"/>
      <c r="DA318" s="44"/>
      <c r="DB318" s="44"/>
      <c r="DC318" s="44"/>
      <c r="DD318" s="44"/>
      <c r="DE318" s="44"/>
      <c r="DF318" s="44"/>
      <c r="DG318" s="44"/>
      <c r="DH318" s="44"/>
      <c r="DI318" s="44"/>
      <c r="DJ318" s="44"/>
      <c r="DK318" s="44"/>
    </row>
    <row r="319" s="45" customFormat="true" ht="12.75" hidden="false" customHeight="false" outlineLevel="0" collapsed="false">
      <c r="A319" s="41" t="n">
        <f aca="false">A318+1</f>
        <v>314</v>
      </c>
      <c r="B319" s="42" t="n">
        <v>11</v>
      </c>
      <c r="C319" s="42" t="s">
        <v>655</v>
      </c>
      <c r="D319" s="42" t="s">
        <v>28</v>
      </c>
      <c r="E319" s="42"/>
      <c r="F319" s="42" t="s">
        <v>714</v>
      </c>
      <c r="G319" s="42" t="s">
        <v>715</v>
      </c>
      <c r="H319" s="42" t="s">
        <v>32</v>
      </c>
      <c r="I319" s="42" t="n">
        <v>2026003</v>
      </c>
      <c r="J319" s="42" t="s">
        <v>39</v>
      </c>
      <c r="K319" s="42"/>
      <c r="L319" s="42"/>
      <c r="M319" s="42" t="s">
        <v>34</v>
      </c>
      <c r="N319" s="42"/>
      <c r="O319" s="42"/>
      <c r="P319" s="2"/>
      <c r="Q319" s="3"/>
      <c r="R319" s="43" t="n">
        <v>1175.17</v>
      </c>
      <c r="S319" s="1"/>
      <c r="T319" s="3" t="n">
        <v>36740</v>
      </c>
      <c r="U319" s="5" t="s">
        <v>145</v>
      </c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4"/>
      <c r="CK319" s="44"/>
      <c r="CL319" s="44"/>
      <c r="CM319" s="44"/>
      <c r="CN319" s="44"/>
      <c r="CO319" s="44"/>
      <c r="CP319" s="44"/>
      <c r="CQ319" s="44"/>
      <c r="CR319" s="44"/>
      <c r="CS319" s="44"/>
      <c r="CT319" s="44"/>
      <c r="CU319" s="44"/>
      <c r="CV319" s="44"/>
      <c r="CW319" s="44"/>
      <c r="CX319" s="44"/>
      <c r="CY319" s="44"/>
      <c r="CZ319" s="44"/>
      <c r="DA319" s="44"/>
      <c r="DB319" s="44"/>
      <c r="DC319" s="44"/>
      <c r="DD319" s="44"/>
      <c r="DE319" s="44"/>
      <c r="DF319" s="44"/>
      <c r="DG319" s="44"/>
      <c r="DH319" s="44"/>
      <c r="DI319" s="44"/>
      <c r="DJ319" s="44"/>
      <c r="DK319" s="44"/>
    </row>
    <row r="320" s="45" customFormat="true" ht="12.75" hidden="false" customHeight="false" outlineLevel="0" collapsed="false">
      <c r="A320" s="41" t="n">
        <f aca="false">A319+1</f>
        <v>315</v>
      </c>
      <c r="B320" s="42" t="n">
        <v>11</v>
      </c>
      <c r="C320" s="42" t="s">
        <v>655</v>
      </c>
      <c r="D320" s="42" t="s">
        <v>28</v>
      </c>
      <c r="E320" s="42"/>
      <c r="F320" s="42" t="s">
        <v>716</v>
      </c>
      <c r="G320" s="42" t="s">
        <v>717</v>
      </c>
      <c r="H320" s="42" t="s">
        <v>32</v>
      </c>
      <c r="I320" s="42" t="n">
        <v>2026172</v>
      </c>
      <c r="J320" s="42" t="s">
        <v>39</v>
      </c>
      <c r="K320" s="42"/>
      <c r="L320" s="42"/>
      <c r="M320" s="42" t="s">
        <v>34</v>
      </c>
      <c r="N320" s="42"/>
      <c r="O320" s="42"/>
      <c r="P320" s="2"/>
      <c r="Q320" s="3"/>
      <c r="R320" s="43" t="n">
        <v>146.18</v>
      </c>
      <c r="S320" s="1"/>
      <c r="T320" s="3" t="n">
        <v>36861</v>
      </c>
      <c r="U320" s="5" t="s">
        <v>145</v>
      </c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  <c r="BZ320" s="44"/>
      <c r="CA320" s="44"/>
      <c r="CB320" s="44"/>
      <c r="CC320" s="44"/>
      <c r="CD320" s="44"/>
      <c r="CE320" s="44"/>
      <c r="CF320" s="44"/>
      <c r="CG320" s="44"/>
      <c r="CH320" s="44"/>
      <c r="CI320" s="44"/>
      <c r="CJ320" s="44"/>
      <c r="CK320" s="44"/>
      <c r="CL320" s="44"/>
      <c r="CM320" s="44"/>
      <c r="CN320" s="44"/>
      <c r="CO320" s="44"/>
      <c r="CP320" s="44"/>
      <c r="CQ320" s="44"/>
      <c r="CR320" s="44"/>
      <c r="CS320" s="44"/>
      <c r="CT320" s="44"/>
      <c r="CU320" s="44"/>
      <c r="CV320" s="44"/>
      <c r="CW320" s="44"/>
      <c r="CX320" s="44"/>
      <c r="CY320" s="44"/>
      <c r="CZ320" s="44"/>
      <c r="DA320" s="44"/>
      <c r="DB320" s="44"/>
      <c r="DC320" s="44"/>
      <c r="DD320" s="44"/>
      <c r="DE320" s="44"/>
      <c r="DF320" s="44"/>
      <c r="DG320" s="44"/>
      <c r="DH320" s="44"/>
      <c r="DI320" s="44"/>
      <c r="DJ320" s="44"/>
      <c r="DK320" s="44"/>
    </row>
    <row r="321" s="45" customFormat="true" ht="12.75" hidden="false" customHeight="false" outlineLevel="0" collapsed="false">
      <c r="A321" s="41" t="n">
        <f aca="false">A320+1</f>
        <v>316</v>
      </c>
      <c r="B321" s="42" t="n">
        <v>11</v>
      </c>
      <c r="C321" s="42" t="s">
        <v>655</v>
      </c>
      <c r="D321" s="42" t="s">
        <v>28</v>
      </c>
      <c r="E321" s="42"/>
      <c r="F321" s="42" t="s">
        <v>718</v>
      </c>
      <c r="G321" s="42" t="s">
        <v>719</v>
      </c>
      <c r="H321" s="42" t="s">
        <v>32</v>
      </c>
      <c r="I321" s="42" t="n">
        <v>2026241</v>
      </c>
      <c r="J321" s="42" t="s">
        <v>39</v>
      </c>
      <c r="K321" s="42"/>
      <c r="L321" s="42"/>
      <c r="M321" s="42" t="s">
        <v>34</v>
      </c>
      <c r="N321" s="42"/>
      <c r="O321" s="42"/>
      <c r="P321" s="2"/>
      <c r="Q321" s="3"/>
      <c r="R321" s="43" t="n">
        <v>2192.16</v>
      </c>
      <c r="S321" s="1"/>
      <c r="T321" s="3" t="n">
        <v>36570</v>
      </c>
      <c r="U321" s="5" t="s">
        <v>145</v>
      </c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4"/>
      <c r="CK321" s="44"/>
      <c r="CL321" s="44"/>
      <c r="CM321" s="44"/>
      <c r="CN321" s="44"/>
      <c r="CO321" s="44"/>
      <c r="CP321" s="44"/>
      <c r="CQ321" s="44"/>
      <c r="CR321" s="44"/>
      <c r="CS321" s="44"/>
      <c r="CT321" s="44"/>
      <c r="CU321" s="44"/>
      <c r="CV321" s="44"/>
      <c r="CW321" s="44"/>
      <c r="CX321" s="44"/>
      <c r="CY321" s="44"/>
      <c r="CZ321" s="44"/>
      <c r="DA321" s="44"/>
      <c r="DB321" s="44"/>
      <c r="DC321" s="44"/>
      <c r="DD321" s="44"/>
      <c r="DE321" s="44"/>
      <c r="DF321" s="44"/>
      <c r="DG321" s="44"/>
      <c r="DH321" s="44"/>
      <c r="DI321" s="44"/>
      <c r="DJ321" s="44"/>
      <c r="DK321" s="44"/>
    </row>
    <row r="322" s="45" customFormat="true" ht="12.75" hidden="false" customHeight="false" outlineLevel="0" collapsed="false">
      <c r="A322" s="41" t="n">
        <f aca="false">A321+1</f>
        <v>317</v>
      </c>
      <c r="B322" s="42" t="n">
        <v>11</v>
      </c>
      <c r="C322" s="42" t="s">
        <v>655</v>
      </c>
      <c r="D322" s="42" t="s">
        <v>28</v>
      </c>
      <c r="E322" s="42"/>
      <c r="F322" s="42" t="s">
        <v>720</v>
      </c>
      <c r="G322" s="42" t="s">
        <v>721</v>
      </c>
      <c r="H322" s="42" t="s">
        <v>32</v>
      </c>
      <c r="I322" s="42" t="n">
        <v>2026503</v>
      </c>
      <c r="J322" s="42" t="s">
        <v>39</v>
      </c>
      <c r="K322" s="42"/>
      <c r="L322" s="42"/>
      <c r="M322" s="42" t="s">
        <v>34</v>
      </c>
      <c r="N322" s="42"/>
      <c r="O322" s="42"/>
      <c r="P322" s="2"/>
      <c r="Q322" s="3"/>
      <c r="R322" s="43" t="n">
        <v>136.33</v>
      </c>
      <c r="S322" s="1"/>
      <c r="T322" s="3" t="n">
        <v>36722</v>
      </c>
      <c r="U322" s="5" t="s">
        <v>145</v>
      </c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4"/>
      <c r="CK322" s="44"/>
      <c r="CL322" s="44"/>
      <c r="CM322" s="44"/>
      <c r="CN322" s="44"/>
      <c r="CO322" s="44"/>
      <c r="CP322" s="44"/>
      <c r="CQ322" s="44"/>
      <c r="CR322" s="44"/>
      <c r="CS322" s="44"/>
      <c r="CT322" s="44"/>
      <c r="CU322" s="44"/>
      <c r="CV322" s="44"/>
      <c r="CW322" s="44"/>
      <c r="CX322" s="44"/>
      <c r="CY322" s="44"/>
      <c r="CZ322" s="44"/>
      <c r="DA322" s="44"/>
      <c r="DB322" s="44"/>
      <c r="DC322" s="44"/>
      <c r="DD322" s="44"/>
      <c r="DE322" s="44"/>
      <c r="DF322" s="44"/>
      <c r="DG322" s="44"/>
      <c r="DH322" s="44"/>
      <c r="DI322" s="44"/>
      <c r="DJ322" s="44"/>
      <c r="DK322" s="44"/>
    </row>
    <row r="323" s="45" customFormat="true" ht="12.75" hidden="false" customHeight="false" outlineLevel="0" collapsed="false">
      <c r="A323" s="41" t="n">
        <f aca="false">A322+1</f>
        <v>318</v>
      </c>
      <c r="B323" s="42" t="n">
        <v>11</v>
      </c>
      <c r="C323" s="42" t="s">
        <v>655</v>
      </c>
      <c r="D323" s="42" t="s">
        <v>28</v>
      </c>
      <c r="E323" s="42"/>
      <c r="F323" s="42" t="s">
        <v>722</v>
      </c>
      <c r="G323" s="42" t="s">
        <v>723</v>
      </c>
      <c r="H323" s="42" t="s">
        <v>32</v>
      </c>
      <c r="I323" s="42" t="n">
        <v>2026661</v>
      </c>
      <c r="J323" s="42" t="s">
        <v>39</v>
      </c>
      <c r="K323" s="42"/>
      <c r="L323" s="42"/>
      <c r="M323" s="42" t="s">
        <v>34</v>
      </c>
      <c r="N323" s="42"/>
      <c r="O323" s="42"/>
      <c r="P323" s="2"/>
      <c r="Q323" s="3"/>
      <c r="R323" s="43" t="n">
        <v>72.39</v>
      </c>
      <c r="S323" s="1"/>
      <c r="T323" s="3" t="n">
        <v>36744</v>
      </c>
      <c r="U323" s="5" t="s">
        <v>145</v>
      </c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4"/>
      <c r="CK323" s="44"/>
      <c r="CL323" s="44"/>
      <c r="CM323" s="44"/>
      <c r="CN323" s="44"/>
      <c r="CO323" s="44"/>
      <c r="CP323" s="44"/>
      <c r="CQ323" s="44"/>
      <c r="CR323" s="44"/>
      <c r="CS323" s="44"/>
      <c r="CT323" s="44"/>
      <c r="CU323" s="44"/>
      <c r="CV323" s="44"/>
      <c r="CW323" s="44"/>
      <c r="CX323" s="44"/>
      <c r="CY323" s="44"/>
      <c r="CZ323" s="44"/>
      <c r="DA323" s="44"/>
      <c r="DB323" s="44"/>
      <c r="DC323" s="44"/>
      <c r="DD323" s="44"/>
      <c r="DE323" s="44"/>
      <c r="DF323" s="44"/>
      <c r="DG323" s="44"/>
      <c r="DH323" s="44"/>
      <c r="DI323" s="44"/>
      <c r="DJ323" s="44"/>
      <c r="DK323" s="44"/>
    </row>
    <row r="324" s="45" customFormat="true" ht="12.75" hidden="false" customHeight="false" outlineLevel="0" collapsed="false">
      <c r="A324" s="41" t="n">
        <f aca="false">A323+1</f>
        <v>319</v>
      </c>
      <c r="B324" s="42" t="n">
        <v>11</v>
      </c>
      <c r="C324" s="42" t="s">
        <v>655</v>
      </c>
      <c r="D324" s="42" t="s">
        <v>28</v>
      </c>
      <c r="E324" s="42"/>
      <c r="F324" s="42" t="s">
        <v>724</v>
      </c>
      <c r="G324" s="42" t="s">
        <v>725</v>
      </c>
      <c r="H324" s="42" t="s">
        <v>32</v>
      </c>
      <c r="I324" s="42" t="n">
        <v>2026774</v>
      </c>
      <c r="J324" s="42" t="s">
        <v>39</v>
      </c>
      <c r="K324" s="42"/>
      <c r="L324" s="42"/>
      <c r="M324" s="42" t="s">
        <v>34</v>
      </c>
      <c r="N324" s="42"/>
      <c r="O324" s="42"/>
      <c r="P324" s="2"/>
      <c r="Q324" s="3"/>
      <c r="R324" s="43" t="n">
        <v>182.19</v>
      </c>
      <c r="S324" s="1"/>
      <c r="T324" s="3" t="n">
        <v>36757</v>
      </c>
      <c r="U324" s="5" t="s">
        <v>145</v>
      </c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  <c r="CK324" s="44"/>
      <c r="CL324" s="44"/>
      <c r="CM324" s="44"/>
      <c r="CN324" s="44"/>
      <c r="CO324" s="44"/>
      <c r="CP324" s="44"/>
      <c r="CQ324" s="44"/>
      <c r="CR324" s="44"/>
      <c r="CS324" s="44"/>
      <c r="CT324" s="44"/>
      <c r="CU324" s="44"/>
      <c r="CV324" s="44"/>
      <c r="CW324" s="44"/>
      <c r="CX324" s="44"/>
      <c r="CY324" s="44"/>
      <c r="CZ324" s="44"/>
      <c r="DA324" s="44"/>
      <c r="DB324" s="44"/>
      <c r="DC324" s="44"/>
      <c r="DD324" s="44"/>
      <c r="DE324" s="44"/>
      <c r="DF324" s="44"/>
      <c r="DG324" s="44"/>
      <c r="DH324" s="44"/>
      <c r="DI324" s="44"/>
      <c r="DJ324" s="44"/>
      <c r="DK324" s="44"/>
    </row>
    <row r="325" s="45" customFormat="true" ht="12.75" hidden="false" customHeight="false" outlineLevel="0" collapsed="false">
      <c r="A325" s="41" t="n">
        <f aca="false">A324+1</f>
        <v>320</v>
      </c>
      <c r="B325" s="42" t="n">
        <v>11</v>
      </c>
      <c r="C325" s="42" t="s">
        <v>655</v>
      </c>
      <c r="D325" s="42" t="s">
        <v>28</v>
      </c>
      <c r="E325" s="42"/>
      <c r="F325" s="42" t="s">
        <v>726</v>
      </c>
      <c r="G325" s="42" t="s">
        <v>727</v>
      </c>
      <c r="H325" s="42" t="s">
        <v>32</v>
      </c>
      <c r="I325" s="42" t="n">
        <v>2026956</v>
      </c>
      <c r="J325" s="42" t="s">
        <v>39</v>
      </c>
      <c r="K325" s="42"/>
      <c r="L325" s="42"/>
      <c r="M325" s="42" t="s">
        <v>34</v>
      </c>
      <c r="N325" s="42"/>
      <c r="O325" s="42"/>
      <c r="P325" s="2"/>
      <c r="Q325" s="3"/>
      <c r="R325" s="43" t="n">
        <v>92.89</v>
      </c>
      <c r="S325" s="1"/>
      <c r="T325" s="3" t="n">
        <v>36630</v>
      </c>
      <c r="U325" s="5" t="s">
        <v>145</v>
      </c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4"/>
      <c r="CK325" s="44"/>
      <c r="CL325" s="44"/>
      <c r="CM325" s="44"/>
      <c r="CN325" s="44"/>
      <c r="CO325" s="44"/>
      <c r="CP325" s="44"/>
      <c r="CQ325" s="44"/>
      <c r="CR325" s="44"/>
      <c r="CS325" s="44"/>
      <c r="CT325" s="44"/>
      <c r="CU325" s="44"/>
      <c r="CV325" s="44"/>
      <c r="CW325" s="44"/>
      <c r="CX325" s="44"/>
      <c r="CY325" s="44"/>
      <c r="CZ325" s="44"/>
      <c r="DA325" s="44"/>
      <c r="DB325" s="44"/>
      <c r="DC325" s="44"/>
      <c r="DD325" s="44"/>
      <c r="DE325" s="44"/>
      <c r="DF325" s="44"/>
      <c r="DG325" s="44"/>
      <c r="DH325" s="44"/>
      <c r="DI325" s="44"/>
      <c r="DJ325" s="44"/>
      <c r="DK325" s="44"/>
    </row>
    <row r="326" s="45" customFormat="true" ht="12.75" hidden="false" customHeight="false" outlineLevel="0" collapsed="false">
      <c r="A326" s="41" t="n">
        <f aca="false">A325+1</f>
        <v>321</v>
      </c>
      <c r="B326" s="42" t="n">
        <v>11</v>
      </c>
      <c r="C326" s="42" t="s">
        <v>655</v>
      </c>
      <c r="D326" s="42" t="s">
        <v>28</v>
      </c>
      <c r="E326" s="42"/>
      <c r="F326" s="42" t="s">
        <v>728</v>
      </c>
      <c r="G326" s="42" t="s">
        <v>729</v>
      </c>
      <c r="H326" s="42" t="s">
        <v>32</v>
      </c>
      <c r="I326" s="42" t="n">
        <v>2027059</v>
      </c>
      <c r="J326" s="42" t="s">
        <v>39</v>
      </c>
      <c r="K326" s="42"/>
      <c r="L326" s="42"/>
      <c r="M326" s="42" t="s">
        <v>34</v>
      </c>
      <c r="N326" s="42"/>
      <c r="O326" s="42"/>
      <c r="P326" s="2"/>
      <c r="Q326" s="3"/>
      <c r="R326" s="43" t="n">
        <v>127.31</v>
      </c>
      <c r="S326" s="1"/>
      <c r="T326" s="3" t="n">
        <v>36635</v>
      </c>
      <c r="U326" s="5" t="s">
        <v>145</v>
      </c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  <c r="CK326" s="44"/>
      <c r="CL326" s="44"/>
      <c r="CM326" s="44"/>
      <c r="CN326" s="44"/>
      <c r="CO326" s="44"/>
      <c r="CP326" s="44"/>
      <c r="CQ326" s="44"/>
      <c r="CR326" s="44"/>
      <c r="CS326" s="44"/>
      <c r="CT326" s="44"/>
      <c r="CU326" s="44"/>
      <c r="CV326" s="44"/>
      <c r="CW326" s="44"/>
      <c r="CX326" s="44"/>
      <c r="CY326" s="44"/>
      <c r="CZ326" s="44"/>
      <c r="DA326" s="44"/>
      <c r="DB326" s="44"/>
      <c r="DC326" s="44"/>
      <c r="DD326" s="44"/>
      <c r="DE326" s="44"/>
      <c r="DF326" s="44"/>
      <c r="DG326" s="44"/>
      <c r="DH326" s="44"/>
      <c r="DI326" s="44"/>
      <c r="DJ326" s="44"/>
      <c r="DK326" s="44"/>
    </row>
    <row r="327" s="45" customFormat="true" ht="12.75" hidden="false" customHeight="false" outlineLevel="0" collapsed="false">
      <c r="A327" s="41" t="n">
        <f aca="false">A326+1</f>
        <v>322</v>
      </c>
      <c r="B327" s="42" t="n">
        <v>11</v>
      </c>
      <c r="C327" s="42" t="s">
        <v>655</v>
      </c>
      <c r="D327" s="42" t="s">
        <v>28</v>
      </c>
      <c r="E327" s="42"/>
      <c r="F327" s="42" t="s">
        <v>730</v>
      </c>
      <c r="G327" s="42" t="s">
        <v>731</v>
      </c>
      <c r="H327" s="42" t="s">
        <v>32</v>
      </c>
      <c r="I327" s="42" t="n">
        <v>2027093</v>
      </c>
      <c r="J327" s="42" t="s">
        <v>39</v>
      </c>
      <c r="K327" s="42"/>
      <c r="L327" s="42"/>
      <c r="M327" s="42" t="s">
        <v>34</v>
      </c>
      <c r="N327" s="42"/>
      <c r="O327" s="42"/>
      <c r="P327" s="2"/>
      <c r="Q327" s="3"/>
      <c r="R327" s="43" t="n">
        <v>134.86</v>
      </c>
      <c r="S327" s="1"/>
      <c r="T327" s="3" t="n">
        <v>36820</v>
      </c>
      <c r="U327" s="5" t="s">
        <v>145</v>
      </c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  <c r="CK327" s="44"/>
      <c r="CL327" s="44"/>
      <c r="CM327" s="44"/>
      <c r="CN327" s="44"/>
      <c r="CO327" s="44"/>
      <c r="CP327" s="44"/>
      <c r="CQ327" s="44"/>
      <c r="CR327" s="44"/>
      <c r="CS327" s="44"/>
      <c r="CT327" s="44"/>
      <c r="CU327" s="44"/>
      <c r="CV327" s="44"/>
      <c r="CW327" s="44"/>
      <c r="CX327" s="44"/>
      <c r="CY327" s="44"/>
      <c r="CZ327" s="44"/>
      <c r="DA327" s="44"/>
      <c r="DB327" s="44"/>
      <c r="DC327" s="44"/>
      <c r="DD327" s="44"/>
      <c r="DE327" s="44"/>
      <c r="DF327" s="44"/>
      <c r="DG327" s="44"/>
      <c r="DH327" s="44"/>
      <c r="DI327" s="44"/>
      <c r="DJ327" s="44"/>
      <c r="DK327" s="44"/>
    </row>
    <row r="328" s="45" customFormat="true" ht="12.75" hidden="false" customHeight="false" outlineLevel="0" collapsed="false">
      <c r="A328" s="41" t="n">
        <f aca="false">A327+1</f>
        <v>323</v>
      </c>
      <c r="B328" s="42" t="n">
        <v>11</v>
      </c>
      <c r="C328" s="42" t="s">
        <v>655</v>
      </c>
      <c r="D328" s="42" t="s">
        <v>28</v>
      </c>
      <c r="E328" s="42"/>
      <c r="F328" s="42" t="s">
        <v>732</v>
      </c>
      <c r="G328" s="42" t="s">
        <v>733</v>
      </c>
      <c r="H328" s="42" t="s">
        <v>32</v>
      </c>
      <c r="I328" s="42" t="n">
        <v>2027173</v>
      </c>
      <c r="J328" s="42" t="s">
        <v>39</v>
      </c>
      <c r="K328" s="42"/>
      <c r="L328" s="42"/>
      <c r="M328" s="42" t="s">
        <v>34</v>
      </c>
      <c r="N328" s="42"/>
      <c r="O328" s="42"/>
      <c r="P328" s="2"/>
      <c r="Q328" s="3"/>
      <c r="R328" s="43" t="n">
        <v>115.47</v>
      </c>
      <c r="S328" s="1"/>
      <c r="T328" s="3" t="n">
        <v>36645</v>
      </c>
      <c r="U328" s="5" t="s">
        <v>145</v>
      </c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/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</row>
    <row r="329" s="45" customFormat="true" ht="12.75" hidden="false" customHeight="false" outlineLevel="0" collapsed="false">
      <c r="A329" s="41" t="n">
        <f aca="false">A328+1</f>
        <v>324</v>
      </c>
      <c r="B329" s="42" t="n">
        <v>11</v>
      </c>
      <c r="C329" s="42" t="s">
        <v>655</v>
      </c>
      <c r="D329" s="42" t="s">
        <v>28</v>
      </c>
      <c r="E329" s="42"/>
      <c r="F329" s="42" t="s">
        <v>734</v>
      </c>
      <c r="G329" s="42" t="s">
        <v>735</v>
      </c>
      <c r="H329" s="42" t="s">
        <v>32</v>
      </c>
      <c r="I329" s="42" t="n">
        <v>2027242</v>
      </c>
      <c r="J329" s="42" t="s">
        <v>39</v>
      </c>
      <c r="K329" s="42"/>
      <c r="L329" s="42"/>
      <c r="M329" s="42" t="s">
        <v>34</v>
      </c>
      <c r="N329" s="42"/>
      <c r="O329" s="42"/>
      <c r="P329" s="2"/>
      <c r="Q329" s="3"/>
      <c r="R329" s="43" t="n">
        <v>114.47</v>
      </c>
      <c r="S329" s="1"/>
      <c r="T329" s="3" t="n">
        <v>36743</v>
      </c>
      <c r="U329" s="5" t="s">
        <v>145</v>
      </c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4"/>
      <c r="CK329" s="44"/>
      <c r="CL329" s="44"/>
      <c r="CM329" s="44"/>
      <c r="CN329" s="44"/>
      <c r="CO329" s="44"/>
      <c r="CP329" s="44"/>
      <c r="CQ329" s="44"/>
      <c r="CR329" s="44"/>
      <c r="CS329" s="44"/>
      <c r="CT329" s="44"/>
      <c r="CU329" s="44"/>
      <c r="CV329" s="44"/>
      <c r="CW329" s="44"/>
      <c r="CX329" s="44"/>
      <c r="CY329" s="44"/>
      <c r="CZ329" s="44"/>
      <c r="DA329" s="44"/>
      <c r="DB329" s="44"/>
      <c r="DC329" s="44"/>
      <c r="DD329" s="44"/>
      <c r="DE329" s="44"/>
      <c r="DF329" s="44"/>
      <c r="DG329" s="44"/>
      <c r="DH329" s="44"/>
      <c r="DI329" s="44"/>
      <c r="DJ329" s="44"/>
      <c r="DK329" s="44"/>
    </row>
    <row r="330" s="45" customFormat="true" ht="12.75" hidden="false" customHeight="false" outlineLevel="0" collapsed="false">
      <c r="A330" s="41" t="n">
        <f aca="false">A329+1</f>
        <v>325</v>
      </c>
      <c r="B330" s="42" t="n">
        <v>11</v>
      </c>
      <c r="C330" s="42" t="s">
        <v>655</v>
      </c>
      <c r="D330" s="42" t="s">
        <v>28</v>
      </c>
      <c r="E330" s="42"/>
      <c r="F330" s="42" t="s">
        <v>736</v>
      </c>
      <c r="G330" s="42" t="s">
        <v>737</v>
      </c>
      <c r="H330" s="42" t="s">
        <v>32</v>
      </c>
      <c r="I330" s="42" t="n">
        <v>2027811</v>
      </c>
      <c r="J330" s="42" t="s">
        <v>39</v>
      </c>
      <c r="K330" s="42"/>
      <c r="L330" s="42"/>
      <c r="M330" s="42" t="s">
        <v>34</v>
      </c>
      <c r="N330" s="42"/>
      <c r="O330" s="42"/>
      <c r="P330" s="2"/>
      <c r="Q330" s="3"/>
      <c r="R330" s="43" t="n">
        <v>123.33</v>
      </c>
      <c r="S330" s="1"/>
      <c r="T330" s="3" t="n">
        <v>36715</v>
      </c>
      <c r="U330" s="5" t="s">
        <v>145</v>
      </c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44"/>
      <c r="CZ330" s="44"/>
      <c r="DA330" s="44"/>
      <c r="DB330" s="44"/>
      <c r="DC330" s="44"/>
      <c r="DD330" s="44"/>
      <c r="DE330" s="44"/>
      <c r="DF330" s="44"/>
      <c r="DG330" s="44"/>
      <c r="DH330" s="44"/>
      <c r="DI330" s="44"/>
      <c r="DJ330" s="44"/>
      <c r="DK330" s="44"/>
    </row>
    <row r="331" s="45" customFormat="true" ht="12.75" hidden="false" customHeight="false" outlineLevel="0" collapsed="false">
      <c r="A331" s="41" t="n">
        <f aca="false">A330+1</f>
        <v>326</v>
      </c>
      <c r="B331" s="42" t="n">
        <v>11</v>
      </c>
      <c r="C331" s="42" t="s">
        <v>655</v>
      </c>
      <c r="D331" s="42" t="s">
        <v>28</v>
      </c>
      <c r="E331" s="42"/>
      <c r="F331" s="42" t="s">
        <v>738</v>
      </c>
      <c r="G331" s="42" t="s">
        <v>739</v>
      </c>
      <c r="H331" s="42" t="s">
        <v>32</v>
      </c>
      <c r="I331" s="42" t="n">
        <v>2028992</v>
      </c>
      <c r="J331" s="42" t="s">
        <v>39</v>
      </c>
      <c r="K331" s="42"/>
      <c r="L331" s="42"/>
      <c r="M331" s="42" t="s">
        <v>34</v>
      </c>
      <c r="N331" s="42"/>
      <c r="O331" s="42"/>
      <c r="P331" s="2"/>
      <c r="Q331" s="3"/>
      <c r="R331" s="43" t="n">
        <v>756.21</v>
      </c>
      <c r="S331" s="1"/>
      <c r="T331" s="3" t="n">
        <v>36572</v>
      </c>
      <c r="U331" s="5" t="s">
        <v>145</v>
      </c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  <c r="CK331" s="44"/>
      <c r="CL331" s="44"/>
      <c r="CM331" s="44"/>
      <c r="CN331" s="44"/>
      <c r="CO331" s="44"/>
      <c r="CP331" s="44"/>
      <c r="CQ331" s="44"/>
      <c r="CR331" s="44"/>
      <c r="CS331" s="44"/>
      <c r="CT331" s="44"/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</row>
    <row r="332" s="45" customFormat="true" ht="12.75" hidden="false" customHeight="false" outlineLevel="0" collapsed="false">
      <c r="A332" s="41" t="n">
        <f aca="false">A331+1</f>
        <v>327</v>
      </c>
      <c r="B332" s="42" t="n">
        <v>11</v>
      </c>
      <c r="C332" s="42" t="s">
        <v>655</v>
      </c>
      <c r="D332" s="42" t="s">
        <v>28</v>
      </c>
      <c r="E332" s="42"/>
      <c r="F332" s="42" t="s">
        <v>740</v>
      </c>
      <c r="G332" s="42" t="s">
        <v>741</v>
      </c>
      <c r="H332" s="42" t="s">
        <v>32</v>
      </c>
      <c r="I332" s="42" t="n">
        <v>2029062</v>
      </c>
      <c r="J332" s="42" t="s">
        <v>39</v>
      </c>
      <c r="K332" s="42"/>
      <c r="L332" s="42"/>
      <c r="M332" s="42" t="s">
        <v>34</v>
      </c>
      <c r="N332" s="42"/>
      <c r="O332" s="42"/>
      <c r="P332" s="2"/>
      <c r="Q332" s="3"/>
      <c r="R332" s="43" t="n">
        <v>458.08</v>
      </c>
      <c r="S332" s="1"/>
      <c r="T332" s="3" t="n">
        <v>36883</v>
      </c>
      <c r="U332" s="5" t="s">
        <v>145</v>
      </c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  <c r="CK332" s="44"/>
      <c r="CL332" s="44"/>
      <c r="CM332" s="44"/>
      <c r="CN332" s="44"/>
      <c r="CO332" s="44"/>
      <c r="CP332" s="44"/>
      <c r="CQ332" s="44"/>
      <c r="CR332" s="44"/>
      <c r="CS332" s="44"/>
      <c r="CT332" s="44"/>
      <c r="CU332" s="44"/>
      <c r="CV332" s="44"/>
      <c r="CW332" s="44"/>
      <c r="CX332" s="44"/>
      <c r="CY332" s="44"/>
      <c r="CZ332" s="44"/>
      <c r="DA332" s="44"/>
      <c r="DB332" s="44"/>
      <c r="DC332" s="44"/>
      <c r="DD332" s="44"/>
      <c r="DE332" s="44"/>
      <c r="DF332" s="44"/>
      <c r="DG332" s="44"/>
      <c r="DH332" s="44"/>
      <c r="DI332" s="44"/>
      <c r="DJ332" s="44"/>
      <c r="DK332" s="44"/>
    </row>
    <row r="333" s="45" customFormat="true" ht="12.75" hidden="false" customHeight="false" outlineLevel="0" collapsed="false">
      <c r="A333" s="41" t="n">
        <f aca="false">A332+1</f>
        <v>328</v>
      </c>
      <c r="B333" s="46" t="n">
        <v>11</v>
      </c>
      <c r="C333" s="46" t="s">
        <v>655</v>
      </c>
      <c r="D333" s="46" t="s">
        <v>28</v>
      </c>
      <c r="E333" s="46"/>
      <c r="F333" s="46" t="s">
        <v>742</v>
      </c>
      <c r="G333" s="46"/>
      <c r="H333" s="42" t="s">
        <v>32</v>
      </c>
      <c r="I333" s="46"/>
      <c r="J333" s="42" t="s">
        <v>39</v>
      </c>
      <c r="K333" s="46" t="s">
        <v>134</v>
      </c>
      <c r="L333" s="46" t="n">
        <v>93674</v>
      </c>
      <c r="M333" s="46" t="s">
        <v>34</v>
      </c>
      <c r="N333" s="46"/>
      <c r="O333" s="46"/>
      <c r="P333" s="47"/>
      <c r="Q333" s="48"/>
      <c r="R333" s="49" t="n">
        <v>16.89</v>
      </c>
      <c r="S333" s="50"/>
      <c r="T333" s="3" t="n">
        <v>36640</v>
      </c>
      <c r="U333" s="51" t="s">
        <v>145</v>
      </c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</row>
    <row r="334" s="45" customFormat="true" ht="12.75" hidden="false" customHeight="false" outlineLevel="0" collapsed="false">
      <c r="A334" s="41" t="n">
        <f aca="false">A333+1</f>
        <v>329</v>
      </c>
      <c r="B334" s="46" t="n">
        <v>11</v>
      </c>
      <c r="C334" s="46" t="s">
        <v>655</v>
      </c>
      <c r="D334" s="46" t="s">
        <v>28</v>
      </c>
      <c r="E334" s="46"/>
      <c r="F334" s="46" t="s">
        <v>743</v>
      </c>
      <c r="G334" s="46"/>
      <c r="H334" s="42" t="s">
        <v>32</v>
      </c>
      <c r="I334" s="46"/>
      <c r="J334" s="42" t="s">
        <v>39</v>
      </c>
      <c r="K334" s="46" t="s">
        <v>134</v>
      </c>
      <c r="L334" s="46" t="n">
        <v>93675</v>
      </c>
      <c r="M334" s="46" t="s">
        <v>34</v>
      </c>
      <c r="N334" s="46"/>
      <c r="O334" s="46"/>
      <c r="P334" s="47"/>
      <c r="Q334" s="48"/>
      <c r="R334" s="49" t="n">
        <v>174.25</v>
      </c>
      <c r="S334" s="50"/>
      <c r="T334" s="3" t="n">
        <v>36640</v>
      </c>
      <c r="U334" s="51" t="s">
        <v>145</v>
      </c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  <c r="CK334" s="44"/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</row>
    <row r="335" s="45" customFormat="true" ht="12.75" hidden="false" customHeight="false" outlineLevel="0" collapsed="false">
      <c r="A335" s="41" t="n">
        <f aca="false">A334+1</f>
        <v>330</v>
      </c>
      <c r="B335" s="46" t="n">
        <v>11</v>
      </c>
      <c r="C335" s="46" t="s">
        <v>655</v>
      </c>
      <c r="D335" s="46" t="s">
        <v>28</v>
      </c>
      <c r="E335" s="46"/>
      <c r="F335" s="46" t="s">
        <v>744</v>
      </c>
      <c r="G335" s="46"/>
      <c r="H335" s="42" t="s">
        <v>32</v>
      </c>
      <c r="I335" s="46"/>
      <c r="J335" s="42" t="s">
        <v>39</v>
      </c>
      <c r="K335" s="46" t="s">
        <v>134</v>
      </c>
      <c r="L335" s="46" t="n">
        <v>93676</v>
      </c>
      <c r="M335" s="46" t="s">
        <v>34</v>
      </c>
      <c r="N335" s="46"/>
      <c r="O335" s="46"/>
      <c r="P335" s="47"/>
      <c r="Q335" s="48"/>
      <c r="R335" s="49" t="n">
        <v>3.1</v>
      </c>
      <c r="S335" s="50"/>
      <c r="T335" s="3" t="n">
        <v>36640</v>
      </c>
      <c r="U335" s="51" t="s">
        <v>145</v>
      </c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</row>
    <row r="336" s="45" customFormat="true" ht="12.75" hidden="false" customHeight="false" outlineLevel="0" collapsed="false">
      <c r="A336" s="41" t="n">
        <f aca="false">A335+1</f>
        <v>331</v>
      </c>
      <c r="B336" s="46" t="n">
        <v>11</v>
      </c>
      <c r="C336" s="46" t="s">
        <v>655</v>
      </c>
      <c r="D336" s="46" t="s">
        <v>28</v>
      </c>
      <c r="E336" s="46"/>
      <c r="F336" s="46" t="s">
        <v>745</v>
      </c>
      <c r="G336" s="46"/>
      <c r="H336" s="42" t="s">
        <v>32</v>
      </c>
      <c r="I336" s="46"/>
      <c r="J336" s="42" t="s">
        <v>39</v>
      </c>
      <c r="K336" s="46" t="s">
        <v>134</v>
      </c>
      <c r="L336" s="46" t="n">
        <v>93688</v>
      </c>
      <c r="M336" s="46" t="s">
        <v>34</v>
      </c>
      <c r="N336" s="46"/>
      <c r="O336" s="46"/>
      <c r="P336" s="47"/>
      <c r="Q336" s="48"/>
      <c r="R336" s="49" t="n">
        <v>800</v>
      </c>
      <c r="S336" s="50"/>
      <c r="T336" s="3" t="n">
        <v>36761</v>
      </c>
      <c r="U336" s="51" t="s">
        <v>145</v>
      </c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4"/>
      <c r="CK336" s="44"/>
      <c r="CL336" s="44"/>
      <c r="CM336" s="44"/>
      <c r="CN336" s="44"/>
      <c r="CO336" s="44"/>
      <c r="CP336" s="44"/>
      <c r="CQ336" s="44"/>
      <c r="CR336" s="44"/>
      <c r="CS336" s="44"/>
      <c r="CT336" s="44"/>
      <c r="CU336" s="44"/>
      <c r="CV336" s="44"/>
      <c r="CW336" s="44"/>
      <c r="CX336" s="44"/>
      <c r="CY336" s="44"/>
      <c r="CZ336" s="44"/>
      <c r="DA336" s="44"/>
      <c r="DB336" s="44"/>
      <c r="DC336" s="44"/>
      <c r="DD336" s="44"/>
      <c r="DE336" s="44"/>
      <c r="DF336" s="44"/>
      <c r="DG336" s="44"/>
      <c r="DH336" s="44"/>
      <c r="DI336" s="44"/>
      <c r="DJ336" s="44"/>
      <c r="DK336" s="44"/>
    </row>
    <row r="337" s="45" customFormat="true" ht="12.75" hidden="false" customHeight="false" outlineLevel="0" collapsed="false">
      <c r="A337" s="41" t="n">
        <f aca="false">A336+1</f>
        <v>332</v>
      </c>
      <c r="B337" s="46" t="n">
        <v>11</v>
      </c>
      <c r="C337" s="46" t="s">
        <v>655</v>
      </c>
      <c r="D337" s="46" t="s">
        <v>28</v>
      </c>
      <c r="E337" s="46"/>
      <c r="F337" s="46" t="s">
        <v>746</v>
      </c>
      <c r="G337" s="46"/>
      <c r="H337" s="42" t="s">
        <v>32</v>
      </c>
      <c r="I337" s="46"/>
      <c r="J337" s="42" t="s">
        <v>39</v>
      </c>
      <c r="K337" s="46" t="s">
        <v>134</v>
      </c>
      <c r="L337" s="46" t="n">
        <v>123051</v>
      </c>
      <c r="M337" s="46" t="s">
        <v>34</v>
      </c>
      <c r="N337" s="46"/>
      <c r="O337" s="46"/>
      <c r="P337" s="47"/>
      <c r="Q337" s="48"/>
      <c r="R337" s="49" t="n">
        <v>14.82</v>
      </c>
      <c r="S337" s="50"/>
      <c r="T337" s="3" t="n">
        <v>36846</v>
      </c>
      <c r="U337" s="51" t="s">
        <v>145</v>
      </c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  <c r="CK337" s="44"/>
      <c r="CL337" s="44"/>
      <c r="CM337" s="44"/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</row>
    <row r="338" s="45" customFormat="true" ht="12.75" hidden="false" customHeight="false" outlineLevel="0" collapsed="false">
      <c r="A338" s="41" t="n">
        <f aca="false">A337+1</f>
        <v>333</v>
      </c>
      <c r="B338" s="46" t="n">
        <v>11</v>
      </c>
      <c r="C338" s="46" t="s">
        <v>655</v>
      </c>
      <c r="D338" s="46" t="s">
        <v>28</v>
      </c>
      <c r="E338" s="46"/>
      <c r="F338" s="46" t="s">
        <v>95</v>
      </c>
      <c r="G338" s="46"/>
      <c r="H338" s="42" t="s">
        <v>32</v>
      </c>
      <c r="I338" s="46"/>
      <c r="J338" s="42" t="s">
        <v>39</v>
      </c>
      <c r="K338" s="46" t="s">
        <v>134</v>
      </c>
      <c r="L338" s="46" t="n">
        <v>123055</v>
      </c>
      <c r="M338" s="46" t="s">
        <v>34</v>
      </c>
      <c r="N338" s="46"/>
      <c r="O338" s="46"/>
      <c r="P338" s="47"/>
      <c r="Q338" s="48"/>
      <c r="R338" s="49" t="n">
        <v>56</v>
      </c>
      <c r="S338" s="50"/>
      <c r="T338" s="3" t="n">
        <v>36880</v>
      </c>
      <c r="U338" s="51" t="s">
        <v>145</v>
      </c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4"/>
      <c r="CK338" s="44"/>
      <c r="CL338" s="44"/>
      <c r="CM338" s="44"/>
      <c r="CN338" s="44"/>
      <c r="CO338" s="44"/>
      <c r="CP338" s="44"/>
      <c r="CQ338" s="44"/>
      <c r="CR338" s="44"/>
      <c r="CS338" s="44"/>
      <c r="CT338" s="44"/>
      <c r="CU338" s="44"/>
      <c r="CV338" s="44"/>
      <c r="CW338" s="44"/>
      <c r="CX338" s="44"/>
      <c r="CY338" s="44"/>
      <c r="CZ338" s="44"/>
      <c r="DA338" s="44"/>
      <c r="DB338" s="44"/>
      <c r="DC338" s="44"/>
      <c r="DD338" s="44"/>
      <c r="DE338" s="44"/>
      <c r="DF338" s="44"/>
      <c r="DG338" s="44"/>
      <c r="DH338" s="44"/>
      <c r="DI338" s="44"/>
      <c r="DJ338" s="44"/>
      <c r="DK338" s="44"/>
    </row>
    <row r="339" customFormat="false" ht="12.75" hidden="false" customHeight="false" outlineLevel="0" collapsed="false">
      <c r="A339" s="41" t="n">
        <f aca="false">A338+1</f>
        <v>334</v>
      </c>
      <c r="B339" s="42" t="n">
        <v>12</v>
      </c>
      <c r="C339" s="42" t="s">
        <v>747</v>
      </c>
      <c r="D339" s="42" t="s">
        <v>36</v>
      </c>
      <c r="E339" s="42" t="s">
        <v>748</v>
      </c>
      <c r="F339" s="42" t="s">
        <v>749</v>
      </c>
      <c r="G339" s="42" t="s">
        <v>750</v>
      </c>
      <c r="H339" s="42" t="s">
        <v>32</v>
      </c>
      <c r="I339" s="42" t="n">
        <v>6000150</v>
      </c>
      <c r="J339" s="42" t="s">
        <v>39</v>
      </c>
      <c r="K339" s="42"/>
      <c r="L339" s="42"/>
      <c r="M339" s="42" t="s">
        <v>34</v>
      </c>
      <c r="N339" s="42"/>
      <c r="O339" s="42"/>
      <c r="R339" s="43" t="n">
        <v>2058.78</v>
      </c>
      <c r="T339" s="3" t="n">
        <v>36594</v>
      </c>
      <c r="U339" s="5" t="s">
        <v>40</v>
      </c>
    </row>
    <row r="340" customFormat="false" ht="12.75" hidden="false" customHeight="false" outlineLevel="0" collapsed="false">
      <c r="A340" s="41" t="n">
        <f aca="false">A339+1</f>
        <v>335</v>
      </c>
      <c r="B340" s="42" t="n">
        <v>12</v>
      </c>
      <c r="C340" s="42" t="s">
        <v>747</v>
      </c>
      <c r="D340" s="42" t="s">
        <v>36</v>
      </c>
      <c r="E340" s="42" t="s">
        <v>751</v>
      </c>
      <c r="F340" s="42" t="s">
        <v>752</v>
      </c>
      <c r="G340" s="42" t="s">
        <v>753</v>
      </c>
      <c r="H340" s="42" t="s">
        <v>32</v>
      </c>
      <c r="I340" s="42" t="n">
        <v>2023988</v>
      </c>
      <c r="J340" s="42" t="s">
        <v>39</v>
      </c>
      <c r="K340" s="42"/>
      <c r="L340" s="42"/>
      <c r="M340" s="42" t="s">
        <v>34</v>
      </c>
      <c r="N340" s="42"/>
      <c r="O340" s="42"/>
      <c r="R340" s="43" t="n">
        <v>65.92</v>
      </c>
      <c r="T340" s="3" t="n">
        <v>36531</v>
      </c>
      <c r="U340" s="5" t="s">
        <v>40</v>
      </c>
    </row>
    <row r="341" customFormat="false" ht="12.75" hidden="false" customHeight="false" outlineLevel="0" collapsed="false">
      <c r="A341" s="41" t="n">
        <f aca="false">A340+1</f>
        <v>336</v>
      </c>
      <c r="B341" s="42" t="n">
        <v>12</v>
      </c>
      <c r="C341" s="42" t="s">
        <v>747</v>
      </c>
      <c r="D341" s="42" t="s">
        <v>36</v>
      </c>
      <c r="E341" s="42" t="s">
        <v>754</v>
      </c>
      <c r="F341" s="42" t="s">
        <v>755</v>
      </c>
      <c r="G341" s="42" t="s">
        <v>756</v>
      </c>
      <c r="H341" s="42" t="s">
        <v>32</v>
      </c>
      <c r="I341" s="42" t="n">
        <v>2024398</v>
      </c>
      <c r="J341" s="42" t="s">
        <v>39</v>
      </c>
      <c r="K341" s="42"/>
      <c r="L341" s="42"/>
      <c r="M341" s="42" t="s">
        <v>34</v>
      </c>
      <c r="N341" s="42"/>
      <c r="O341" s="42"/>
      <c r="R341" s="43" t="n">
        <v>1251.51</v>
      </c>
      <c r="T341" s="3" t="n">
        <v>36621</v>
      </c>
      <c r="U341" s="5" t="s">
        <v>40</v>
      </c>
    </row>
    <row r="342" customFormat="false" ht="12.75" hidden="false" customHeight="false" outlineLevel="0" collapsed="false">
      <c r="A342" s="41" t="n">
        <f aca="false">A341+1</f>
        <v>337</v>
      </c>
      <c r="B342" s="42" t="n">
        <v>12</v>
      </c>
      <c r="C342" s="42" t="s">
        <v>747</v>
      </c>
      <c r="D342" s="42" t="s">
        <v>36</v>
      </c>
      <c r="E342" s="42"/>
      <c r="F342" s="42" t="s">
        <v>757</v>
      </c>
      <c r="G342" s="42" t="s">
        <v>758</v>
      </c>
      <c r="H342" s="42" t="s">
        <v>32</v>
      </c>
      <c r="I342" s="42" t="n">
        <v>6000070</v>
      </c>
      <c r="J342" s="42" t="s">
        <v>39</v>
      </c>
      <c r="K342" s="42"/>
      <c r="L342" s="42"/>
      <c r="M342" s="42" t="s">
        <v>34</v>
      </c>
      <c r="N342" s="42"/>
      <c r="O342" s="42"/>
      <c r="R342" s="43" t="n">
        <v>49.61</v>
      </c>
      <c r="T342" s="3" t="n">
        <v>36841</v>
      </c>
      <c r="U342" s="5" t="s">
        <v>40</v>
      </c>
    </row>
    <row r="343" customFormat="false" ht="12.75" hidden="false" customHeight="false" outlineLevel="0" collapsed="false">
      <c r="A343" s="41" t="n">
        <f aca="false">A342+1</f>
        <v>338</v>
      </c>
      <c r="B343" s="42" t="n">
        <v>12</v>
      </c>
      <c r="C343" s="42" t="s">
        <v>747</v>
      </c>
      <c r="D343" s="42" t="s">
        <v>36</v>
      </c>
      <c r="E343" s="42" t="s">
        <v>759</v>
      </c>
      <c r="F343" s="42" t="s">
        <v>760</v>
      </c>
      <c r="G343" s="42" t="s">
        <v>761</v>
      </c>
      <c r="H343" s="42" t="s">
        <v>32</v>
      </c>
      <c r="I343" s="42" t="n">
        <v>2024467</v>
      </c>
      <c r="J343" s="42" t="s">
        <v>39</v>
      </c>
      <c r="K343" s="42"/>
      <c r="L343" s="42"/>
      <c r="M343" s="42" t="s">
        <v>34</v>
      </c>
      <c r="N343" s="42"/>
      <c r="O343" s="42"/>
      <c r="R343" s="43" t="n">
        <v>455.21</v>
      </c>
      <c r="T343" s="3" t="n">
        <v>36669</v>
      </c>
      <c r="U343" s="5" t="s">
        <v>40</v>
      </c>
    </row>
    <row r="344" customFormat="false" ht="12.75" hidden="false" customHeight="false" outlineLevel="0" collapsed="false">
      <c r="A344" s="41" t="n">
        <f aca="false">A343+1</f>
        <v>339</v>
      </c>
      <c r="B344" s="42" t="n">
        <v>12</v>
      </c>
      <c r="C344" s="42" t="s">
        <v>747</v>
      </c>
      <c r="D344" s="42" t="s">
        <v>36</v>
      </c>
      <c r="E344" s="42" t="s">
        <v>762</v>
      </c>
      <c r="F344" s="42" t="s">
        <v>763</v>
      </c>
      <c r="G344" s="42" t="s">
        <v>764</v>
      </c>
      <c r="H344" s="42" t="s">
        <v>32</v>
      </c>
      <c r="I344" s="42" t="n">
        <v>2024627</v>
      </c>
      <c r="J344" s="42" t="s">
        <v>39</v>
      </c>
      <c r="K344" s="42"/>
      <c r="L344" s="42"/>
      <c r="M344" s="42" t="s">
        <v>34</v>
      </c>
      <c r="N344" s="42"/>
      <c r="O344" s="42"/>
      <c r="R344" s="43" t="n">
        <v>194.22</v>
      </c>
      <c r="T344" s="3" t="n">
        <v>36720</v>
      </c>
      <c r="U344" s="5" t="s">
        <v>40</v>
      </c>
    </row>
    <row r="345" customFormat="false" ht="12.75" hidden="false" customHeight="false" outlineLevel="0" collapsed="false">
      <c r="A345" s="41" t="n">
        <f aca="false">A344+1</f>
        <v>340</v>
      </c>
      <c r="B345" s="42" t="n">
        <v>12</v>
      </c>
      <c r="C345" s="42" t="s">
        <v>747</v>
      </c>
      <c r="D345" s="42" t="s">
        <v>36</v>
      </c>
      <c r="E345" s="42" t="s">
        <v>765</v>
      </c>
      <c r="F345" s="42" t="s">
        <v>766</v>
      </c>
      <c r="G345" s="42" t="s">
        <v>767</v>
      </c>
      <c r="H345" s="42" t="s">
        <v>32</v>
      </c>
      <c r="I345" s="42" t="n">
        <v>2024796</v>
      </c>
      <c r="J345" s="42" t="s">
        <v>39</v>
      </c>
      <c r="K345" s="42"/>
      <c r="L345" s="42"/>
      <c r="M345" s="42" t="s">
        <v>34</v>
      </c>
      <c r="N345" s="42"/>
      <c r="O345" s="42"/>
      <c r="R345" s="43" t="n">
        <v>551.66</v>
      </c>
      <c r="T345" s="3" t="n">
        <v>36684</v>
      </c>
      <c r="U345" s="5" t="s">
        <v>40</v>
      </c>
    </row>
    <row r="346" customFormat="false" ht="12.75" hidden="false" customHeight="false" outlineLevel="0" collapsed="false">
      <c r="A346" s="41" t="n">
        <f aca="false">A345+1</f>
        <v>341</v>
      </c>
      <c r="B346" s="42" t="n">
        <v>12</v>
      </c>
      <c r="C346" s="42" t="s">
        <v>747</v>
      </c>
      <c r="D346" s="42" t="s">
        <v>36</v>
      </c>
      <c r="E346" s="42" t="s">
        <v>768</v>
      </c>
      <c r="F346" s="42" t="s">
        <v>769</v>
      </c>
      <c r="G346" s="42" t="s">
        <v>770</v>
      </c>
      <c r="H346" s="42" t="s">
        <v>32</v>
      </c>
      <c r="I346" s="42" t="n">
        <v>2024865</v>
      </c>
      <c r="J346" s="42" t="s">
        <v>39</v>
      </c>
      <c r="K346" s="42"/>
      <c r="L346" s="42"/>
      <c r="M346" s="42" t="s">
        <v>34</v>
      </c>
      <c r="N346" s="42"/>
      <c r="O346" s="42"/>
      <c r="R346" s="43" t="n">
        <v>121.5</v>
      </c>
      <c r="T346" s="3" t="n">
        <v>36867</v>
      </c>
      <c r="U346" s="5" t="s">
        <v>40</v>
      </c>
    </row>
    <row r="347" customFormat="false" ht="12.75" hidden="false" customHeight="false" outlineLevel="0" collapsed="false">
      <c r="A347" s="41" t="n">
        <f aca="false">A346+1</f>
        <v>342</v>
      </c>
      <c r="B347" s="42" t="n">
        <v>12</v>
      </c>
      <c r="C347" s="42" t="s">
        <v>747</v>
      </c>
      <c r="D347" s="42" t="s">
        <v>36</v>
      </c>
      <c r="E347" s="42" t="s">
        <v>771</v>
      </c>
      <c r="F347" s="42" t="s">
        <v>772</v>
      </c>
      <c r="G347" s="42" t="s">
        <v>773</v>
      </c>
      <c r="H347" s="42" t="s">
        <v>32</v>
      </c>
      <c r="I347" s="42" t="n">
        <v>2024923</v>
      </c>
      <c r="J347" s="42" t="s">
        <v>39</v>
      </c>
      <c r="K347" s="42"/>
      <c r="L347" s="42"/>
      <c r="M347" s="42" t="s">
        <v>34</v>
      </c>
      <c r="N347" s="42"/>
      <c r="O347" s="42"/>
      <c r="R347" s="43" t="n">
        <v>203.03</v>
      </c>
      <c r="T347" s="3" t="n">
        <v>36593</v>
      </c>
      <c r="U347" s="5" t="s">
        <v>40</v>
      </c>
    </row>
    <row r="348" customFormat="false" ht="12.75" hidden="false" customHeight="false" outlineLevel="0" collapsed="false">
      <c r="A348" s="41" t="n">
        <f aca="false">A347+1</f>
        <v>343</v>
      </c>
      <c r="B348" s="42" t="n">
        <v>12</v>
      </c>
      <c r="C348" s="42" t="s">
        <v>747</v>
      </c>
      <c r="D348" s="42" t="s">
        <v>36</v>
      </c>
      <c r="E348" s="42" t="s">
        <v>774</v>
      </c>
      <c r="F348" s="42" t="s">
        <v>775</v>
      </c>
      <c r="G348" s="42" t="s">
        <v>776</v>
      </c>
      <c r="H348" s="42" t="s">
        <v>32</v>
      </c>
      <c r="I348" s="42" t="n">
        <v>2025151</v>
      </c>
      <c r="J348" s="42" t="s">
        <v>39</v>
      </c>
      <c r="K348" s="42"/>
      <c r="L348" s="42"/>
      <c r="M348" s="42" t="s">
        <v>34</v>
      </c>
      <c r="N348" s="42"/>
      <c r="O348" s="42"/>
      <c r="R348" s="43" t="n">
        <v>150.27</v>
      </c>
      <c r="T348" s="3" t="n">
        <v>36565</v>
      </c>
      <c r="U348" s="5" t="s">
        <v>40</v>
      </c>
    </row>
    <row r="349" customFormat="false" ht="12.75" hidden="false" customHeight="false" outlineLevel="0" collapsed="false">
      <c r="A349" s="41" t="n">
        <f aca="false">A348+1</f>
        <v>344</v>
      </c>
      <c r="B349" s="42" t="n">
        <v>12</v>
      </c>
      <c r="C349" s="42" t="s">
        <v>747</v>
      </c>
      <c r="D349" s="42" t="s">
        <v>36</v>
      </c>
      <c r="E349" s="42" t="s">
        <v>777</v>
      </c>
      <c r="F349" s="42" t="s">
        <v>778</v>
      </c>
      <c r="G349" s="42" t="s">
        <v>779</v>
      </c>
      <c r="H349" s="42" t="s">
        <v>32</v>
      </c>
      <c r="I349" s="42" t="n">
        <v>2025275</v>
      </c>
      <c r="J349" s="42" t="s">
        <v>39</v>
      </c>
      <c r="K349" s="42"/>
      <c r="L349" s="42"/>
      <c r="M349" s="42" t="s">
        <v>34</v>
      </c>
      <c r="N349" s="42"/>
      <c r="O349" s="42"/>
      <c r="R349" s="43" t="n">
        <v>703.2</v>
      </c>
      <c r="T349" s="3" t="n">
        <v>36778</v>
      </c>
      <c r="U349" s="5" t="s">
        <v>40</v>
      </c>
    </row>
    <row r="350" customFormat="false" ht="12.75" hidden="false" customHeight="false" outlineLevel="0" collapsed="false">
      <c r="A350" s="41" t="n">
        <f aca="false">A349+1</f>
        <v>345</v>
      </c>
      <c r="B350" s="42" t="n">
        <v>12</v>
      </c>
      <c r="C350" s="42" t="s">
        <v>747</v>
      </c>
      <c r="D350" s="42" t="s">
        <v>36</v>
      </c>
      <c r="E350" s="42" t="s">
        <v>780</v>
      </c>
      <c r="F350" s="42" t="s">
        <v>781</v>
      </c>
      <c r="G350" s="42" t="s">
        <v>782</v>
      </c>
      <c r="H350" s="42" t="s">
        <v>32</v>
      </c>
      <c r="I350" s="42" t="n">
        <v>2025628</v>
      </c>
      <c r="J350" s="42" t="s">
        <v>39</v>
      </c>
      <c r="K350" s="42"/>
      <c r="L350" s="42"/>
      <c r="M350" s="42" t="s">
        <v>34</v>
      </c>
      <c r="N350" s="42"/>
      <c r="O350" s="42"/>
      <c r="R350" s="43" t="n">
        <v>57.12</v>
      </c>
      <c r="T350" s="3" t="n">
        <v>36872</v>
      </c>
      <c r="U350" s="5" t="s">
        <v>40</v>
      </c>
    </row>
    <row r="351" customFormat="false" ht="12.75" hidden="false" customHeight="false" outlineLevel="0" collapsed="false">
      <c r="A351" s="41" t="n">
        <f aca="false">A350+1</f>
        <v>346</v>
      </c>
      <c r="B351" s="42" t="n">
        <v>12</v>
      </c>
      <c r="C351" s="42" t="s">
        <v>747</v>
      </c>
      <c r="D351" s="42" t="s">
        <v>36</v>
      </c>
      <c r="E351" s="42" t="s">
        <v>783</v>
      </c>
      <c r="F351" s="42" t="s">
        <v>784</v>
      </c>
      <c r="G351" s="42" t="s">
        <v>785</v>
      </c>
      <c r="H351" s="42" t="s">
        <v>32</v>
      </c>
      <c r="I351" s="42" t="n">
        <v>2026209</v>
      </c>
      <c r="J351" s="42" t="s">
        <v>39</v>
      </c>
      <c r="K351" s="42"/>
      <c r="L351" s="42"/>
      <c r="M351" s="42" t="s">
        <v>34</v>
      </c>
      <c r="N351" s="42"/>
      <c r="O351" s="42"/>
      <c r="R351" s="43" t="n">
        <v>1264.68</v>
      </c>
      <c r="T351" s="3" t="s">
        <v>786</v>
      </c>
      <c r="U351" s="5" t="s">
        <v>40</v>
      </c>
    </row>
    <row r="352" customFormat="false" ht="12.75" hidden="false" customHeight="false" outlineLevel="0" collapsed="false">
      <c r="A352" s="41" t="n">
        <f aca="false">A351+1</f>
        <v>347</v>
      </c>
      <c r="B352" s="42" t="n">
        <v>12</v>
      </c>
      <c r="C352" s="42" t="s">
        <v>747</v>
      </c>
      <c r="D352" s="42" t="s">
        <v>36</v>
      </c>
      <c r="E352" s="42" t="s">
        <v>787</v>
      </c>
      <c r="F352" s="42" t="s">
        <v>788</v>
      </c>
      <c r="G352" s="42" t="s">
        <v>789</v>
      </c>
      <c r="H352" s="42" t="s">
        <v>32</v>
      </c>
      <c r="I352" s="42" t="n">
        <v>2023615</v>
      </c>
      <c r="J352" s="42" t="s">
        <v>39</v>
      </c>
      <c r="K352" s="42"/>
      <c r="L352" s="42"/>
      <c r="M352" s="42" t="s">
        <v>34</v>
      </c>
      <c r="N352" s="42"/>
      <c r="O352" s="42"/>
      <c r="R352" s="43" t="n">
        <v>79.87</v>
      </c>
      <c r="T352" s="3" t="n">
        <v>36869</v>
      </c>
      <c r="U352" s="5" t="s">
        <v>40</v>
      </c>
    </row>
    <row r="353" customFormat="false" ht="12.75" hidden="false" customHeight="false" outlineLevel="0" collapsed="false">
      <c r="A353" s="41" t="n">
        <f aca="false">A352+1</f>
        <v>348</v>
      </c>
      <c r="B353" s="42" t="n">
        <v>12</v>
      </c>
      <c r="C353" s="42" t="s">
        <v>747</v>
      </c>
      <c r="D353" s="42" t="s">
        <v>36</v>
      </c>
      <c r="E353" s="42" t="s">
        <v>790</v>
      </c>
      <c r="F353" s="42" t="s">
        <v>791</v>
      </c>
      <c r="G353" s="42" t="s">
        <v>792</v>
      </c>
      <c r="H353" s="42" t="s">
        <v>32</v>
      </c>
      <c r="I353" s="42" t="n">
        <v>2023502</v>
      </c>
      <c r="J353" s="42" t="s">
        <v>39</v>
      </c>
      <c r="K353" s="42"/>
      <c r="L353" s="42"/>
      <c r="M353" s="42" t="s">
        <v>34</v>
      </c>
      <c r="N353" s="42"/>
      <c r="O353" s="42"/>
      <c r="R353" s="43" t="n">
        <v>142.47</v>
      </c>
      <c r="T353" s="3" t="n">
        <v>36771</v>
      </c>
      <c r="U353" s="5" t="s">
        <v>40</v>
      </c>
    </row>
    <row r="354" customFormat="false" ht="12.75" hidden="false" customHeight="false" outlineLevel="0" collapsed="false">
      <c r="A354" s="41" t="n">
        <f aca="false">A353+1</f>
        <v>349</v>
      </c>
      <c r="B354" s="42" t="n">
        <v>12</v>
      </c>
      <c r="C354" s="42" t="s">
        <v>747</v>
      </c>
      <c r="D354" s="42" t="s">
        <v>36</v>
      </c>
      <c r="E354" s="42" t="s">
        <v>793</v>
      </c>
      <c r="F354" s="42" t="s">
        <v>794</v>
      </c>
      <c r="G354" s="42" t="s">
        <v>795</v>
      </c>
      <c r="H354" s="42" t="s">
        <v>32</v>
      </c>
      <c r="I354" s="42" t="n">
        <v>1007931</v>
      </c>
      <c r="J354" s="42" t="s">
        <v>39</v>
      </c>
      <c r="K354" s="42"/>
      <c r="L354" s="42"/>
      <c r="M354" s="42" t="s">
        <v>34</v>
      </c>
      <c r="N354" s="42"/>
      <c r="O354" s="42"/>
      <c r="R354" s="43" t="n">
        <v>170</v>
      </c>
      <c r="T354" s="3" t="n">
        <v>36848</v>
      </c>
      <c r="U354" s="5" t="s">
        <v>40</v>
      </c>
    </row>
    <row r="355" customFormat="false" ht="12.75" hidden="false" customHeight="false" outlineLevel="0" collapsed="false">
      <c r="A355" s="41" t="n">
        <f aca="false">A354+1</f>
        <v>350</v>
      </c>
      <c r="B355" s="42" t="n">
        <v>12</v>
      </c>
      <c r="C355" s="42" t="s">
        <v>747</v>
      </c>
      <c r="D355" s="42" t="s">
        <v>36</v>
      </c>
      <c r="E355" s="42" t="s">
        <v>796</v>
      </c>
      <c r="F355" s="42" t="s">
        <v>797</v>
      </c>
      <c r="G355" s="42" t="s">
        <v>798</v>
      </c>
      <c r="H355" s="42" t="s">
        <v>32</v>
      </c>
      <c r="I355" s="42" t="n">
        <v>2023206</v>
      </c>
      <c r="J355" s="42" t="s">
        <v>39</v>
      </c>
      <c r="K355" s="42"/>
      <c r="L355" s="42"/>
      <c r="M355" s="42" t="s">
        <v>34</v>
      </c>
      <c r="N355" s="42"/>
      <c r="O355" s="42"/>
      <c r="R355" s="43" t="n">
        <v>29.53</v>
      </c>
      <c r="T355" s="3" t="n">
        <v>36796</v>
      </c>
      <c r="U355" s="5" t="s">
        <v>40</v>
      </c>
    </row>
    <row r="356" customFormat="false" ht="12.75" hidden="false" customHeight="false" outlineLevel="0" collapsed="false">
      <c r="A356" s="41" t="n">
        <f aca="false">A355+1</f>
        <v>351</v>
      </c>
      <c r="B356" s="42" t="n">
        <v>12</v>
      </c>
      <c r="C356" s="42" t="s">
        <v>747</v>
      </c>
      <c r="D356" s="42" t="s">
        <v>36</v>
      </c>
      <c r="E356" s="42" t="s">
        <v>799</v>
      </c>
      <c r="F356" s="42" t="s">
        <v>800</v>
      </c>
      <c r="G356" s="42" t="s">
        <v>801</v>
      </c>
      <c r="H356" s="42" t="s">
        <v>32</v>
      </c>
      <c r="I356" s="42" t="n">
        <v>2023422</v>
      </c>
      <c r="J356" s="42" t="s">
        <v>39</v>
      </c>
      <c r="K356" s="42"/>
      <c r="L356" s="42"/>
      <c r="M356" s="42" t="s">
        <v>34</v>
      </c>
      <c r="N356" s="42"/>
      <c r="O356" s="42"/>
      <c r="R356" s="43" t="n">
        <v>138.16</v>
      </c>
      <c r="T356" s="3" t="n">
        <v>36554</v>
      </c>
      <c r="U356" s="5" t="s">
        <v>40</v>
      </c>
    </row>
    <row r="357" customFormat="false" ht="12.75" hidden="false" customHeight="false" outlineLevel="0" collapsed="false">
      <c r="A357" s="41" t="n">
        <f aca="false">A356+1</f>
        <v>352</v>
      </c>
      <c r="B357" s="42" t="n">
        <v>12</v>
      </c>
      <c r="C357" s="42" t="s">
        <v>747</v>
      </c>
      <c r="D357" s="42" t="s">
        <v>36</v>
      </c>
      <c r="E357" s="42" t="s">
        <v>802</v>
      </c>
      <c r="F357" s="42" t="s">
        <v>803</v>
      </c>
      <c r="G357" s="42" t="s">
        <v>804</v>
      </c>
      <c r="H357" s="42" t="s">
        <v>32</v>
      </c>
      <c r="I357" s="42" t="n">
        <v>2023466</v>
      </c>
      <c r="J357" s="42" t="s">
        <v>39</v>
      </c>
      <c r="K357" s="42"/>
      <c r="L357" s="42"/>
      <c r="M357" s="42" t="s">
        <v>34</v>
      </c>
      <c r="N357" s="42"/>
      <c r="O357" s="42"/>
      <c r="R357" s="43" t="n">
        <v>210.42</v>
      </c>
      <c r="T357" s="3" t="n">
        <v>36699</v>
      </c>
      <c r="U357" s="5" t="s">
        <v>40</v>
      </c>
    </row>
    <row r="358" customFormat="false" ht="12.75" hidden="false" customHeight="false" outlineLevel="0" collapsed="false">
      <c r="A358" s="41" t="n">
        <f aca="false">A357+1</f>
        <v>353</v>
      </c>
      <c r="B358" s="42" t="n">
        <v>12</v>
      </c>
      <c r="C358" s="42" t="s">
        <v>747</v>
      </c>
      <c r="D358" s="42" t="s">
        <v>36</v>
      </c>
      <c r="E358" s="42" t="s">
        <v>805</v>
      </c>
      <c r="F358" s="42" t="s">
        <v>806</v>
      </c>
      <c r="G358" s="42" t="s">
        <v>807</v>
      </c>
      <c r="H358" s="42" t="s">
        <v>32</v>
      </c>
      <c r="I358" s="42" t="n">
        <v>2023671</v>
      </c>
      <c r="J358" s="42" t="s">
        <v>39</v>
      </c>
      <c r="K358" s="42"/>
      <c r="L358" s="42"/>
      <c r="M358" s="42" t="s">
        <v>34</v>
      </c>
      <c r="N358" s="42"/>
      <c r="O358" s="42"/>
      <c r="R358" s="43" t="n">
        <v>107.46</v>
      </c>
      <c r="T358" s="3" t="n">
        <v>36798</v>
      </c>
      <c r="U358" s="5" t="s">
        <v>40</v>
      </c>
    </row>
    <row r="359" customFormat="false" ht="12.75" hidden="false" customHeight="false" outlineLevel="0" collapsed="false">
      <c r="A359" s="41" t="n">
        <f aca="false">A358+1</f>
        <v>354</v>
      </c>
      <c r="B359" s="42" t="n">
        <v>12</v>
      </c>
      <c r="C359" s="42" t="s">
        <v>747</v>
      </c>
      <c r="D359" s="42" t="s">
        <v>36</v>
      </c>
      <c r="E359" s="42" t="s">
        <v>808</v>
      </c>
      <c r="F359" s="42" t="s">
        <v>809</v>
      </c>
      <c r="G359" s="42" t="s">
        <v>810</v>
      </c>
      <c r="H359" s="42" t="s">
        <v>32</v>
      </c>
      <c r="I359" s="42" t="n">
        <v>2023900</v>
      </c>
      <c r="J359" s="42" t="s">
        <v>39</v>
      </c>
      <c r="K359" s="42"/>
      <c r="L359" s="42"/>
      <c r="M359" s="42" t="s">
        <v>34</v>
      </c>
      <c r="N359" s="42"/>
      <c r="O359" s="42"/>
      <c r="R359" s="43" t="n">
        <v>84.23</v>
      </c>
      <c r="U359" s="5" t="s">
        <v>40</v>
      </c>
    </row>
    <row r="360" customFormat="false" ht="12.75" hidden="false" customHeight="false" outlineLevel="0" collapsed="false">
      <c r="A360" s="41" t="n">
        <f aca="false">A359+1</f>
        <v>355</v>
      </c>
      <c r="B360" s="42" t="n">
        <v>12</v>
      </c>
      <c r="C360" s="42" t="s">
        <v>747</v>
      </c>
      <c r="D360" s="42" t="s">
        <v>36</v>
      </c>
      <c r="E360" s="42" t="s">
        <v>811</v>
      </c>
      <c r="F360" s="42" t="s">
        <v>812</v>
      </c>
      <c r="G360" s="42" t="s">
        <v>813</v>
      </c>
      <c r="H360" s="42" t="s">
        <v>32</v>
      </c>
      <c r="I360" s="42" t="n">
        <v>2025208</v>
      </c>
      <c r="J360" s="42" t="s">
        <v>39</v>
      </c>
      <c r="K360" s="42"/>
      <c r="L360" s="42"/>
      <c r="M360" s="42" t="s">
        <v>34</v>
      </c>
      <c r="N360" s="42"/>
      <c r="O360" s="42"/>
      <c r="R360" s="43" t="n">
        <v>127.08</v>
      </c>
      <c r="T360" s="3" t="n">
        <v>36779</v>
      </c>
      <c r="U360" s="5" t="s">
        <v>40</v>
      </c>
    </row>
    <row r="361" customFormat="false" ht="12.75" hidden="false" customHeight="false" outlineLevel="0" collapsed="false">
      <c r="A361" s="41" t="n">
        <f aca="false">A360+1</f>
        <v>356</v>
      </c>
      <c r="B361" s="42" t="n">
        <v>12</v>
      </c>
      <c r="C361" s="42" t="s">
        <v>747</v>
      </c>
      <c r="D361" s="42" t="s">
        <v>36</v>
      </c>
      <c r="E361" s="42" t="s">
        <v>814</v>
      </c>
      <c r="F361" s="42" t="s">
        <v>815</v>
      </c>
      <c r="G361" s="42" t="s">
        <v>816</v>
      </c>
      <c r="H361" s="42" t="s">
        <v>32</v>
      </c>
      <c r="I361" s="42" t="n">
        <v>2025184</v>
      </c>
      <c r="J361" s="42" t="s">
        <v>39</v>
      </c>
      <c r="K361" s="42"/>
      <c r="L361" s="42"/>
      <c r="M361" s="42" t="s">
        <v>34</v>
      </c>
      <c r="N361" s="42"/>
      <c r="O361" s="42"/>
      <c r="R361" s="43" t="n">
        <v>64.6</v>
      </c>
      <c r="T361" s="3" t="n">
        <v>36784</v>
      </c>
      <c r="U361" s="5" t="s">
        <v>40</v>
      </c>
    </row>
    <row r="362" customFormat="false" ht="12.75" hidden="false" customHeight="false" outlineLevel="0" collapsed="false">
      <c r="A362" s="41" t="n">
        <f aca="false">A361+1</f>
        <v>357</v>
      </c>
      <c r="B362" s="42" t="n">
        <v>14</v>
      </c>
      <c r="C362" s="42" t="s">
        <v>817</v>
      </c>
      <c r="D362" s="42" t="s">
        <v>28</v>
      </c>
      <c r="E362" s="42"/>
      <c r="F362" s="42" t="s">
        <v>818</v>
      </c>
      <c r="G362" s="42" t="s">
        <v>819</v>
      </c>
      <c r="H362" s="42" t="s">
        <v>32</v>
      </c>
      <c r="I362" s="42"/>
      <c r="J362" s="42" t="s">
        <v>39</v>
      </c>
      <c r="K362" s="42"/>
      <c r="L362" s="42"/>
      <c r="M362" s="42"/>
      <c r="N362" s="42"/>
      <c r="O362" s="42"/>
      <c r="R362" s="43" t="n">
        <f aca="false">261.58+13867.93</f>
        <v>14129.51</v>
      </c>
      <c r="U362" s="5" t="s">
        <v>820</v>
      </c>
    </row>
    <row r="363" customFormat="false" ht="12.75" hidden="false" customHeight="false" outlineLevel="0" collapsed="false">
      <c r="A363" s="41" t="n">
        <f aca="false">A362+1</f>
        <v>358</v>
      </c>
      <c r="B363" s="42" t="n">
        <v>14</v>
      </c>
      <c r="C363" s="42" t="s">
        <v>817</v>
      </c>
      <c r="D363" s="42" t="s">
        <v>28</v>
      </c>
      <c r="E363" s="42" t="s">
        <v>821</v>
      </c>
      <c r="F363" s="42" t="s">
        <v>822</v>
      </c>
      <c r="G363" s="42" t="s">
        <v>823</v>
      </c>
      <c r="H363" s="42" t="s">
        <v>32</v>
      </c>
      <c r="I363" s="42" t="n">
        <v>2001077</v>
      </c>
      <c r="J363" s="42" t="s">
        <v>39</v>
      </c>
      <c r="K363" s="42"/>
      <c r="L363" s="42"/>
      <c r="M363" s="42" t="s">
        <v>34</v>
      </c>
      <c r="N363" s="42"/>
      <c r="O363" s="42"/>
      <c r="R363" s="43" t="n">
        <f aca="false">2.34+124.69</f>
        <v>127.03</v>
      </c>
      <c r="U363" s="5" t="s">
        <v>824</v>
      </c>
    </row>
    <row r="364" customFormat="false" ht="12.75" hidden="false" customHeight="false" outlineLevel="0" collapsed="false">
      <c r="A364" s="41" t="n">
        <f aca="false">A363+1</f>
        <v>359</v>
      </c>
      <c r="B364" s="42" t="n">
        <v>14</v>
      </c>
      <c r="C364" s="42" t="s">
        <v>817</v>
      </c>
      <c r="D364" s="42" t="s">
        <v>28</v>
      </c>
      <c r="E364" s="42" t="s">
        <v>825</v>
      </c>
      <c r="F364" s="42" t="s">
        <v>826</v>
      </c>
      <c r="G364" s="42" t="s">
        <v>827</v>
      </c>
      <c r="H364" s="42" t="s">
        <v>32</v>
      </c>
      <c r="I364" s="42" t="n">
        <v>2001806</v>
      </c>
      <c r="J364" s="42" t="s">
        <v>39</v>
      </c>
      <c r="K364" s="42"/>
      <c r="L364" s="42"/>
      <c r="M364" s="42" t="s">
        <v>34</v>
      </c>
      <c r="N364" s="42"/>
      <c r="O364" s="42"/>
      <c r="R364" s="43" t="n">
        <f aca="false">60.91+3229.95</f>
        <v>3290.86</v>
      </c>
      <c r="U364" s="5" t="s">
        <v>820</v>
      </c>
    </row>
    <row r="365" customFormat="false" ht="12.75" hidden="false" customHeight="false" outlineLevel="0" collapsed="false">
      <c r="A365" s="41" t="n">
        <f aca="false">A364+1</f>
        <v>360</v>
      </c>
      <c r="B365" s="42" t="n">
        <v>14</v>
      </c>
      <c r="C365" s="42" t="s">
        <v>817</v>
      </c>
      <c r="D365" s="42" t="s">
        <v>28</v>
      </c>
      <c r="E365" s="42" t="s">
        <v>828</v>
      </c>
      <c r="F365" s="42" t="s">
        <v>829</v>
      </c>
      <c r="G365" s="42" t="s">
        <v>830</v>
      </c>
      <c r="H365" s="42" t="s">
        <v>32</v>
      </c>
      <c r="I365" s="42" t="n">
        <v>2004525</v>
      </c>
      <c r="J365" s="42" t="s">
        <v>39</v>
      </c>
      <c r="K365" s="42"/>
      <c r="L365" s="42"/>
      <c r="M365" s="42" t="s">
        <v>34</v>
      </c>
      <c r="N365" s="42"/>
      <c r="O365" s="42"/>
      <c r="R365" s="43" t="n">
        <f aca="false">145.89+7734.32</f>
        <v>7880.21</v>
      </c>
      <c r="U365" s="5" t="s">
        <v>820</v>
      </c>
    </row>
    <row r="366" customFormat="false" ht="12.75" hidden="false" customHeight="false" outlineLevel="0" collapsed="false">
      <c r="A366" s="41" t="n">
        <f aca="false">A365+1</f>
        <v>361</v>
      </c>
      <c r="B366" s="42" t="n">
        <v>14</v>
      </c>
      <c r="C366" s="42" t="s">
        <v>817</v>
      </c>
      <c r="D366" s="42" t="s">
        <v>28</v>
      </c>
      <c r="E366" s="42" t="s">
        <v>831</v>
      </c>
      <c r="F366" s="42" t="s">
        <v>832</v>
      </c>
      <c r="G366" s="42" t="s">
        <v>833</v>
      </c>
      <c r="H366" s="42" t="s">
        <v>32</v>
      </c>
      <c r="I366" s="42" t="n">
        <v>2007426</v>
      </c>
      <c r="J366" s="42" t="s">
        <v>39</v>
      </c>
      <c r="K366" s="42"/>
      <c r="L366" s="42"/>
      <c r="M366" s="42" t="s">
        <v>34</v>
      </c>
      <c r="N366" s="42"/>
      <c r="O366" s="42"/>
      <c r="R366" s="43" t="n">
        <f aca="false">6.57+348</f>
        <v>354.57</v>
      </c>
      <c r="U366" s="5" t="s">
        <v>820</v>
      </c>
    </row>
    <row r="367" customFormat="false" ht="12.75" hidden="false" customHeight="false" outlineLevel="0" collapsed="false">
      <c r="A367" s="41" t="n">
        <f aca="false">A366+1</f>
        <v>362</v>
      </c>
      <c r="B367" s="42" t="n">
        <v>14</v>
      </c>
      <c r="C367" s="42" t="s">
        <v>817</v>
      </c>
      <c r="D367" s="42" t="s">
        <v>28</v>
      </c>
      <c r="E367" s="42" t="n">
        <v>4240117686058</v>
      </c>
      <c r="F367" s="42" t="s">
        <v>834</v>
      </c>
      <c r="G367" s="42" t="s">
        <v>835</v>
      </c>
      <c r="H367" s="42" t="s">
        <v>32</v>
      </c>
      <c r="I367" s="42" t="n">
        <v>2007620</v>
      </c>
      <c r="J367" s="42" t="s">
        <v>39</v>
      </c>
      <c r="K367" s="42"/>
      <c r="L367" s="42"/>
      <c r="M367" s="42" t="s">
        <v>34</v>
      </c>
      <c r="N367" s="42"/>
      <c r="O367" s="42"/>
      <c r="R367" s="43" t="n">
        <f aca="false">4.51+239.18</f>
        <v>243.69</v>
      </c>
      <c r="U367" s="5" t="s">
        <v>820</v>
      </c>
    </row>
    <row r="368" customFormat="false" ht="12.75" hidden="false" customHeight="false" outlineLevel="0" collapsed="false">
      <c r="A368" s="41" t="n">
        <f aca="false">A367+1</f>
        <v>363</v>
      </c>
      <c r="B368" s="42" t="n">
        <v>14</v>
      </c>
      <c r="C368" s="42" t="s">
        <v>817</v>
      </c>
      <c r="D368" s="42" t="s">
        <v>28</v>
      </c>
      <c r="E368" s="42"/>
      <c r="F368" s="42" t="s">
        <v>836</v>
      </c>
      <c r="G368" s="42" t="s">
        <v>837</v>
      </c>
      <c r="H368" s="42" t="s">
        <v>32</v>
      </c>
      <c r="I368" s="42" t="n">
        <v>2007788</v>
      </c>
      <c r="J368" s="42" t="s">
        <v>39</v>
      </c>
      <c r="K368" s="42"/>
      <c r="L368" s="42"/>
      <c r="M368" s="42" t="s">
        <v>34</v>
      </c>
      <c r="N368" s="42"/>
      <c r="O368" s="42"/>
      <c r="R368" s="43" t="n">
        <f aca="false">2.42+128.58</f>
        <v>131</v>
      </c>
      <c r="U368" s="5" t="s">
        <v>820</v>
      </c>
    </row>
    <row r="369" customFormat="false" ht="12.75" hidden="false" customHeight="false" outlineLevel="0" collapsed="false">
      <c r="A369" s="41" t="n">
        <f aca="false">A368+1</f>
        <v>364</v>
      </c>
      <c r="B369" s="42" t="n">
        <v>14</v>
      </c>
      <c r="C369" s="42" t="s">
        <v>817</v>
      </c>
      <c r="D369" s="42" t="s">
        <v>28</v>
      </c>
      <c r="E369" s="42" t="s">
        <v>838</v>
      </c>
      <c r="F369" s="42" t="s">
        <v>839</v>
      </c>
      <c r="G369" s="42" t="s">
        <v>840</v>
      </c>
      <c r="H369" s="42" t="s">
        <v>32</v>
      </c>
      <c r="I369" s="42" t="n">
        <v>2007904</v>
      </c>
      <c r="J369" s="42" t="s">
        <v>39</v>
      </c>
      <c r="K369" s="42"/>
      <c r="L369" s="42"/>
      <c r="M369" s="42" t="s">
        <v>34</v>
      </c>
      <c r="N369" s="42"/>
      <c r="O369" s="42"/>
      <c r="R369" s="43" t="n">
        <f aca="false">94.79+5025.94</f>
        <v>5120.73</v>
      </c>
      <c r="U369" s="5" t="s">
        <v>820</v>
      </c>
    </row>
    <row r="370" customFormat="false" ht="12.75" hidden="false" customHeight="false" outlineLevel="0" collapsed="false">
      <c r="A370" s="41" t="n">
        <f aca="false">A369+1</f>
        <v>365</v>
      </c>
      <c r="B370" s="42" t="n">
        <v>14</v>
      </c>
      <c r="C370" s="42" t="s">
        <v>817</v>
      </c>
      <c r="D370" s="42" t="s">
        <v>28</v>
      </c>
      <c r="E370" s="42" t="s">
        <v>841</v>
      </c>
      <c r="F370" s="42" t="s">
        <v>842</v>
      </c>
      <c r="G370" s="42" t="s">
        <v>843</v>
      </c>
      <c r="H370" s="42" t="s">
        <v>32</v>
      </c>
      <c r="I370" s="42" t="n">
        <v>2008303</v>
      </c>
      <c r="J370" s="42" t="s">
        <v>39</v>
      </c>
      <c r="K370" s="42"/>
      <c r="L370" s="42"/>
      <c r="M370" s="42" t="s">
        <v>34</v>
      </c>
      <c r="N370" s="42"/>
      <c r="O370" s="42"/>
      <c r="R370" s="43" t="n">
        <f aca="false">148.85+7892.68</f>
        <v>8041.53</v>
      </c>
      <c r="U370" s="5" t="s">
        <v>820</v>
      </c>
    </row>
    <row r="371" customFormat="false" ht="12.75" hidden="false" customHeight="false" outlineLevel="0" collapsed="false">
      <c r="A371" s="41" t="n">
        <f aca="false">A370+1</f>
        <v>366</v>
      </c>
      <c r="B371" s="42" t="n">
        <v>14</v>
      </c>
      <c r="C371" s="42" t="s">
        <v>817</v>
      </c>
      <c r="D371" s="42" t="s">
        <v>28</v>
      </c>
      <c r="E371" s="42" t="s">
        <v>844</v>
      </c>
      <c r="F371" s="42" t="s">
        <v>845</v>
      </c>
      <c r="G371" s="42" t="s">
        <v>846</v>
      </c>
      <c r="H371" s="42" t="s">
        <v>32</v>
      </c>
      <c r="I371" s="42" t="n">
        <v>2009268</v>
      </c>
      <c r="J371" s="42" t="s">
        <v>39</v>
      </c>
      <c r="K371" s="42"/>
      <c r="L371" s="42"/>
      <c r="M371" s="42" t="s">
        <v>34</v>
      </c>
      <c r="N371" s="42"/>
      <c r="O371" s="42"/>
      <c r="R371" s="43" t="n">
        <f aca="false">277.02+14686.49</f>
        <v>14963.51</v>
      </c>
      <c r="U371" s="5" t="s">
        <v>820</v>
      </c>
    </row>
    <row r="372" customFormat="false" ht="12.75" hidden="false" customHeight="false" outlineLevel="0" collapsed="false">
      <c r="A372" s="41" t="n">
        <f aca="false">A371+1</f>
        <v>367</v>
      </c>
      <c r="B372" s="42" t="n">
        <v>14</v>
      </c>
      <c r="C372" s="42" t="s">
        <v>817</v>
      </c>
      <c r="D372" s="42" t="s">
        <v>28</v>
      </c>
      <c r="E372" s="42" t="n">
        <v>4200005621015</v>
      </c>
      <c r="F372" s="42" t="s">
        <v>847</v>
      </c>
      <c r="G372" s="42" t="s">
        <v>848</v>
      </c>
      <c r="H372" s="42" t="s">
        <v>32</v>
      </c>
      <c r="I372" s="42" t="n">
        <v>2009291</v>
      </c>
      <c r="J372" s="42" t="s">
        <v>39</v>
      </c>
      <c r="K372" s="42"/>
      <c r="L372" s="42"/>
      <c r="M372" s="42" t="s">
        <v>34</v>
      </c>
      <c r="N372" s="42"/>
      <c r="O372" s="42"/>
      <c r="R372" s="43" t="n">
        <f aca="false">27.47+1456.82</f>
        <v>1484.29</v>
      </c>
      <c r="U372" s="5" t="s">
        <v>820</v>
      </c>
    </row>
    <row r="373" customFormat="false" ht="12.75" hidden="false" customHeight="false" outlineLevel="0" collapsed="false">
      <c r="A373" s="41" t="n">
        <f aca="false">A372+1</f>
        <v>368</v>
      </c>
      <c r="B373" s="42" t="n">
        <v>14</v>
      </c>
      <c r="C373" s="42" t="s">
        <v>817</v>
      </c>
      <c r="D373" s="42" t="s">
        <v>28</v>
      </c>
      <c r="E373" s="42" t="s">
        <v>849</v>
      </c>
      <c r="F373" s="42" t="s">
        <v>850</v>
      </c>
      <c r="G373" s="42" t="s">
        <v>851</v>
      </c>
      <c r="H373" s="42" t="s">
        <v>32</v>
      </c>
      <c r="I373" s="42" t="n">
        <v>2009600</v>
      </c>
      <c r="J373" s="42" t="s">
        <v>39</v>
      </c>
      <c r="K373" s="42"/>
      <c r="L373" s="42"/>
      <c r="M373" s="42" t="s">
        <v>34</v>
      </c>
      <c r="N373" s="42"/>
      <c r="O373" s="42"/>
      <c r="R373" s="43" t="n">
        <f aca="false">10.23+542.76</f>
        <v>552.99</v>
      </c>
      <c r="U373" s="5" t="s">
        <v>824</v>
      </c>
    </row>
    <row r="374" customFormat="false" ht="12.75" hidden="false" customHeight="false" outlineLevel="0" collapsed="false">
      <c r="A374" s="41" t="n">
        <f aca="false">A373+1</f>
        <v>369</v>
      </c>
      <c r="B374" s="42" t="n">
        <v>14</v>
      </c>
      <c r="C374" s="42" t="s">
        <v>817</v>
      </c>
      <c r="D374" s="42" t="s">
        <v>28</v>
      </c>
      <c r="E374" s="42" t="s">
        <v>852</v>
      </c>
      <c r="F374" s="42" t="s">
        <v>853</v>
      </c>
      <c r="G374" s="42" t="s">
        <v>854</v>
      </c>
      <c r="H374" s="42" t="s">
        <v>32</v>
      </c>
      <c r="I374" s="42" t="n">
        <v>2009973</v>
      </c>
      <c r="J374" s="42" t="s">
        <v>39</v>
      </c>
      <c r="K374" s="42"/>
      <c r="L374" s="42"/>
      <c r="M374" s="42" t="s">
        <v>34</v>
      </c>
      <c r="N374" s="42"/>
      <c r="O374" s="42"/>
      <c r="R374" s="43" t="n">
        <f aca="false">32.66+1731.29</f>
        <v>1763.95</v>
      </c>
      <c r="U374" s="5" t="s">
        <v>820</v>
      </c>
    </row>
    <row r="375" customFormat="false" ht="12.75" hidden="false" customHeight="false" outlineLevel="0" collapsed="false">
      <c r="A375" s="41" t="n">
        <f aca="false">A374+1</f>
        <v>370</v>
      </c>
      <c r="B375" s="42" t="n">
        <v>14</v>
      </c>
      <c r="C375" s="42" t="s">
        <v>817</v>
      </c>
      <c r="D375" s="42" t="s">
        <v>28</v>
      </c>
      <c r="E375" s="42" t="n">
        <v>4210125897780</v>
      </c>
      <c r="F375" s="42" t="s">
        <v>855</v>
      </c>
      <c r="G375" s="42" t="s">
        <v>856</v>
      </c>
      <c r="H375" s="42" t="s">
        <v>32</v>
      </c>
      <c r="I375" s="42" t="n">
        <v>2010169</v>
      </c>
      <c r="J375" s="42" t="s">
        <v>39</v>
      </c>
      <c r="K375" s="42"/>
      <c r="L375" s="42"/>
      <c r="M375" s="42" t="s">
        <v>34</v>
      </c>
      <c r="N375" s="42"/>
      <c r="O375" s="42"/>
      <c r="R375" s="43" t="n">
        <f aca="false">22.32+1183.62</f>
        <v>1205.94</v>
      </c>
      <c r="U375" s="5" t="s">
        <v>820</v>
      </c>
    </row>
    <row r="376" customFormat="false" ht="12.75" hidden="false" customHeight="false" outlineLevel="0" collapsed="false">
      <c r="A376" s="41" t="n">
        <f aca="false">A375+1</f>
        <v>371</v>
      </c>
      <c r="B376" s="42" t="n">
        <v>14</v>
      </c>
      <c r="C376" s="42" t="s">
        <v>817</v>
      </c>
      <c r="D376" s="42" t="s">
        <v>28</v>
      </c>
      <c r="E376" s="42" t="s">
        <v>857</v>
      </c>
      <c r="F376" s="42" t="s">
        <v>858</v>
      </c>
      <c r="G376" s="42" t="s">
        <v>859</v>
      </c>
      <c r="H376" s="42" t="s">
        <v>32</v>
      </c>
      <c r="I376" s="42" t="n">
        <v>2010421</v>
      </c>
      <c r="J376" s="42" t="s">
        <v>39</v>
      </c>
      <c r="K376" s="42"/>
      <c r="L376" s="42"/>
      <c r="M376" s="42" t="s">
        <v>34</v>
      </c>
      <c r="N376" s="42"/>
      <c r="O376" s="42"/>
      <c r="R376" s="43" t="n">
        <f aca="false">17.58+932.84</f>
        <v>950.42</v>
      </c>
      <c r="U376" s="5" t="s">
        <v>820</v>
      </c>
    </row>
    <row r="377" customFormat="false" ht="12.75" hidden="false" customHeight="false" outlineLevel="0" collapsed="false">
      <c r="A377" s="41" t="n">
        <f aca="false">A376+1</f>
        <v>372</v>
      </c>
      <c r="B377" s="42" t="n">
        <v>14</v>
      </c>
      <c r="C377" s="42" t="s">
        <v>817</v>
      </c>
      <c r="D377" s="42" t="s">
        <v>28</v>
      </c>
      <c r="E377" s="42" t="n">
        <v>3520277732520</v>
      </c>
      <c r="F377" s="42" t="s">
        <v>860</v>
      </c>
      <c r="G377" s="42" t="s">
        <v>861</v>
      </c>
      <c r="H377" s="42" t="s">
        <v>32</v>
      </c>
      <c r="I377" s="42" t="n">
        <v>2011477</v>
      </c>
      <c r="J377" s="42" t="s">
        <v>39</v>
      </c>
      <c r="K377" s="42"/>
      <c r="L377" s="42"/>
      <c r="M377" s="42" t="s">
        <v>34</v>
      </c>
      <c r="N377" s="42"/>
      <c r="O377" s="42"/>
      <c r="R377" s="43" t="n">
        <f aca="false">28.63+1518.56</f>
        <v>1547.19</v>
      </c>
      <c r="U377" s="5" t="s">
        <v>820</v>
      </c>
    </row>
    <row r="378" customFormat="false" ht="12.75" hidden="false" customHeight="false" outlineLevel="0" collapsed="false">
      <c r="A378" s="41" t="n">
        <f aca="false">A377+1</f>
        <v>373</v>
      </c>
      <c r="B378" s="42" t="n">
        <v>14</v>
      </c>
      <c r="C378" s="42" t="s">
        <v>817</v>
      </c>
      <c r="D378" s="42" t="s">
        <v>28</v>
      </c>
      <c r="E378" s="42" t="s">
        <v>862</v>
      </c>
      <c r="F378" s="42" t="s">
        <v>863</v>
      </c>
      <c r="G378" s="42" t="s">
        <v>864</v>
      </c>
      <c r="H378" s="42" t="s">
        <v>32</v>
      </c>
      <c r="I378" s="42" t="n">
        <v>2047484</v>
      </c>
      <c r="J378" s="42" t="s">
        <v>39</v>
      </c>
      <c r="K378" s="42"/>
      <c r="L378" s="42"/>
      <c r="M378" s="42" t="s">
        <v>34</v>
      </c>
      <c r="N378" s="42"/>
      <c r="O378" s="42"/>
      <c r="R378" s="43" t="n">
        <f aca="false">0.53+28.1</f>
        <v>28.63</v>
      </c>
      <c r="U378" s="5" t="s">
        <v>820</v>
      </c>
    </row>
    <row r="379" customFormat="false" ht="12.75" hidden="false" customHeight="false" outlineLevel="0" collapsed="false">
      <c r="A379" s="41" t="n">
        <f aca="false">A378+1</f>
        <v>374</v>
      </c>
      <c r="B379" s="42" t="n">
        <v>14</v>
      </c>
      <c r="C379" s="42" t="s">
        <v>817</v>
      </c>
      <c r="D379" s="42" t="s">
        <v>28</v>
      </c>
      <c r="E379" s="42" t="s">
        <v>865</v>
      </c>
      <c r="F379" s="42" t="s">
        <v>866</v>
      </c>
      <c r="G379" s="42" t="s">
        <v>867</v>
      </c>
      <c r="H379" s="42" t="s">
        <v>32</v>
      </c>
      <c r="I379" s="42" t="n">
        <v>2011728</v>
      </c>
      <c r="J379" s="42" t="s">
        <v>39</v>
      </c>
      <c r="K379" s="42"/>
      <c r="L379" s="42"/>
      <c r="M379" s="42" t="s">
        <v>34</v>
      </c>
      <c r="N379" s="42"/>
      <c r="O379" s="42"/>
      <c r="R379" s="43" t="n">
        <f aca="false">2.98+158</f>
        <v>160.98</v>
      </c>
      <c r="U379" s="5" t="s">
        <v>824</v>
      </c>
    </row>
    <row r="380" customFormat="false" ht="12.75" hidden="false" customHeight="false" outlineLevel="0" collapsed="false">
      <c r="A380" s="41" t="n">
        <f aca="false">A379+1</f>
        <v>375</v>
      </c>
      <c r="B380" s="42" t="n">
        <v>14</v>
      </c>
      <c r="C380" s="42" t="s">
        <v>817</v>
      </c>
      <c r="D380" s="42" t="s">
        <v>28</v>
      </c>
      <c r="E380" s="42" t="n">
        <v>4210116178704</v>
      </c>
      <c r="F380" s="42" t="s">
        <v>868</v>
      </c>
      <c r="G380" s="42" t="s">
        <v>869</v>
      </c>
      <c r="H380" s="42" t="s">
        <v>32</v>
      </c>
      <c r="I380" s="42" t="n">
        <v>2010374</v>
      </c>
      <c r="J380" s="42" t="s">
        <v>39</v>
      </c>
      <c r="K380" s="42"/>
      <c r="L380" s="42"/>
      <c r="M380" s="42" t="s">
        <v>34</v>
      </c>
      <c r="N380" s="42"/>
      <c r="O380" s="42"/>
      <c r="R380" s="43" t="n">
        <f aca="false">3.28+174.69</f>
        <v>177.97</v>
      </c>
      <c r="U380" s="5" t="s">
        <v>820</v>
      </c>
    </row>
    <row r="381" customFormat="false" ht="12.75" hidden="false" customHeight="false" outlineLevel="0" collapsed="false">
      <c r="A381" s="41" t="n">
        <f aca="false">A380+1</f>
        <v>376</v>
      </c>
      <c r="B381" s="42" t="n">
        <v>14</v>
      </c>
      <c r="C381" s="42" t="s">
        <v>817</v>
      </c>
      <c r="D381" s="42" t="s">
        <v>28</v>
      </c>
      <c r="E381" s="42" t="s">
        <v>870</v>
      </c>
      <c r="F381" s="42" t="s">
        <v>871</v>
      </c>
      <c r="G381" s="42" t="s">
        <v>872</v>
      </c>
      <c r="H381" s="42" t="s">
        <v>32</v>
      </c>
      <c r="I381" s="42" t="n">
        <v>2011933</v>
      </c>
      <c r="J381" s="42" t="s">
        <v>39</v>
      </c>
      <c r="K381" s="42"/>
      <c r="L381" s="42"/>
      <c r="M381" s="42" t="s">
        <v>34</v>
      </c>
      <c r="N381" s="42"/>
      <c r="O381" s="42"/>
      <c r="R381" s="43" t="n">
        <f aca="false">1.49+79.23</f>
        <v>80.72</v>
      </c>
      <c r="U381" s="5" t="s">
        <v>820</v>
      </c>
    </row>
    <row r="382" customFormat="false" ht="12.75" hidden="false" customHeight="false" outlineLevel="0" collapsed="false">
      <c r="A382" s="41" t="n">
        <f aca="false">A381+1</f>
        <v>377</v>
      </c>
      <c r="B382" s="42" t="n">
        <v>14</v>
      </c>
      <c r="C382" s="42" t="s">
        <v>817</v>
      </c>
      <c r="D382" s="42" t="s">
        <v>28</v>
      </c>
      <c r="E382" s="42" t="s">
        <v>873</v>
      </c>
      <c r="F382" s="42" t="s">
        <v>874</v>
      </c>
      <c r="G382" s="42" t="s">
        <v>875</v>
      </c>
      <c r="H382" s="42" t="s">
        <v>32</v>
      </c>
      <c r="I382" s="42" t="n">
        <v>2011977</v>
      </c>
      <c r="J382" s="42" t="s">
        <v>39</v>
      </c>
      <c r="K382" s="42"/>
      <c r="L382" s="42"/>
      <c r="M382" s="42" t="s">
        <v>34</v>
      </c>
      <c r="N382" s="42"/>
      <c r="O382" s="42"/>
      <c r="R382" s="43" t="n">
        <f aca="false">23.6+1251.21</f>
        <v>1274.81</v>
      </c>
      <c r="U382" s="5" t="s">
        <v>820</v>
      </c>
    </row>
    <row r="383" customFormat="false" ht="12.75" hidden="false" customHeight="false" outlineLevel="0" collapsed="false">
      <c r="A383" s="41" t="n">
        <f aca="false">A382+1</f>
        <v>378</v>
      </c>
      <c r="B383" s="42" t="n">
        <v>14</v>
      </c>
      <c r="C383" s="42" t="s">
        <v>817</v>
      </c>
      <c r="D383" s="42" t="s">
        <v>28</v>
      </c>
      <c r="E383" s="42" t="s">
        <v>876</v>
      </c>
      <c r="F383" s="42" t="s">
        <v>877</v>
      </c>
      <c r="G383" s="42" t="s">
        <v>878</v>
      </c>
      <c r="H383" s="42" t="s">
        <v>32</v>
      </c>
      <c r="I383" s="42" t="n">
        <v>2012047</v>
      </c>
      <c r="J383" s="42" t="s">
        <v>39</v>
      </c>
      <c r="K383" s="42"/>
      <c r="L383" s="42"/>
      <c r="M383" s="42" t="s">
        <v>34</v>
      </c>
      <c r="N383" s="42"/>
      <c r="O383" s="42"/>
      <c r="R383" s="43" t="n">
        <f aca="false">0.59+31.17</f>
        <v>31.76</v>
      </c>
      <c r="U383" s="5" t="s">
        <v>824</v>
      </c>
    </row>
    <row r="384" customFormat="false" ht="12.75" hidden="false" customHeight="false" outlineLevel="0" collapsed="false">
      <c r="A384" s="41" t="n">
        <f aca="false">A383+1</f>
        <v>379</v>
      </c>
      <c r="B384" s="42" t="n">
        <v>14</v>
      </c>
      <c r="C384" s="42" t="s">
        <v>817</v>
      </c>
      <c r="D384" s="42" t="s">
        <v>28</v>
      </c>
      <c r="E384" s="42" t="n">
        <v>4220106717702</v>
      </c>
      <c r="F384" s="42" t="s">
        <v>879</v>
      </c>
      <c r="G384" s="42" t="s">
        <v>880</v>
      </c>
      <c r="H384" s="42" t="s">
        <v>32</v>
      </c>
      <c r="I384" s="42" t="n">
        <v>2012127</v>
      </c>
      <c r="J384" s="42" t="s">
        <v>39</v>
      </c>
      <c r="K384" s="42"/>
      <c r="L384" s="42"/>
      <c r="M384" s="42" t="s">
        <v>34</v>
      </c>
      <c r="N384" s="42"/>
      <c r="O384" s="42"/>
      <c r="R384" s="43" t="n">
        <f aca="false">402.5+21338.14</f>
        <v>21740.64</v>
      </c>
      <c r="U384" s="5" t="s">
        <v>820</v>
      </c>
    </row>
    <row r="385" customFormat="false" ht="12.75" hidden="false" customHeight="false" outlineLevel="0" collapsed="false">
      <c r="A385" s="41" t="n">
        <f aca="false">A384+1</f>
        <v>380</v>
      </c>
      <c r="B385" s="42" t="n">
        <v>14</v>
      </c>
      <c r="C385" s="42" t="s">
        <v>817</v>
      </c>
      <c r="D385" s="42" t="s">
        <v>28</v>
      </c>
      <c r="E385" s="42" t="n">
        <v>4210146044556</v>
      </c>
      <c r="F385" s="42" t="s">
        <v>881</v>
      </c>
      <c r="G385" s="42" t="s">
        <v>882</v>
      </c>
      <c r="H385" s="42" t="s">
        <v>32</v>
      </c>
      <c r="I385" s="42" t="n">
        <v>2012558</v>
      </c>
      <c r="J385" s="42" t="s">
        <v>39</v>
      </c>
      <c r="K385" s="42"/>
      <c r="L385" s="42"/>
      <c r="M385" s="42" t="s">
        <v>34</v>
      </c>
      <c r="N385" s="42"/>
      <c r="O385" s="42"/>
      <c r="R385" s="43" t="n">
        <f aca="false">91.41+4846.47</f>
        <v>4937.88</v>
      </c>
      <c r="U385" s="5" t="s">
        <v>820</v>
      </c>
    </row>
    <row r="386" customFormat="false" ht="12.75" hidden="false" customHeight="false" outlineLevel="0" collapsed="false">
      <c r="A386" s="41" t="n">
        <f aca="false">A385+1</f>
        <v>381</v>
      </c>
      <c r="B386" s="42" t="n">
        <v>14</v>
      </c>
      <c r="C386" s="42" t="s">
        <v>817</v>
      </c>
      <c r="D386" s="42" t="s">
        <v>28</v>
      </c>
      <c r="E386" s="42" t="n">
        <v>4210196817480</v>
      </c>
      <c r="F386" s="42" t="s">
        <v>883</v>
      </c>
      <c r="G386" s="42" t="s">
        <v>884</v>
      </c>
      <c r="H386" s="42" t="s">
        <v>32</v>
      </c>
      <c r="I386" s="42" t="n">
        <v>2012683</v>
      </c>
      <c r="J386" s="42" t="s">
        <v>39</v>
      </c>
      <c r="K386" s="42"/>
      <c r="L386" s="42"/>
      <c r="M386" s="42" t="s">
        <v>34</v>
      </c>
      <c r="N386" s="42"/>
      <c r="O386" s="42"/>
      <c r="R386" s="43" t="n">
        <f aca="false">53.73+2848.67</f>
        <v>2902.4</v>
      </c>
      <c r="U386" s="5" t="s">
        <v>820</v>
      </c>
    </row>
    <row r="387" customFormat="false" ht="12.75" hidden="false" customHeight="false" outlineLevel="0" collapsed="false">
      <c r="A387" s="41" t="n">
        <f aca="false">A386+1</f>
        <v>382</v>
      </c>
      <c r="B387" s="42" t="n">
        <v>14</v>
      </c>
      <c r="C387" s="42" t="s">
        <v>817</v>
      </c>
      <c r="D387" s="42" t="s">
        <v>28</v>
      </c>
      <c r="E387" s="42" t="n">
        <v>4240117450208</v>
      </c>
      <c r="F387" s="42" t="s">
        <v>885</v>
      </c>
      <c r="G387" s="42" t="s">
        <v>886</v>
      </c>
      <c r="H387" s="42" t="s">
        <v>32</v>
      </c>
      <c r="I387" s="42" t="n">
        <v>2012912</v>
      </c>
      <c r="J387" s="42" t="s">
        <v>39</v>
      </c>
      <c r="K387" s="42"/>
      <c r="L387" s="42"/>
      <c r="M387" s="42" t="s">
        <v>34</v>
      </c>
      <c r="N387" s="42"/>
      <c r="O387" s="42"/>
      <c r="R387" s="43" t="n">
        <f aca="false">34.71+1840.43</f>
        <v>1875.14</v>
      </c>
      <c r="U387" s="5" t="s">
        <v>820</v>
      </c>
    </row>
    <row r="388" customFormat="false" ht="12.75" hidden="false" customHeight="false" outlineLevel="0" collapsed="false">
      <c r="A388" s="41" t="n">
        <f aca="false">A387+1</f>
        <v>383</v>
      </c>
      <c r="B388" s="42" t="n">
        <v>14</v>
      </c>
      <c r="C388" s="42" t="s">
        <v>817</v>
      </c>
      <c r="D388" s="42" t="s">
        <v>28</v>
      </c>
      <c r="E388" s="42" t="n">
        <v>4210183810307</v>
      </c>
      <c r="F388" s="42" t="s">
        <v>887</v>
      </c>
      <c r="G388" s="42" t="s">
        <v>888</v>
      </c>
      <c r="H388" s="42" t="s">
        <v>32</v>
      </c>
      <c r="I388" s="42" t="n">
        <v>2012956</v>
      </c>
      <c r="J388" s="42" t="s">
        <v>39</v>
      </c>
      <c r="K388" s="42"/>
      <c r="L388" s="42"/>
      <c r="M388" s="42" t="s">
        <v>34</v>
      </c>
      <c r="N388" s="42"/>
      <c r="O388" s="42"/>
      <c r="R388" s="43" t="n">
        <f aca="false">2.04+108.24</f>
        <v>110.28</v>
      </c>
      <c r="U388" s="5" t="s">
        <v>820</v>
      </c>
    </row>
    <row r="389" customFormat="false" ht="12.75" hidden="false" customHeight="false" outlineLevel="0" collapsed="false">
      <c r="A389" s="41" t="n">
        <f aca="false">A388+1</f>
        <v>384</v>
      </c>
      <c r="B389" s="42" t="n">
        <v>14</v>
      </c>
      <c r="C389" s="42" t="s">
        <v>817</v>
      </c>
      <c r="D389" s="42" t="s">
        <v>28</v>
      </c>
      <c r="E389" s="42" t="s">
        <v>889</v>
      </c>
      <c r="F389" s="42" t="s">
        <v>890</v>
      </c>
      <c r="G389" s="42" t="s">
        <v>891</v>
      </c>
      <c r="H389" s="42" t="s">
        <v>32</v>
      </c>
      <c r="I389" s="42" t="n">
        <v>2012990</v>
      </c>
      <c r="J389" s="42" t="s">
        <v>39</v>
      </c>
      <c r="K389" s="42"/>
      <c r="L389" s="42"/>
      <c r="M389" s="42" t="s">
        <v>34</v>
      </c>
      <c r="N389" s="42"/>
      <c r="O389" s="42"/>
      <c r="R389" s="43" t="n">
        <f aca="false">55.82+2959.13</f>
        <v>3014.95</v>
      </c>
      <c r="U389" s="5" t="s">
        <v>820</v>
      </c>
    </row>
    <row r="390" customFormat="false" ht="12.75" hidden="false" customHeight="false" outlineLevel="0" collapsed="false">
      <c r="A390" s="41" t="n">
        <f aca="false">A389+1</f>
        <v>385</v>
      </c>
      <c r="B390" s="42" t="n">
        <v>14</v>
      </c>
      <c r="C390" s="42" t="s">
        <v>817</v>
      </c>
      <c r="D390" s="42" t="s">
        <v>28</v>
      </c>
      <c r="E390" s="42" t="n">
        <v>4220191506916</v>
      </c>
      <c r="F390" s="42" t="s">
        <v>892</v>
      </c>
      <c r="G390" s="42" t="s">
        <v>893</v>
      </c>
      <c r="H390" s="42" t="s">
        <v>32</v>
      </c>
      <c r="I390" s="42" t="n">
        <v>2013128</v>
      </c>
      <c r="J390" s="42" t="s">
        <v>39</v>
      </c>
      <c r="K390" s="42"/>
      <c r="L390" s="42"/>
      <c r="M390" s="42" t="s">
        <v>34</v>
      </c>
      <c r="N390" s="42"/>
      <c r="O390" s="42"/>
      <c r="R390" s="43" t="n">
        <f aca="false">133.78+7092.5</f>
        <v>7226.28</v>
      </c>
      <c r="U390" s="5" t="s">
        <v>820</v>
      </c>
    </row>
    <row r="391" customFormat="false" ht="12.75" hidden="false" customHeight="false" outlineLevel="0" collapsed="false">
      <c r="A391" s="41" t="n">
        <f aca="false">A390+1</f>
        <v>386</v>
      </c>
      <c r="B391" s="42" t="n">
        <v>14</v>
      </c>
      <c r="C391" s="42" t="s">
        <v>817</v>
      </c>
      <c r="D391" s="42" t="s">
        <v>28</v>
      </c>
      <c r="E391" s="42" t="n">
        <v>4200093529718</v>
      </c>
      <c r="F391" s="42" t="s">
        <v>894</v>
      </c>
      <c r="G391" s="42" t="s">
        <v>895</v>
      </c>
      <c r="H391" s="42" t="s">
        <v>32</v>
      </c>
      <c r="I391" s="42" t="n">
        <v>2013822</v>
      </c>
      <c r="J391" s="42" t="s">
        <v>39</v>
      </c>
      <c r="K391" s="42"/>
      <c r="L391" s="42"/>
      <c r="M391" s="42" t="s">
        <v>34</v>
      </c>
      <c r="N391" s="42"/>
      <c r="O391" s="42"/>
      <c r="R391" s="43" t="n">
        <v>0.05</v>
      </c>
      <c r="U391" s="5" t="s">
        <v>820</v>
      </c>
    </row>
    <row r="392" customFormat="false" ht="12.75" hidden="false" customHeight="false" outlineLevel="0" collapsed="false">
      <c r="A392" s="41" t="n">
        <f aca="false">A391+1</f>
        <v>387</v>
      </c>
      <c r="B392" s="42" t="n">
        <v>14</v>
      </c>
      <c r="C392" s="42" t="s">
        <v>817</v>
      </c>
      <c r="D392" s="42" t="s">
        <v>28</v>
      </c>
      <c r="E392" s="42" t="s">
        <v>896</v>
      </c>
      <c r="F392" s="42" t="s">
        <v>897</v>
      </c>
      <c r="G392" s="42" t="s">
        <v>898</v>
      </c>
      <c r="H392" s="42" t="s">
        <v>32</v>
      </c>
      <c r="I392" s="42" t="n">
        <v>2024847</v>
      </c>
      <c r="J392" s="42" t="s">
        <v>39</v>
      </c>
      <c r="K392" s="42"/>
      <c r="L392" s="42"/>
      <c r="M392" s="42" t="s">
        <v>34</v>
      </c>
      <c r="N392" s="42"/>
      <c r="O392" s="42"/>
      <c r="R392" s="43" t="n">
        <f aca="false">6.12+324.33</f>
        <v>330.45</v>
      </c>
      <c r="U392" s="5" t="s">
        <v>820</v>
      </c>
    </row>
    <row r="393" customFormat="false" ht="12.75" hidden="false" customHeight="false" outlineLevel="0" collapsed="false">
      <c r="A393" s="41" t="n">
        <f aca="false">A392+1</f>
        <v>388</v>
      </c>
      <c r="B393" s="42" t="n">
        <v>14</v>
      </c>
      <c r="C393" s="42" t="s">
        <v>817</v>
      </c>
      <c r="D393" s="42" t="s">
        <v>28</v>
      </c>
      <c r="E393" s="42" t="n">
        <v>4210105341559</v>
      </c>
      <c r="F393" s="42" t="s">
        <v>899</v>
      </c>
      <c r="G393" s="42" t="s">
        <v>900</v>
      </c>
      <c r="H393" s="42" t="s">
        <v>32</v>
      </c>
      <c r="I393" s="42" t="n">
        <v>2013980</v>
      </c>
      <c r="J393" s="42" t="s">
        <v>39</v>
      </c>
      <c r="K393" s="42"/>
      <c r="L393" s="42"/>
      <c r="M393" s="42" t="s">
        <v>34</v>
      </c>
      <c r="N393" s="42"/>
      <c r="O393" s="42"/>
      <c r="R393" s="43" t="n">
        <f aca="false">14.58+773.2</f>
        <v>787.78</v>
      </c>
      <c r="U393" s="5" t="s">
        <v>820</v>
      </c>
    </row>
    <row r="394" customFormat="false" ht="12.75" hidden="false" customHeight="false" outlineLevel="0" collapsed="false">
      <c r="A394" s="41" t="n">
        <f aca="false">A393+1</f>
        <v>389</v>
      </c>
      <c r="B394" s="42" t="n">
        <v>14</v>
      </c>
      <c r="C394" s="42" t="s">
        <v>817</v>
      </c>
      <c r="D394" s="42" t="s">
        <v>28</v>
      </c>
      <c r="E394" s="42" t="s">
        <v>901</v>
      </c>
      <c r="F394" s="42" t="s">
        <v>902</v>
      </c>
      <c r="G394" s="42" t="s">
        <v>903</v>
      </c>
      <c r="H394" s="42" t="s">
        <v>32</v>
      </c>
      <c r="I394" s="42" t="n">
        <v>2014118</v>
      </c>
      <c r="J394" s="42" t="s">
        <v>39</v>
      </c>
      <c r="K394" s="42"/>
      <c r="L394" s="42"/>
      <c r="M394" s="42" t="s">
        <v>34</v>
      </c>
      <c r="N394" s="42"/>
      <c r="O394" s="42"/>
      <c r="R394" s="43" t="n">
        <f aca="false">6.38+338.26</f>
        <v>344.64</v>
      </c>
      <c r="U394" s="5" t="s">
        <v>820</v>
      </c>
    </row>
    <row r="395" customFormat="false" ht="12.75" hidden="false" customHeight="false" outlineLevel="0" collapsed="false">
      <c r="A395" s="41" t="n">
        <f aca="false">A394+1</f>
        <v>390</v>
      </c>
      <c r="B395" s="42" t="n">
        <v>14</v>
      </c>
      <c r="C395" s="42" t="s">
        <v>817</v>
      </c>
      <c r="D395" s="42" t="s">
        <v>28</v>
      </c>
      <c r="E395" s="42" t="n">
        <v>4240131770462</v>
      </c>
      <c r="F395" s="42" t="s">
        <v>904</v>
      </c>
      <c r="G395" s="42" t="s">
        <v>905</v>
      </c>
      <c r="H395" s="42" t="s">
        <v>32</v>
      </c>
      <c r="I395" s="42" t="n">
        <v>2014505</v>
      </c>
      <c r="J395" s="42" t="s">
        <v>39</v>
      </c>
      <c r="K395" s="42"/>
      <c r="L395" s="42"/>
      <c r="M395" s="42" t="s">
        <v>34</v>
      </c>
      <c r="N395" s="42"/>
      <c r="O395" s="42"/>
      <c r="R395" s="43" t="n">
        <f aca="false">2.66+141.37</f>
        <v>144.03</v>
      </c>
      <c r="U395" s="5" t="s">
        <v>820</v>
      </c>
    </row>
    <row r="396" customFormat="false" ht="12.75" hidden="false" customHeight="false" outlineLevel="0" collapsed="false">
      <c r="A396" s="41" t="n">
        <f aca="false">A395+1</f>
        <v>391</v>
      </c>
      <c r="B396" s="42" t="n">
        <v>14</v>
      </c>
      <c r="C396" s="42" t="s">
        <v>817</v>
      </c>
      <c r="D396" s="42" t="s">
        <v>28</v>
      </c>
      <c r="E396" s="42" t="s">
        <v>906</v>
      </c>
      <c r="F396" s="42" t="s">
        <v>907</v>
      </c>
      <c r="G396" s="42" t="s">
        <v>908</v>
      </c>
      <c r="H396" s="42" t="s">
        <v>32</v>
      </c>
      <c r="I396" s="42" t="n">
        <v>2014801</v>
      </c>
      <c r="J396" s="42" t="s">
        <v>39</v>
      </c>
      <c r="K396" s="42"/>
      <c r="L396" s="42"/>
      <c r="M396" s="42" t="s">
        <v>34</v>
      </c>
      <c r="N396" s="42"/>
      <c r="O396" s="42"/>
      <c r="R396" s="43" t="n">
        <f aca="false">23.83+1263.95</f>
        <v>1287.78</v>
      </c>
      <c r="U396" s="5" t="s">
        <v>820</v>
      </c>
    </row>
    <row r="397" customFormat="false" ht="12.75" hidden="false" customHeight="false" outlineLevel="0" collapsed="false">
      <c r="A397" s="41" t="n">
        <f aca="false">A396+1</f>
        <v>392</v>
      </c>
      <c r="B397" s="42" t="n">
        <v>14</v>
      </c>
      <c r="C397" s="42" t="s">
        <v>817</v>
      </c>
      <c r="D397" s="42" t="s">
        <v>28</v>
      </c>
      <c r="E397" s="42" t="s">
        <v>909</v>
      </c>
      <c r="F397" s="42" t="s">
        <v>910</v>
      </c>
      <c r="G397" s="42" t="s">
        <v>911</v>
      </c>
      <c r="H397" s="42" t="s">
        <v>32</v>
      </c>
      <c r="I397" s="42" t="n">
        <v>2015324</v>
      </c>
      <c r="J397" s="42" t="s">
        <v>39</v>
      </c>
      <c r="K397" s="42"/>
      <c r="L397" s="42"/>
      <c r="M397" s="42" t="s">
        <v>34</v>
      </c>
      <c r="N397" s="42"/>
      <c r="O397" s="42"/>
      <c r="R397" s="43" t="n">
        <f aca="false">28.43+1507.28</f>
        <v>1535.71</v>
      </c>
      <c r="U397" s="5" t="s">
        <v>820</v>
      </c>
    </row>
    <row r="398" customFormat="false" ht="12.75" hidden="false" customHeight="false" outlineLevel="0" collapsed="false">
      <c r="A398" s="41" t="n">
        <f aca="false">A397+1</f>
        <v>393</v>
      </c>
      <c r="B398" s="42" t="n">
        <v>14</v>
      </c>
      <c r="C398" s="42" t="s">
        <v>817</v>
      </c>
      <c r="D398" s="42" t="s">
        <v>28</v>
      </c>
      <c r="E398" s="42" t="n">
        <v>4210106536726</v>
      </c>
      <c r="F398" s="42" t="s">
        <v>912</v>
      </c>
      <c r="G398" s="42" t="s">
        <v>913</v>
      </c>
      <c r="H398" s="42" t="s">
        <v>32</v>
      </c>
      <c r="I398" s="42" t="n">
        <v>2015415</v>
      </c>
      <c r="J398" s="42" t="s">
        <v>39</v>
      </c>
      <c r="K398" s="42"/>
      <c r="L398" s="42"/>
      <c r="M398" s="42" t="s">
        <v>34</v>
      </c>
      <c r="N398" s="42"/>
      <c r="O398" s="42"/>
      <c r="R398" s="43" t="n">
        <f aca="false">0.68+36.55</f>
        <v>37.23</v>
      </c>
      <c r="U398" s="5" t="s">
        <v>820</v>
      </c>
    </row>
    <row r="399" customFormat="false" ht="12.75" hidden="false" customHeight="false" outlineLevel="0" collapsed="false">
      <c r="A399" s="41" t="n">
        <f aca="false">A398+1</f>
        <v>394</v>
      </c>
      <c r="B399" s="42" t="n">
        <v>14</v>
      </c>
      <c r="C399" s="42" t="s">
        <v>817</v>
      </c>
      <c r="D399" s="42" t="s">
        <v>28</v>
      </c>
      <c r="E399" s="42" t="n">
        <v>4210132121368</v>
      </c>
      <c r="F399" s="42" t="s">
        <v>914</v>
      </c>
      <c r="G399" s="42" t="s">
        <v>915</v>
      </c>
      <c r="H399" s="42" t="s">
        <v>32</v>
      </c>
      <c r="I399" s="42" t="n">
        <v>2015448</v>
      </c>
      <c r="J399" s="42" t="s">
        <v>39</v>
      </c>
      <c r="K399" s="42"/>
      <c r="L399" s="42"/>
      <c r="M399" s="42" t="s">
        <v>34</v>
      </c>
      <c r="N399" s="42"/>
      <c r="O399" s="42"/>
      <c r="R399" s="43" t="n">
        <f aca="false">0.68+36.37</f>
        <v>37.05</v>
      </c>
      <c r="U399" s="5" t="s">
        <v>824</v>
      </c>
    </row>
    <row r="400" customFormat="false" ht="12.75" hidden="false" customHeight="false" outlineLevel="0" collapsed="false">
      <c r="A400" s="41" t="n">
        <f aca="false">A399+1</f>
        <v>395</v>
      </c>
      <c r="B400" s="42" t="n">
        <v>14</v>
      </c>
      <c r="C400" s="42" t="s">
        <v>817</v>
      </c>
      <c r="D400" s="42" t="s">
        <v>28</v>
      </c>
      <c r="E400" s="42" t="n">
        <v>4210108898014</v>
      </c>
      <c r="F400" s="42" t="s">
        <v>916</v>
      </c>
      <c r="G400" s="42" t="s">
        <v>917</v>
      </c>
      <c r="H400" s="42" t="s">
        <v>32</v>
      </c>
      <c r="I400" s="42" t="n">
        <v>2015697</v>
      </c>
      <c r="J400" s="42" t="s">
        <v>39</v>
      </c>
      <c r="K400" s="42"/>
      <c r="L400" s="42"/>
      <c r="M400" s="42" t="s">
        <v>34</v>
      </c>
      <c r="N400" s="42"/>
      <c r="O400" s="42"/>
      <c r="R400" s="43" t="n">
        <f aca="false">31.13+1650.9</f>
        <v>1682.03</v>
      </c>
      <c r="U400" s="5" t="s">
        <v>820</v>
      </c>
    </row>
    <row r="401" customFormat="false" ht="12.75" hidden="false" customHeight="false" outlineLevel="0" collapsed="false">
      <c r="A401" s="41" t="n">
        <f aca="false">A400+1</f>
        <v>396</v>
      </c>
      <c r="B401" s="42" t="n">
        <v>14</v>
      </c>
      <c r="C401" s="42" t="s">
        <v>817</v>
      </c>
      <c r="D401" s="42" t="s">
        <v>28</v>
      </c>
      <c r="E401" s="42" t="n">
        <v>4220106169330</v>
      </c>
      <c r="F401" s="42" t="s">
        <v>918</v>
      </c>
      <c r="G401" s="42" t="s">
        <v>919</v>
      </c>
      <c r="H401" s="42" t="s">
        <v>32</v>
      </c>
      <c r="I401" s="42" t="n">
        <v>2015879</v>
      </c>
      <c r="J401" s="42" t="s">
        <v>39</v>
      </c>
      <c r="K401" s="42"/>
      <c r="L401" s="42"/>
      <c r="M401" s="42" t="s">
        <v>34</v>
      </c>
      <c r="N401" s="42"/>
      <c r="O401" s="42"/>
      <c r="R401" s="43" t="n">
        <f aca="false">5.76+305.08</f>
        <v>310.84</v>
      </c>
      <c r="U401" s="5" t="s">
        <v>820</v>
      </c>
    </row>
    <row r="402" customFormat="false" ht="12.75" hidden="false" customHeight="false" outlineLevel="0" collapsed="false">
      <c r="A402" s="41" t="n">
        <f aca="false">A401+1</f>
        <v>397</v>
      </c>
      <c r="B402" s="42" t="n">
        <v>14</v>
      </c>
      <c r="C402" s="42" t="s">
        <v>817</v>
      </c>
      <c r="D402" s="42" t="s">
        <v>28</v>
      </c>
      <c r="E402" s="42" t="n">
        <v>4210143019962</v>
      </c>
      <c r="F402" s="42" t="s">
        <v>920</v>
      </c>
      <c r="G402" s="42" t="s">
        <v>921</v>
      </c>
      <c r="H402" s="42" t="s">
        <v>32</v>
      </c>
      <c r="I402" s="42" t="n">
        <v>2016165</v>
      </c>
      <c r="J402" s="42" t="s">
        <v>39</v>
      </c>
      <c r="K402" s="42"/>
      <c r="L402" s="42"/>
      <c r="M402" s="42" t="s">
        <v>34</v>
      </c>
      <c r="N402" s="42"/>
      <c r="O402" s="42"/>
      <c r="R402" s="43" t="n">
        <f aca="false">29.79+1579.25</f>
        <v>1609.04</v>
      </c>
      <c r="U402" s="5" t="s">
        <v>820</v>
      </c>
    </row>
    <row r="403" customFormat="false" ht="12.75" hidden="false" customHeight="false" outlineLevel="0" collapsed="false">
      <c r="A403" s="41" t="n">
        <f aca="false">A402+1</f>
        <v>398</v>
      </c>
      <c r="B403" s="42" t="n">
        <v>14</v>
      </c>
      <c r="C403" s="42" t="s">
        <v>817</v>
      </c>
      <c r="D403" s="42" t="s">
        <v>28</v>
      </c>
      <c r="E403" s="42" t="s">
        <v>922</v>
      </c>
      <c r="F403" s="42" t="s">
        <v>923</v>
      </c>
      <c r="G403" s="42" t="s">
        <v>924</v>
      </c>
      <c r="H403" s="42" t="s">
        <v>32</v>
      </c>
      <c r="I403" s="42" t="n">
        <v>2015595</v>
      </c>
      <c r="J403" s="42" t="s">
        <v>39</v>
      </c>
      <c r="K403" s="42"/>
      <c r="L403" s="42"/>
      <c r="M403" s="42" t="s">
        <v>34</v>
      </c>
      <c r="N403" s="42"/>
      <c r="O403" s="42"/>
      <c r="R403" s="43" t="n">
        <f aca="false">3.43+182.82</f>
        <v>186.25</v>
      </c>
      <c r="U403" s="5" t="s">
        <v>824</v>
      </c>
    </row>
    <row r="404" customFormat="false" ht="12.75" hidden="false" customHeight="false" outlineLevel="0" collapsed="false">
      <c r="A404" s="41" t="n">
        <f aca="false">A403+1</f>
        <v>399</v>
      </c>
      <c r="B404" s="42" t="n">
        <v>14</v>
      </c>
      <c r="C404" s="42" t="s">
        <v>817</v>
      </c>
      <c r="D404" s="42" t="s">
        <v>28</v>
      </c>
      <c r="E404" s="42" t="n">
        <v>4210163388577</v>
      </c>
      <c r="F404" s="42" t="s">
        <v>925</v>
      </c>
      <c r="G404" s="42" t="s">
        <v>926</v>
      </c>
      <c r="H404" s="42" t="s">
        <v>32</v>
      </c>
      <c r="I404" s="42" t="n">
        <v>2016201</v>
      </c>
      <c r="J404" s="42" t="s">
        <v>39</v>
      </c>
      <c r="K404" s="42"/>
      <c r="L404" s="42"/>
      <c r="M404" s="42" t="s">
        <v>34</v>
      </c>
      <c r="N404" s="42"/>
      <c r="O404" s="42"/>
      <c r="R404" s="43" t="n">
        <f aca="false">5.53+293.36</f>
        <v>298.89</v>
      </c>
      <c r="U404" s="5" t="s">
        <v>820</v>
      </c>
    </row>
    <row r="405" customFormat="false" ht="12.75" hidden="false" customHeight="false" outlineLevel="0" collapsed="false">
      <c r="A405" s="41" t="n">
        <f aca="false">A404+1</f>
        <v>400</v>
      </c>
      <c r="B405" s="42" t="n">
        <v>14</v>
      </c>
      <c r="C405" s="42" t="s">
        <v>817</v>
      </c>
      <c r="D405" s="42" t="s">
        <v>28</v>
      </c>
      <c r="E405" s="42" t="s">
        <v>927</v>
      </c>
      <c r="F405" s="42" t="s">
        <v>928</v>
      </c>
      <c r="G405" s="42" t="s">
        <v>929</v>
      </c>
      <c r="H405" s="42" t="s">
        <v>32</v>
      </c>
      <c r="I405" s="42" t="n">
        <v>2016392</v>
      </c>
      <c r="J405" s="42" t="s">
        <v>39</v>
      </c>
      <c r="K405" s="42"/>
      <c r="L405" s="42"/>
      <c r="M405" s="42" t="s">
        <v>34</v>
      </c>
      <c r="N405" s="42"/>
      <c r="O405" s="42"/>
      <c r="R405" s="43" t="n">
        <f aca="false">78.46+4159.87</f>
        <v>4238.33</v>
      </c>
      <c r="U405" s="5" t="s">
        <v>820</v>
      </c>
    </row>
    <row r="406" customFormat="false" ht="12.75" hidden="false" customHeight="false" outlineLevel="0" collapsed="false">
      <c r="A406" s="41" t="n">
        <f aca="false">A405+1</f>
        <v>401</v>
      </c>
      <c r="B406" s="42" t="n">
        <v>14</v>
      </c>
      <c r="C406" s="42" t="s">
        <v>817</v>
      </c>
      <c r="D406" s="42" t="s">
        <v>28</v>
      </c>
      <c r="E406" s="42" t="s">
        <v>930</v>
      </c>
      <c r="F406" s="42" t="s">
        <v>931</v>
      </c>
      <c r="G406" s="42" t="s">
        <v>932</v>
      </c>
      <c r="H406" s="42" t="s">
        <v>32</v>
      </c>
      <c r="I406" s="42" t="n">
        <v>2017133</v>
      </c>
      <c r="J406" s="42" t="s">
        <v>39</v>
      </c>
      <c r="K406" s="42"/>
      <c r="L406" s="42"/>
      <c r="M406" s="42" t="s">
        <v>34</v>
      </c>
      <c r="N406" s="42"/>
      <c r="O406" s="42"/>
      <c r="R406" s="43" t="n">
        <f aca="false">0.32+17.85</f>
        <v>18.17</v>
      </c>
      <c r="U406" s="5" t="s">
        <v>824</v>
      </c>
    </row>
    <row r="407" customFormat="false" ht="12.75" hidden="false" customHeight="false" outlineLevel="0" collapsed="false">
      <c r="A407" s="41" t="n">
        <f aca="false">A406+1</f>
        <v>402</v>
      </c>
      <c r="B407" s="42" t="n">
        <v>14</v>
      </c>
      <c r="C407" s="42" t="s">
        <v>817</v>
      </c>
      <c r="D407" s="42" t="s">
        <v>28</v>
      </c>
      <c r="E407" s="42" t="n">
        <v>4220111021259</v>
      </c>
      <c r="F407" s="42" t="s">
        <v>933</v>
      </c>
      <c r="G407" s="42" t="s">
        <v>934</v>
      </c>
      <c r="H407" s="42" t="s">
        <v>32</v>
      </c>
      <c r="I407" s="42" t="n">
        <v>2017360</v>
      </c>
      <c r="J407" s="42" t="s">
        <v>39</v>
      </c>
      <c r="K407" s="42"/>
      <c r="L407" s="42"/>
      <c r="M407" s="42" t="s">
        <v>34</v>
      </c>
      <c r="N407" s="42"/>
      <c r="O407" s="42"/>
      <c r="R407" s="43" t="n">
        <f aca="false">2.04+108.73</f>
        <v>110.77</v>
      </c>
      <c r="U407" s="5" t="s">
        <v>820</v>
      </c>
    </row>
    <row r="408" customFormat="false" ht="12.75" hidden="false" customHeight="false" outlineLevel="0" collapsed="false">
      <c r="A408" s="41" t="n">
        <f aca="false">A407+1</f>
        <v>403</v>
      </c>
      <c r="B408" s="42" t="n">
        <v>14</v>
      </c>
      <c r="C408" s="42" t="s">
        <v>817</v>
      </c>
      <c r="D408" s="42" t="s">
        <v>28</v>
      </c>
      <c r="E408" s="42" t="n">
        <v>4210176238774</v>
      </c>
      <c r="F408" s="42" t="s">
        <v>935</v>
      </c>
      <c r="G408" s="42" t="s">
        <v>936</v>
      </c>
      <c r="H408" s="42" t="s">
        <v>32</v>
      </c>
      <c r="I408" s="42" t="n">
        <v>2017417</v>
      </c>
      <c r="J408" s="42" t="s">
        <v>39</v>
      </c>
      <c r="K408" s="42"/>
      <c r="L408" s="42"/>
      <c r="M408" s="42" t="s">
        <v>34</v>
      </c>
      <c r="N408" s="42"/>
      <c r="O408" s="42"/>
      <c r="R408" s="43" t="n">
        <f aca="false">22.69+1203.27</f>
        <v>1225.96</v>
      </c>
      <c r="U408" s="5" t="s">
        <v>820</v>
      </c>
    </row>
    <row r="409" customFormat="false" ht="12.75" hidden="false" customHeight="false" outlineLevel="0" collapsed="false">
      <c r="A409" s="41" t="n">
        <f aca="false">A408+1</f>
        <v>404</v>
      </c>
      <c r="B409" s="42" t="n">
        <v>14</v>
      </c>
      <c r="C409" s="42" t="s">
        <v>817</v>
      </c>
      <c r="D409" s="42" t="s">
        <v>28</v>
      </c>
      <c r="E409" s="42" t="s">
        <v>937</v>
      </c>
      <c r="F409" s="42" t="s">
        <v>938</v>
      </c>
      <c r="G409" s="42" t="s">
        <v>939</v>
      </c>
      <c r="H409" s="42" t="s">
        <v>32</v>
      </c>
      <c r="I409" s="42" t="n">
        <v>2017655</v>
      </c>
      <c r="J409" s="42" t="s">
        <v>39</v>
      </c>
      <c r="K409" s="42"/>
      <c r="L409" s="42"/>
      <c r="M409" s="42" t="s">
        <v>34</v>
      </c>
      <c r="N409" s="42"/>
      <c r="O409" s="42"/>
      <c r="R409" s="43" t="n">
        <f aca="false">4.45+236.66</f>
        <v>241.11</v>
      </c>
      <c r="U409" s="5" t="s">
        <v>820</v>
      </c>
    </row>
    <row r="410" customFormat="false" ht="12.75" hidden="false" customHeight="false" outlineLevel="0" collapsed="false">
      <c r="A410" s="41" t="n">
        <f aca="false">A409+1</f>
        <v>405</v>
      </c>
      <c r="B410" s="42" t="n">
        <v>14</v>
      </c>
      <c r="C410" s="42" t="s">
        <v>817</v>
      </c>
      <c r="D410" s="42" t="s">
        <v>28</v>
      </c>
      <c r="E410" s="42" t="s">
        <v>940</v>
      </c>
      <c r="F410" s="42" t="s">
        <v>941</v>
      </c>
      <c r="G410" s="42" t="s">
        <v>942</v>
      </c>
      <c r="H410" s="42" t="s">
        <v>32</v>
      </c>
      <c r="I410" s="42" t="n">
        <v>2018054</v>
      </c>
      <c r="J410" s="42" t="s">
        <v>39</v>
      </c>
      <c r="K410" s="42"/>
      <c r="L410" s="42"/>
      <c r="M410" s="42" t="s">
        <v>34</v>
      </c>
      <c r="N410" s="42"/>
      <c r="O410" s="42"/>
      <c r="R410" s="43" t="n">
        <v>33447</v>
      </c>
      <c r="U410" s="5" t="s">
        <v>820</v>
      </c>
    </row>
    <row r="411" customFormat="false" ht="12.75" hidden="false" customHeight="false" outlineLevel="0" collapsed="false">
      <c r="A411" s="41" t="n">
        <f aca="false">A410+1</f>
        <v>406</v>
      </c>
      <c r="B411" s="42" t="n">
        <v>14</v>
      </c>
      <c r="C411" s="42" t="s">
        <v>817</v>
      </c>
      <c r="D411" s="42" t="s">
        <v>28</v>
      </c>
      <c r="E411" s="42" t="n">
        <v>4220160374669</v>
      </c>
      <c r="F411" s="42" t="s">
        <v>943</v>
      </c>
      <c r="G411" s="42" t="s">
        <v>944</v>
      </c>
      <c r="H411" s="42" t="s">
        <v>32</v>
      </c>
      <c r="I411" s="42" t="n">
        <v>1004909</v>
      </c>
      <c r="J411" s="42" t="s">
        <v>39</v>
      </c>
      <c r="K411" s="42"/>
      <c r="L411" s="42"/>
      <c r="M411" s="42" t="s">
        <v>34</v>
      </c>
      <c r="N411" s="42"/>
      <c r="O411" s="42"/>
      <c r="R411" s="43" t="n">
        <v>1225</v>
      </c>
      <c r="U411" s="5" t="s">
        <v>820</v>
      </c>
    </row>
    <row r="412" customFormat="false" ht="12.75" hidden="false" customHeight="false" outlineLevel="0" collapsed="false">
      <c r="A412" s="41" t="n">
        <f aca="false">A411+1</f>
        <v>407</v>
      </c>
      <c r="B412" s="42" t="n">
        <v>14</v>
      </c>
      <c r="C412" s="42" t="s">
        <v>817</v>
      </c>
      <c r="D412" s="42" t="s">
        <v>28</v>
      </c>
      <c r="E412" s="42" t="s">
        <v>945</v>
      </c>
      <c r="F412" s="42" t="s">
        <v>946</v>
      </c>
      <c r="G412" s="42" t="s">
        <v>947</v>
      </c>
      <c r="H412" s="42" t="s">
        <v>32</v>
      </c>
      <c r="I412" s="42" t="n">
        <v>1008209</v>
      </c>
      <c r="J412" s="42" t="s">
        <v>39</v>
      </c>
      <c r="K412" s="42"/>
      <c r="L412" s="42"/>
      <c r="M412" s="42" t="s">
        <v>34</v>
      </c>
      <c r="N412" s="42"/>
      <c r="O412" s="42"/>
      <c r="R412" s="43" t="n">
        <v>720</v>
      </c>
      <c r="U412" s="5" t="s">
        <v>820</v>
      </c>
    </row>
    <row r="413" customFormat="false" ht="12.75" hidden="false" customHeight="false" outlineLevel="0" collapsed="false">
      <c r="A413" s="41" t="n">
        <f aca="false">A412+1</f>
        <v>408</v>
      </c>
      <c r="B413" s="42" t="n">
        <v>14</v>
      </c>
      <c r="C413" s="42" t="s">
        <v>817</v>
      </c>
      <c r="D413" s="42" t="s">
        <v>28</v>
      </c>
      <c r="E413" s="42" t="n">
        <v>4230108309022</v>
      </c>
      <c r="F413" s="42" t="s">
        <v>948</v>
      </c>
      <c r="G413" s="42" t="s">
        <v>949</v>
      </c>
      <c r="H413" s="42" t="s">
        <v>32</v>
      </c>
      <c r="I413" s="42" t="n">
        <v>1009459</v>
      </c>
      <c r="J413" s="42" t="s">
        <v>39</v>
      </c>
      <c r="K413" s="42"/>
      <c r="L413" s="42"/>
      <c r="M413" s="42" t="s">
        <v>34</v>
      </c>
      <c r="N413" s="42"/>
      <c r="O413" s="42"/>
      <c r="R413" s="43" t="n">
        <v>1050</v>
      </c>
      <c r="U413" s="5" t="s">
        <v>820</v>
      </c>
    </row>
    <row r="414" customFormat="false" ht="12.75" hidden="false" customHeight="false" outlineLevel="0" collapsed="false">
      <c r="A414" s="41" t="n">
        <f aca="false">A413+1</f>
        <v>409</v>
      </c>
      <c r="B414" s="42" t="n">
        <v>14</v>
      </c>
      <c r="C414" s="42" t="s">
        <v>817</v>
      </c>
      <c r="D414" s="42" t="s">
        <v>28</v>
      </c>
      <c r="E414" s="42" t="n">
        <v>4210173101275</v>
      </c>
      <c r="F414" s="42" t="s">
        <v>950</v>
      </c>
      <c r="G414" s="42" t="s">
        <v>951</v>
      </c>
      <c r="H414" s="42" t="s">
        <v>32</v>
      </c>
      <c r="I414" s="42" t="n">
        <v>1008743</v>
      </c>
      <c r="J414" s="42" t="s">
        <v>39</v>
      </c>
      <c r="K414" s="42"/>
      <c r="L414" s="42"/>
      <c r="M414" s="42" t="s">
        <v>34</v>
      </c>
      <c r="N414" s="42"/>
      <c r="O414" s="42"/>
      <c r="R414" s="43" t="n">
        <v>1225</v>
      </c>
      <c r="U414" s="5" t="s">
        <v>820</v>
      </c>
    </row>
    <row r="415" customFormat="false" ht="12.75" hidden="false" customHeight="false" outlineLevel="0" collapsed="false">
      <c r="A415" s="41" t="n">
        <f aca="false">A414+1</f>
        <v>410</v>
      </c>
      <c r="B415" s="42" t="n">
        <v>14</v>
      </c>
      <c r="C415" s="42" t="s">
        <v>817</v>
      </c>
      <c r="D415" s="42" t="s">
        <v>28</v>
      </c>
      <c r="E415" s="42"/>
      <c r="F415" s="42" t="s">
        <v>952</v>
      </c>
      <c r="G415" s="42"/>
      <c r="H415" s="42" t="s">
        <v>32</v>
      </c>
      <c r="I415" s="42" t="n">
        <v>1009062</v>
      </c>
      <c r="J415" s="42" t="s">
        <v>39</v>
      </c>
      <c r="K415" s="42"/>
      <c r="L415" s="42"/>
      <c r="M415" s="42" t="s">
        <v>34</v>
      </c>
      <c r="N415" s="42"/>
      <c r="O415" s="42"/>
      <c r="R415" s="43" t="n">
        <v>60000</v>
      </c>
      <c r="U415" s="5" t="s">
        <v>820</v>
      </c>
    </row>
    <row r="416" customFormat="false" ht="12.75" hidden="false" customHeight="false" outlineLevel="0" collapsed="false">
      <c r="A416" s="41" t="n">
        <f aca="false">A415+1</f>
        <v>411</v>
      </c>
      <c r="B416" s="42" t="n">
        <v>14</v>
      </c>
      <c r="C416" s="42" t="s">
        <v>817</v>
      </c>
      <c r="D416" s="42" t="s">
        <v>28</v>
      </c>
      <c r="E416" s="42"/>
      <c r="F416" s="42" t="s">
        <v>953</v>
      </c>
      <c r="G416" s="42"/>
      <c r="H416" s="42" t="s">
        <v>32</v>
      </c>
      <c r="I416" s="42"/>
      <c r="J416" s="42" t="s">
        <v>39</v>
      </c>
      <c r="K416" s="42" t="s">
        <v>954</v>
      </c>
      <c r="L416" s="42"/>
      <c r="M416" s="42" t="s">
        <v>34</v>
      </c>
      <c r="N416" s="42"/>
      <c r="O416" s="42"/>
      <c r="R416" s="43" t="n">
        <v>23.82</v>
      </c>
      <c r="U416" s="5" t="s">
        <v>820</v>
      </c>
    </row>
    <row r="417" s="45" customFormat="true" ht="12.75" hidden="false" customHeight="false" outlineLevel="0" collapsed="false">
      <c r="A417" s="41" t="n">
        <f aca="false">A416+1</f>
        <v>412</v>
      </c>
      <c r="B417" s="42" t="n">
        <v>16</v>
      </c>
      <c r="C417" s="42" t="s">
        <v>955</v>
      </c>
      <c r="D417" s="42" t="s">
        <v>36</v>
      </c>
      <c r="E417" s="42"/>
      <c r="F417" s="42" t="s">
        <v>956</v>
      </c>
      <c r="G417" s="42"/>
      <c r="H417" s="42" t="s">
        <v>32</v>
      </c>
      <c r="I417" s="42"/>
      <c r="J417" s="42" t="s">
        <v>39</v>
      </c>
      <c r="K417" s="42" t="s">
        <v>134</v>
      </c>
      <c r="L417" s="42" t="n">
        <v>86638</v>
      </c>
      <c r="M417" s="42" t="s">
        <v>34</v>
      </c>
      <c r="N417" s="42"/>
      <c r="O417" s="42"/>
      <c r="P417" s="2"/>
      <c r="Q417" s="3"/>
      <c r="R417" s="43" t="n">
        <v>16.5</v>
      </c>
      <c r="S417" s="1"/>
      <c r="T417" s="3"/>
      <c r="U417" s="5" t="s">
        <v>820</v>
      </c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  <c r="CK417" s="44"/>
      <c r="CL417" s="44"/>
      <c r="CM417" s="44"/>
      <c r="CN417" s="44"/>
      <c r="CO417" s="44"/>
      <c r="CP417" s="44"/>
      <c r="CQ417" s="44"/>
      <c r="CR417" s="44"/>
      <c r="CS417" s="44"/>
      <c r="CT417" s="44"/>
      <c r="CU417" s="44"/>
      <c r="CV417" s="44"/>
      <c r="CW417" s="44"/>
      <c r="CX417" s="44"/>
      <c r="CY417" s="44"/>
      <c r="CZ417" s="44"/>
      <c r="DA417" s="44"/>
      <c r="DB417" s="44"/>
      <c r="DC417" s="44"/>
      <c r="DD417" s="44"/>
      <c r="DE417" s="44"/>
      <c r="DF417" s="44"/>
      <c r="DG417" s="44"/>
      <c r="DH417" s="44"/>
      <c r="DI417" s="44"/>
      <c r="DJ417" s="44"/>
      <c r="DK417" s="44"/>
    </row>
    <row r="418" s="45" customFormat="true" ht="12.75" hidden="false" customHeight="false" outlineLevel="0" collapsed="false">
      <c r="A418" s="41" t="n">
        <f aca="false">A417+1</f>
        <v>413</v>
      </c>
      <c r="B418" s="42" t="n">
        <v>16</v>
      </c>
      <c r="C418" s="42" t="s">
        <v>955</v>
      </c>
      <c r="D418" s="42" t="s">
        <v>36</v>
      </c>
      <c r="E418" s="42"/>
      <c r="F418" s="42" t="s">
        <v>957</v>
      </c>
      <c r="G418" s="42"/>
      <c r="H418" s="42" t="s">
        <v>32</v>
      </c>
      <c r="I418" s="42"/>
      <c r="J418" s="42" t="s">
        <v>39</v>
      </c>
      <c r="K418" s="42" t="s">
        <v>134</v>
      </c>
      <c r="L418" s="42" t="n">
        <v>86639</v>
      </c>
      <c r="M418" s="42" t="s">
        <v>34</v>
      </c>
      <c r="N418" s="42"/>
      <c r="O418" s="42"/>
      <c r="P418" s="2"/>
      <c r="Q418" s="3"/>
      <c r="R418" s="43" t="n">
        <v>116.75</v>
      </c>
      <c r="S418" s="1"/>
      <c r="T418" s="3"/>
      <c r="U418" s="5" t="s">
        <v>820</v>
      </c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</row>
    <row r="419" s="45" customFormat="true" ht="12.75" hidden="false" customHeight="false" outlineLevel="0" collapsed="false">
      <c r="A419" s="41" t="n">
        <f aca="false">A418+1</f>
        <v>414</v>
      </c>
      <c r="B419" s="42" t="n">
        <v>16</v>
      </c>
      <c r="C419" s="42" t="s">
        <v>955</v>
      </c>
      <c r="D419" s="42" t="s">
        <v>36</v>
      </c>
      <c r="E419" s="42"/>
      <c r="F419" s="42" t="s">
        <v>958</v>
      </c>
      <c r="G419" s="42"/>
      <c r="H419" s="42" t="s">
        <v>32</v>
      </c>
      <c r="I419" s="42"/>
      <c r="J419" s="42" t="s">
        <v>39</v>
      </c>
      <c r="K419" s="42" t="s">
        <v>134</v>
      </c>
      <c r="L419" s="42" t="n">
        <v>86644</v>
      </c>
      <c r="M419" s="42" t="s">
        <v>34</v>
      </c>
      <c r="N419" s="42"/>
      <c r="O419" s="42"/>
      <c r="P419" s="2"/>
      <c r="Q419" s="3"/>
      <c r="R419" s="43" t="n">
        <v>323.2</v>
      </c>
      <c r="S419" s="1"/>
      <c r="T419" s="3"/>
      <c r="U419" s="5" t="s">
        <v>820</v>
      </c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  <c r="CK419" s="44"/>
      <c r="CL419" s="44"/>
      <c r="CM419" s="44"/>
      <c r="CN419" s="44"/>
      <c r="CO419" s="44"/>
      <c r="CP419" s="44"/>
      <c r="CQ419" s="44"/>
      <c r="CR419" s="44"/>
      <c r="CS419" s="44"/>
      <c r="CT419" s="44"/>
      <c r="CU419" s="44"/>
      <c r="CV419" s="44"/>
      <c r="CW419" s="44"/>
      <c r="CX419" s="44"/>
      <c r="CY419" s="44"/>
      <c r="CZ419" s="44"/>
      <c r="DA419" s="44"/>
      <c r="DB419" s="44"/>
      <c r="DC419" s="44"/>
      <c r="DD419" s="44"/>
      <c r="DE419" s="44"/>
      <c r="DF419" s="44"/>
      <c r="DG419" s="44"/>
      <c r="DH419" s="44"/>
      <c r="DI419" s="44"/>
      <c r="DJ419" s="44"/>
      <c r="DK419" s="44"/>
    </row>
    <row r="420" s="45" customFormat="true" ht="12.75" hidden="false" customHeight="false" outlineLevel="0" collapsed="false">
      <c r="A420" s="41" t="n">
        <f aca="false">A419+1</f>
        <v>415</v>
      </c>
      <c r="B420" s="42" t="n">
        <v>16</v>
      </c>
      <c r="C420" s="42" t="s">
        <v>955</v>
      </c>
      <c r="D420" s="42" t="s">
        <v>36</v>
      </c>
      <c r="E420" s="42"/>
      <c r="F420" s="42" t="s">
        <v>958</v>
      </c>
      <c r="G420" s="42"/>
      <c r="H420" s="42" t="s">
        <v>32</v>
      </c>
      <c r="I420" s="42"/>
      <c r="J420" s="42" t="s">
        <v>39</v>
      </c>
      <c r="K420" s="42" t="s">
        <v>134</v>
      </c>
      <c r="L420" s="42" t="n">
        <v>86655</v>
      </c>
      <c r="M420" s="42" t="s">
        <v>34</v>
      </c>
      <c r="N420" s="42"/>
      <c r="O420" s="42"/>
      <c r="P420" s="2"/>
      <c r="Q420" s="3"/>
      <c r="R420" s="43" t="n">
        <v>202</v>
      </c>
      <c r="S420" s="1"/>
      <c r="T420" s="3"/>
      <c r="U420" s="5" t="s">
        <v>820</v>
      </c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  <c r="CK420" s="44"/>
      <c r="CL420" s="44"/>
      <c r="CM420" s="44"/>
      <c r="CN420" s="44"/>
      <c r="CO420" s="44"/>
      <c r="CP420" s="44"/>
      <c r="CQ420" s="44"/>
      <c r="CR420" s="44"/>
      <c r="CS420" s="44"/>
      <c r="CT420" s="44"/>
      <c r="CU420" s="44"/>
      <c r="CV420" s="44"/>
      <c r="CW420" s="44"/>
      <c r="CX420" s="44"/>
      <c r="CY420" s="44"/>
      <c r="CZ420" s="44"/>
      <c r="DA420" s="44"/>
      <c r="DB420" s="44"/>
      <c r="DC420" s="44"/>
      <c r="DD420" s="44"/>
      <c r="DE420" s="44"/>
      <c r="DF420" s="44"/>
      <c r="DG420" s="44"/>
      <c r="DH420" s="44"/>
      <c r="DI420" s="44"/>
      <c r="DJ420" s="44"/>
      <c r="DK420" s="44"/>
    </row>
    <row r="421" s="45" customFormat="true" ht="12.75" hidden="false" customHeight="false" outlineLevel="0" collapsed="false">
      <c r="A421" s="41" t="n">
        <f aca="false">A420+1</f>
        <v>416</v>
      </c>
      <c r="B421" s="42" t="n">
        <v>16</v>
      </c>
      <c r="C421" s="42" t="s">
        <v>955</v>
      </c>
      <c r="D421" s="42" t="s">
        <v>36</v>
      </c>
      <c r="E421" s="42"/>
      <c r="F421" s="42" t="s">
        <v>959</v>
      </c>
      <c r="G421" s="42"/>
      <c r="H421" s="42" t="s">
        <v>32</v>
      </c>
      <c r="I421" s="42"/>
      <c r="J421" s="42" t="s">
        <v>39</v>
      </c>
      <c r="K421" s="42" t="s">
        <v>134</v>
      </c>
      <c r="L421" s="42" t="n">
        <v>86691</v>
      </c>
      <c r="M421" s="42" t="s">
        <v>34</v>
      </c>
      <c r="N421" s="42"/>
      <c r="O421" s="42"/>
      <c r="P421" s="2"/>
      <c r="Q421" s="3"/>
      <c r="R421" s="43" t="n">
        <v>214</v>
      </c>
      <c r="S421" s="1"/>
      <c r="T421" s="3"/>
      <c r="U421" s="5" t="s">
        <v>820</v>
      </c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</row>
    <row r="422" s="45" customFormat="true" ht="12.75" hidden="false" customHeight="false" outlineLevel="0" collapsed="false">
      <c r="A422" s="41" t="n">
        <f aca="false">A421+1</f>
        <v>417</v>
      </c>
      <c r="B422" s="42" t="n">
        <v>16</v>
      </c>
      <c r="C422" s="42" t="s">
        <v>955</v>
      </c>
      <c r="D422" s="42" t="s">
        <v>36</v>
      </c>
      <c r="E422" s="42"/>
      <c r="F422" s="42" t="s">
        <v>959</v>
      </c>
      <c r="G422" s="42"/>
      <c r="H422" s="42" t="s">
        <v>32</v>
      </c>
      <c r="I422" s="42"/>
      <c r="J422" s="42" t="s">
        <v>39</v>
      </c>
      <c r="K422" s="42" t="s">
        <v>134</v>
      </c>
      <c r="L422" s="42" t="n">
        <v>86692</v>
      </c>
      <c r="M422" s="42" t="s">
        <v>34</v>
      </c>
      <c r="N422" s="42"/>
      <c r="O422" s="42"/>
      <c r="P422" s="2"/>
      <c r="Q422" s="3"/>
      <c r="R422" s="43" t="n">
        <v>206</v>
      </c>
      <c r="S422" s="1"/>
      <c r="T422" s="3"/>
      <c r="U422" s="5" t="s">
        <v>820</v>
      </c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  <c r="CK422" s="44"/>
      <c r="CL422" s="44"/>
      <c r="CM422" s="44"/>
      <c r="CN422" s="44"/>
      <c r="CO422" s="44"/>
      <c r="CP422" s="44"/>
      <c r="CQ422" s="44"/>
      <c r="CR422" s="44"/>
      <c r="CS422" s="44"/>
      <c r="CT422" s="44"/>
      <c r="CU422" s="44"/>
      <c r="CV422" s="44"/>
      <c r="CW422" s="44"/>
      <c r="CX422" s="44"/>
      <c r="CY422" s="44"/>
      <c r="CZ422" s="44"/>
      <c r="DA422" s="44"/>
      <c r="DB422" s="44"/>
      <c r="DC422" s="44"/>
      <c r="DD422" s="44"/>
      <c r="DE422" s="44"/>
      <c r="DF422" s="44"/>
      <c r="DG422" s="44"/>
      <c r="DH422" s="44"/>
      <c r="DI422" s="44"/>
      <c r="DJ422" s="44"/>
      <c r="DK422" s="44"/>
    </row>
    <row r="423" s="45" customFormat="true" ht="12.75" hidden="false" customHeight="false" outlineLevel="0" collapsed="false">
      <c r="A423" s="41" t="n">
        <f aca="false">A422+1</f>
        <v>418</v>
      </c>
      <c r="B423" s="42" t="n">
        <v>16</v>
      </c>
      <c r="C423" s="42" t="s">
        <v>955</v>
      </c>
      <c r="D423" s="42" t="s">
        <v>36</v>
      </c>
      <c r="E423" s="42"/>
      <c r="F423" s="42" t="s">
        <v>959</v>
      </c>
      <c r="G423" s="42"/>
      <c r="H423" s="42" t="s">
        <v>32</v>
      </c>
      <c r="I423" s="42"/>
      <c r="J423" s="42" t="s">
        <v>39</v>
      </c>
      <c r="K423" s="42" t="s">
        <v>134</v>
      </c>
      <c r="L423" s="42" t="n">
        <v>86693</v>
      </c>
      <c r="M423" s="42" t="s">
        <v>34</v>
      </c>
      <c r="N423" s="42"/>
      <c r="O423" s="42"/>
      <c r="P423" s="2"/>
      <c r="Q423" s="3"/>
      <c r="R423" s="43" t="n">
        <v>94</v>
      </c>
      <c r="S423" s="1"/>
      <c r="T423" s="3"/>
      <c r="U423" s="5" t="s">
        <v>820</v>
      </c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  <c r="CK423" s="44"/>
      <c r="CL423" s="44"/>
      <c r="CM423" s="44"/>
      <c r="CN423" s="44"/>
      <c r="CO423" s="44"/>
      <c r="CP423" s="44"/>
      <c r="CQ423" s="44"/>
      <c r="CR423" s="44"/>
      <c r="CS423" s="44"/>
      <c r="CT423" s="44"/>
      <c r="CU423" s="44"/>
      <c r="CV423" s="44"/>
      <c r="CW423" s="44"/>
      <c r="CX423" s="44"/>
      <c r="CY423" s="44"/>
      <c r="CZ423" s="44"/>
      <c r="DA423" s="44"/>
      <c r="DB423" s="44"/>
      <c r="DC423" s="44"/>
      <c r="DD423" s="44"/>
      <c r="DE423" s="44"/>
      <c r="DF423" s="44"/>
      <c r="DG423" s="44"/>
      <c r="DH423" s="44"/>
      <c r="DI423" s="44"/>
      <c r="DJ423" s="44"/>
      <c r="DK423" s="44"/>
    </row>
    <row r="424" s="45" customFormat="true" ht="12.75" hidden="false" customHeight="false" outlineLevel="0" collapsed="false">
      <c r="A424" s="41" t="n">
        <f aca="false">A423+1</f>
        <v>419</v>
      </c>
      <c r="B424" s="42" t="n">
        <v>16</v>
      </c>
      <c r="C424" s="42" t="s">
        <v>955</v>
      </c>
      <c r="D424" s="42" t="s">
        <v>36</v>
      </c>
      <c r="E424" s="42"/>
      <c r="F424" s="42" t="s">
        <v>960</v>
      </c>
      <c r="G424" s="42"/>
      <c r="H424" s="42" t="s">
        <v>32</v>
      </c>
      <c r="I424" s="42"/>
      <c r="J424" s="42" t="s">
        <v>39</v>
      </c>
      <c r="K424" s="42" t="s">
        <v>143</v>
      </c>
      <c r="L424" s="42" t="s">
        <v>961</v>
      </c>
      <c r="M424" s="42" t="s">
        <v>34</v>
      </c>
      <c r="N424" s="42"/>
      <c r="O424" s="42"/>
      <c r="P424" s="2"/>
      <c r="Q424" s="3"/>
      <c r="R424" s="43" t="n">
        <v>200</v>
      </c>
      <c r="S424" s="1"/>
      <c r="T424" s="3"/>
      <c r="U424" s="5" t="s">
        <v>820</v>
      </c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</row>
    <row r="425" s="45" customFormat="true" ht="12.75" hidden="false" customHeight="false" outlineLevel="0" collapsed="false">
      <c r="A425" s="41" t="n">
        <f aca="false">A424+1</f>
        <v>420</v>
      </c>
      <c r="B425" s="42" t="n">
        <v>16</v>
      </c>
      <c r="C425" s="42" t="s">
        <v>955</v>
      </c>
      <c r="D425" s="42" t="s">
        <v>36</v>
      </c>
      <c r="E425" s="42"/>
      <c r="F425" s="42" t="s">
        <v>962</v>
      </c>
      <c r="G425" s="42"/>
      <c r="H425" s="42" t="s">
        <v>32</v>
      </c>
      <c r="I425" s="42"/>
      <c r="J425" s="42" t="s">
        <v>39</v>
      </c>
      <c r="K425" s="42" t="s">
        <v>954</v>
      </c>
      <c r="L425" s="42" t="n">
        <v>61694</v>
      </c>
      <c r="M425" s="42" t="s">
        <v>34</v>
      </c>
      <c r="N425" s="42"/>
      <c r="O425" s="42"/>
      <c r="P425" s="2"/>
      <c r="Q425" s="3"/>
      <c r="R425" s="43" t="n">
        <v>500</v>
      </c>
      <c r="S425" s="1"/>
      <c r="T425" s="3"/>
      <c r="U425" s="5" t="s">
        <v>820</v>
      </c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</row>
    <row r="426" s="45" customFormat="true" ht="12.75" hidden="false" customHeight="false" outlineLevel="0" collapsed="false">
      <c r="A426" s="41" t="n">
        <f aca="false">A425+1</f>
        <v>421</v>
      </c>
      <c r="B426" s="42" t="n">
        <v>16</v>
      </c>
      <c r="C426" s="42" t="s">
        <v>955</v>
      </c>
      <c r="D426" s="42" t="s">
        <v>36</v>
      </c>
      <c r="E426" s="42"/>
      <c r="F426" s="42" t="s">
        <v>962</v>
      </c>
      <c r="G426" s="42"/>
      <c r="H426" s="42" t="s">
        <v>32</v>
      </c>
      <c r="I426" s="42"/>
      <c r="J426" s="42" t="s">
        <v>39</v>
      </c>
      <c r="K426" s="42" t="s">
        <v>954</v>
      </c>
      <c r="L426" s="42" t="n">
        <v>61696</v>
      </c>
      <c r="M426" s="42" t="s">
        <v>34</v>
      </c>
      <c r="N426" s="42"/>
      <c r="O426" s="42"/>
      <c r="P426" s="2"/>
      <c r="Q426" s="3"/>
      <c r="R426" s="43" t="n">
        <v>500</v>
      </c>
      <c r="S426" s="1"/>
      <c r="T426" s="3"/>
      <c r="U426" s="5" t="s">
        <v>820</v>
      </c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</row>
    <row r="427" customFormat="false" ht="12.75" hidden="false" customHeight="false" outlineLevel="0" collapsed="false">
      <c r="A427" s="41" t="n">
        <f aca="false">A426+1</f>
        <v>422</v>
      </c>
      <c r="B427" s="42" t="n">
        <v>17</v>
      </c>
      <c r="C427" s="42" t="s">
        <v>963</v>
      </c>
      <c r="D427" s="42" t="s">
        <v>28</v>
      </c>
      <c r="E427" s="42" t="s">
        <v>964</v>
      </c>
      <c r="F427" s="42" t="s">
        <v>965</v>
      </c>
      <c r="G427" s="42" t="s">
        <v>966</v>
      </c>
      <c r="H427" s="42" t="s">
        <v>32</v>
      </c>
      <c r="I427" s="42" t="n">
        <v>2000196</v>
      </c>
      <c r="J427" s="42" t="s">
        <v>39</v>
      </c>
      <c r="K427" s="42"/>
      <c r="L427" s="42"/>
      <c r="M427" s="42" t="s">
        <v>34</v>
      </c>
      <c r="N427" s="42"/>
      <c r="O427" s="42"/>
      <c r="R427" s="43" t="n">
        <v>153.9</v>
      </c>
      <c r="T427" s="3" t="n">
        <v>36860</v>
      </c>
      <c r="U427" s="5" t="s">
        <v>967</v>
      </c>
    </row>
    <row r="428" customFormat="false" ht="12.75" hidden="false" customHeight="false" outlineLevel="0" collapsed="false">
      <c r="A428" s="41" t="n">
        <f aca="false">A427+1</f>
        <v>423</v>
      </c>
      <c r="B428" s="42" t="n">
        <v>17</v>
      </c>
      <c r="C428" s="42" t="s">
        <v>963</v>
      </c>
      <c r="D428" s="42" t="s">
        <v>28</v>
      </c>
      <c r="E428" s="42" t="s">
        <v>968</v>
      </c>
      <c r="F428" s="42" t="s">
        <v>969</v>
      </c>
      <c r="G428" s="42" t="s">
        <v>970</v>
      </c>
      <c r="H428" s="42" t="s">
        <v>32</v>
      </c>
      <c r="I428" s="42" t="n">
        <v>2000505</v>
      </c>
      <c r="J428" s="42" t="s">
        <v>39</v>
      </c>
      <c r="K428" s="42"/>
      <c r="L428" s="42"/>
      <c r="M428" s="42" t="s">
        <v>34</v>
      </c>
      <c r="N428" s="42"/>
      <c r="O428" s="42"/>
      <c r="R428" s="43" t="n">
        <v>8429.78</v>
      </c>
      <c r="T428" s="3" t="n">
        <v>36738</v>
      </c>
      <c r="U428" s="5" t="s">
        <v>967</v>
      </c>
    </row>
    <row r="429" customFormat="false" ht="12.75" hidden="false" customHeight="false" outlineLevel="0" collapsed="false">
      <c r="A429" s="41" t="n">
        <f aca="false">A428+1</f>
        <v>424</v>
      </c>
      <c r="B429" s="42" t="n">
        <v>17</v>
      </c>
      <c r="C429" s="42" t="s">
        <v>963</v>
      </c>
      <c r="D429" s="42" t="s">
        <v>28</v>
      </c>
      <c r="E429" s="42" t="s">
        <v>971</v>
      </c>
      <c r="F429" s="42" t="s">
        <v>972</v>
      </c>
      <c r="G429" s="42" t="s">
        <v>973</v>
      </c>
      <c r="H429" s="42" t="s">
        <v>32</v>
      </c>
      <c r="I429" s="42" t="n">
        <v>2000583</v>
      </c>
      <c r="J429" s="42" t="s">
        <v>39</v>
      </c>
      <c r="K429" s="42"/>
      <c r="L429" s="42"/>
      <c r="M429" s="42" t="s">
        <v>34</v>
      </c>
      <c r="N429" s="42"/>
      <c r="O429" s="42"/>
      <c r="R429" s="43" t="n">
        <v>1703.98</v>
      </c>
      <c r="T429" s="3" t="n">
        <v>36617</v>
      </c>
      <c r="U429" s="5" t="s">
        <v>967</v>
      </c>
    </row>
    <row r="430" customFormat="false" ht="12.75" hidden="false" customHeight="false" outlineLevel="0" collapsed="false">
      <c r="A430" s="41" t="n">
        <f aca="false">A429+1</f>
        <v>425</v>
      </c>
      <c r="B430" s="42" t="n">
        <v>17</v>
      </c>
      <c r="C430" s="42" t="s">
        <v>963</v>
      </c>
      <c r="D430" s="42" t="s">
        <v>28</v>
      </c>
      <c r="E430" s="52" t="s">
        <v>974</v>
      </c>
      <c r="F430" s="42" t="s">
        <v>975</v>
      </c>
      <c r="G430" s="42" t="s">
        <v>976</v>
      </c>
      <c r="H430" s="42" t="s">
        <v>32</v>
      </c>
      <c r="I430" s="42" t="n">
        <v>2000867</v>
      </c>
      <c r="J430" s="42" t="s">
        <v>39</v>
      </c>
      <c r="K430" s="42"/>
      <c r="L430" s="42"/>
      <c r="M430" s="42" t="s">
        <v>34</v>
      </c>
      <c r="N430" s="42"/>
      <c r="O430" s="42"/>
      <c r="R430" s="43" t="n">
        <v>582.75</v>
      </c>
      <c r="T430" s="3" t="n">
        <v>36692</v>
      </c>
      <c r="U430" s="5" t="s">
        <v>967</v>
      </c>
    </row>
    <row r="431" customFormat="false" ht="12.75" hidden="false" customHeight="false" outlineLevel="0" collapsed="false">
      <c r="A431" s="41" t="n">
        <f aca="false">A430+1</f>
        <v>426</v>
      </c>
      <c r="B431" s="42" t="n">
        <v>17</v>
      </c>
      <c r="C431" s="42" t="s">
        <v>963</v>
      </c>
      <c r="D431" s="42" t="s">
        <v>28</v>
      </c>
      <c r="E431" s="42"/>
      <c r="F431" s="42" t="s">
        <v>977</v>
      </c>
      <c r="G431" s="42" t="s">
        <v>978</v>
      </c>
      <c r="H431" s="42" t="s">
        <v>32</v>
      </c>
      <c r="I431" s="42" t="n">
        <v>2001211</v>
      </c>
      <c r="J431" s="42" t="s">
        <v>39</v>
      </c>
      <c r="K431" s="42"/>
      <c r="L431" s="42"/>
      <c r="M431" s="42" t="s">
        <v>34</v>
      </c>
      <c r="N431" s="42"/>
      <c r="O431" s="42"/>
      <c r="R431" s="43" t="n">
        <v>122.11</v>
      </c>
      <c r="T431" s="3" t="n">
        <v>36843</v>
      </c>
      <c r="U431" s="5" t="s">
        <v>967</v>
      </c>
    </row>
    <row r="432" customFormat="false" ht="12.75" hidden="false" customHeight="false" outlineLevel="0" collapsed="false">
      <c r="A432" s="41" t="n">
        <f aca="false">A431+1</f>
        <v>427</v>
      </c>
      <c r="B432" s="42" t="n">
        <v>17</v>
      </c>
      <c r="C432" s="42" t="s">
        <v>963</v>
      </c>
      <c r="D432" s="42" t="s">
        <v>28</v>
      </c>
      <c r="E432" s="42"/>
      <c r="F432" s="42" t="s">
        <v>979</v>
      </c>
      <c r="G432" s="42" t="s">
        <v>980</v>
      </c>
      <c r="H432" s="42" t="s">
        <v>32</v>
      </c>
      <c r="I432" s="42" t="n">
        <v>2001711</v>
      </c>
      <c r="J432" s="42" t="s">
        <v>39</v>
      </c>
      <c r="K432" s="42"/>
      <c r="L432" s="42"/>
      <c r="M432" s="42" t="s">
        <v>34</v>
      </c>
      <c r="N432" s="42"/>
      <c r="O432" s="42"/>
      <c r="R432" s="43" t="n">
        <v>358.55</v>
      </c>
      <c r="T432" s="3" t="n">
        <v>36679</v>
      </c>
      <c r="U432" s="5" t="s">
        <v>967</v>
      </c>
    </row>
    <row r="433" customFormat="false" ht="12.75" hidden="false" customHeight="false" outlineLevel="0" collapsed="false">
      <c r="A433" s="41" t="n">
        <f aca="false">A432+1</f>
        <v>428</v>
      </c>
      <c r="B433" s="42" t="n">
        <v>17</v>
      </c>
      <c r="C433" s="42" t="s">
        <v>963</v>
      </c>
      <c r="D433" s="42" t="s">
        <v>28</v>
      </c>
      <c r="E433" s="42" t="s">
        <v>981</v>
      </c>
      <c r="F433" s="42" t="s">
        <v>982</v>
      </c>
      <c r="G433" s="42" t="s">
        <v>983</v>
      </c>
      <c r="H433" s="42" t="s">
        <v>32</v>
      </c>
      <c r="I433" s="42" t="n">
        <v>2002063</v>
      </c>
      <c r="J433" s="42" t="s">
        <v>39</v>
      </c>
      <c r="K433" s="42"/>
      <c r="L433" s="42"/>
      <c r="M433" s="42" t="s">
        <v>34</v>
      </c>
      <c r="N433" s="42"/>
      <c r="O433" s="42"/>
      <c r="R433" s="43" t="n">
        <v>695.63</v>
      </c>
      <c r="T433" s="3" t="n">
        <v>36729</v>
      </c>
      <c r="U433" s="5" t="s">
        <v>967</v>
      </c>
    </row>
    <row r="434" customFormat="false" ht="12.75" hidden="false" customHeight="false" outlineLevel="0" collapsed="false">
      <c r="A434" s="41" t="n">
        <f aca="false">A433+1</f>
        <v>429</v>
      </c>
      <c r="B434" s="42" t="n">
        <v>17</v>
      </c>
      <c r="C434" s="42" t="s">
        <v>963</v>
      </c>
      <c r="D434" s="42" t="s">
        <v>28</v>
      </c>
      <c r="E434" s="53" t="s">
        <v>984</v>
      </c>
      <c r="F434" s="42" t="s">
        <v>985</v>
      </c>
      <c r="G434" s="42" t="s">
        <v>986</v>
      </c>
      <c r="H434" s="42" t="s">
        <v>32</v>
      </c>
      <c r="I434" s="42" t="n">
        <v>2003202</v>
      </c>
      <c r="J434" s="42" t="s">
        <v>39</v>
      </c>
      <c r="K434" s="42"/>
      <c r="L434" s="42"/>
      <c r="M434" s="42" t="s">
        <v>34</v>
      </c>
      <c r="N434" s="42"/>
      <c r="O434" s="42"/>
      <c r="R434" s="43" t="n">
        <v>242.83</v>
      </c>
      <c r="T434" s="3" t="n">
        <v>36766</v>
      </c>
      <c r="U434" s="5" t="s">
        <v>967</v>
      </c>
    </row>
    <row r="435" customFormat="false" ht="12.75" hidden="false" customHeight="false" outlineLevel="0" collapsed="false">
      <c r="A435" s="41" t="n">
        <f aca="false">A434+1</f>
        <v>430</v>
      </c>
      <c r="B435" s="42" t="n">
        <v>17</v>
      </c>
      <c r="C435" s="42" t="s">
        <v>963</v>
      </c>
      <c r="D435" s="42" t="s">
        <v>28</v>
      </c>
      <c r="E435" s="42"/>
      <c r="F435" s="42" t="s">
        <v>987</v>
      </c>
      <c r="G435" s="42" t="s">
        <v>988</v>
      </c>
      <c r="H435" s="42" t="s">
        <v>32</v>
      </c>
      <c r="I435" s="42" t="n">
        <v>2003780</v>
      </c>
      <c r="J435" s="42" t="s">
        <v>39</v>
      </c>
      <c r="K435" s="42"/>
      <c r="L435" s="42"/>
      <c r="M435" s="42" t="s">
        <v>34</v>
      </c>
      <c r="N435" s="42"/>
      <c r="O435" s="42"/>
      <c r="R435" s="43" t="n">
        <v>4152.55</v>
      </c>
      <c r="T435" s="3" t="n">
        <v>36693</v>
      </c>
      <c r="U435" s="5" t="s">
        <v>967</v>
      </c>
    </row>
    <row r="436" customFormat="false" ht="12.75" hidden="false" customHeight="false" outlineLevel="0" collapsed="false">
      <c r="A436" s="41" t="n">
        <f aca="false">A435+1</f>
        <v>431</v>
      </c>
      <c r="B436" s="42" t="n">
        <v>17</v>
      </c>
      <c r="C436" s="42" t="s">
        <v>963</v>
      </c>
      <c r="D436" s="42" t="s">
        <v>28</v>
      </c>
      <c r="E436" s="52" t="s">
        <v>989</v>
      </c>
      <c r="F436" s="42" t="s">
        <v>990</v>
      </c>
      <c r="G436" s="42" t="s">
        <v>991</v>
      </c>
      <c r="H436" s="42" t="s">
        <v>32</v>
      </c>
      <c r="I436" s="42" t="n">
        <v>2004554</v>
      </c>
      <c r="J436" s="42" t="s">
        <v>39</v>
      </c>
      <c r="K436" s="42"/>
      <c r="L436" s="42"/>
      <c r="M436" s="42" t="s">
        <v>34</v>
      </c>
      <c r="N436" s="42"/>
      <c r="O436" s="42"/>
      <c r="R436" s="43" t="n">
        <v>428.03</v>
      </c>
      <c r="T436" s="3" t="n">
        <v>36660</v>
      </c>
      <c r="U436" s="5" t="s">
        <v>967</v>
      </c>
    </row>
    <row r="437" customFormat="false" ht="12.75" hidden="false" customHeight="false" outlineLevel="0" collapsed="false">
      <c r="A437" s="41" t="n">
        <f aca="false">A436+1</f>
        <v>432</v>
      </c>
      <c r="B437" s="42" t="n">
        <v>17</v>
      </c>
      <c r="C437" s="42" t="s">
        <v>963</v>
      </c>
      <c r="D437" s="42" t="s">
        <v>28</v>
      </c>
      <c r="E437" s="42" t="s">
        <v>992</v>
      </c>
      <c r="F437" s="42" t="s">
        <v>993</v>
      </c>
      <c r="G437" s="42" t="s">
        <v>994</v>
      </c>
      <c r="H437" s="42" t="s">
        <v>32</v>
      </c>
      <c r="I437" s="42" t="n">
        <v>2004623</v>
      </c>
      <c r="J437" s="42" t="s">
        <v>39</v>
      </c>
      <c r="K437" s="42"/>
      <c r="L437" s="42"/>
      <c r="M437" s="42" t="s">
        <v>34</v>
      </c>
      <c r="N437" s="42"/>
      <c r="O437" s="42"/>
      <c r="R437" s="43" t="n">
        <v>2166.77</v>
      </c>
      <c r="T437" s="3" t="n">
        <v>36757</v>
      </c>
      <c r="U437" s="5" t="s">
        <v>967</v>
      </c>
    </row>
    <row r="438" customFormat="false" ht="12.75" hidden="false" customHeight="false" outlineLevel="0" collapsed="false">
      <c r="A438" s="41" t="n">
        <f aca="false">A437+1</f>
        <v>433</v>
      </c>
      <c r="B438" s="42" t="n">
        <v>17</v>
      </c>
      <c r="C438" s="42" t="s">
        <v>963</v>
      </c>
      <c r="D438" s="42" t="s">
        <v>28</v>
      </c>
      <c r="E438" s="42" t="s">
        <v>995</v>
      </c>
      <c r="F438" s="42" t="s">
        <v>996</v>
      </c>
      <c r="G438" s="42" t="s">
        <v>997</v>
      </c>
      <c r="H438" s="42" t="s">
        <v>32</v>
      </c>
      <c r="I438" s="42" t="n">
        <v>2004667</v>
      </c>
      <c r="J438" s="42" t="s">
        <v>39</v>
      </c>
      <c r="K438" s="42"/>
      <c r="L438" s="42"/>
      <c r="M438" s="42" t="s">
        <v>34</v>
      </c>
      <c r="N438" s="42"/>
      <c r="O438" s="42"/>
      <c r="R438" s="43" t="n">
        <v>6023.18</v>
      </c>
      <c r="T438" s="3" t="n">
        <v>36704</v>
      </c>
      <c r="U438" s="5" t="s">
        <v>967</v>
      </c>
    </row>
    <row r="439" customFormat="false" ht="12.75" hidden="false" customHeight="false" outlineLevel="0" collapsed="false">
      <c r="A439" s="41" t="n">
        <f aca="false">A438+1</f>
        <v>434</v>
      </c>
      <c r="B439" s="42" t="n">
        <v>17</v>
      </c>
      <c r="C439" s="42" t="s">
        <v>963</v>
      </c>
      <c r="D439" s="42" t="s">
        <v>28</v>
      </c>
      <c r="E439" s="42" t="s">
        <v>998</v>
      </c>
      <c r="F439" s="42" t="s">
        <v>999</v>
      </c>
      <c r="G439" s="42" t="s">
        <v>1000</v>
      </c>
      <c r="H439" s="42" t="s">
        <v>32</v>
      </c>
      <c r="I439" s="42" t="n">
        <v>2004849</v>
      </c>
      <c r="J439" s="42" t="s">
        <v>39</v>
      </c>
      <c r="K439" s="42"/>
      <c r="L439" s="42"/>
      <c r="M439" s="42" t="s">
        <v>34</v>
      </c>
      <c r="N439" s="42"/>
      <c r="O439" s="42"/>
      <c r="R439" s="43" t="n">
        <v>1297.62</v>
      </c>
      <c r="T439" s="3" t="s">
        <v>1001</v>
      </c>
      <c r="U439" s="5" t="s">
        <v>967</v>
      </c>
    </row>
    <row r="440" customFormat="false" ht="12.75" hidden="false" customHeight="false" outlineLevel="0" collapsed="false">
      <c r="A440" s="41" t="n">
        <f aca="false">A439+1</f>
        <v>435</v>
      </c>
      <c r="B440" s="42" t="n">
        <v>17</v>
      </c>
      <c r="C440" s="42" t="s">
        <v>963</v>
      </c>
      <c r="D440" s="42" t="s">
        <v>28</v>
      </c>
      <c r="E440" s="42" t="s">
        <v>1002</v>
      </c>
      <c r="F440" s="42" t="s">
        <v>1003</v>
      </c>
      <c r="G440" s="42" t="s">
        <v>997</v>
      </c>
      <c r="H440" s="42" t="s">
        <v>32</v>
      </c>
      <c r="I440" s="42" t="n">
        <v>2005486</v>
      </c>
      <c r="J440" s="42" t="s">
        <v>39</v>
      </c>
      <c r="K440" s="42"/>
      <c r="L440" s="42"/>
      <c r="M440" s="42" t="s">
        <v>34</v>
      </c>
      <c r="N440" s="42"/>
      <c r="O440" s="42"/>
      <c r="R440" s="43" t="n">
        <v>56810.94</v>
      </c>
      <c r="T440" s="3" t="n">
        <v>36792</v>
      </c>
      <c r="U440" s="5" t="s">
        <v>967</v>
      </c>
    </row>
    <row r="441" customFormat="false" ht="12.75" hidden="false" customHeight="false" outlineLevel="0" collapsed="false">
      <c r="A441" s="41" t="n">
        <f aca="false">A440+1</f>
        <v>436</v>
      </c>
      <c r="B441" s="42" t="n">
        <v>17</v>
      </c>
      <c r="C441" s="42" t="s">
        <v>963</v>
      </c>
      <c r="D441" s="42" t="s">
        <v>28</v>
      </c>
      <c r="E441" s="42" t="s">
        <v>1004</v>
      </c>
      <c r="F441" s="42" t="s">
        <v>1005</v>
      </c>
      <c r="G441" s="42" t="s">
        <v>1006</v>
      </c>
      <c r="H441" s="42" t="s">
        <v>32</v>
      </c>
      <c r="I441" s="42" t="n">
        <v>2005497</v>
      </c>
      <c r="J441" s="42" t="s">
        <v>39</v>
      </c>
      <c r="K441" s="42"/>
      <c r="L441" s="42"/>
      <c r="M441" s="42" t="s">
        <v>34</v>
      </c>
      <c r="N441" s="42"/>
      <c r="O441" s="42"/>
      <c r="R441" s="43" t="n">
        <v>216.14</v>
      </c>
      <c r="T441" s="3" t="n">
        <v>36825</v>
      </c>
      <c r="U441" s="5" t="s">
        <v>967</v>
      </c>
    </row>
    <row r="442" customFormat="false" ht="12.75" hidden="false" customHeight="false" outlineLevel="0" collapsed="false">
      <c r="A442" s="41" t="n">
        <f aca="false">A441+1</f>
        <v>437</v>
      </c>
      <c r="B442" s="42" t="n">
        <v>17</v>
      </c>
      <c r="C442" s="42" t="s">
        <v>963</v>
      </c>
      <c r="D442" s="42" t="s">
        <v>28</v>
      </c>
      <c r="E442" s="42" t="s">
        <v>1007</v>
      </c>
      <c r="F442" s="42" t="s">
        <v>1008</v>
      </c>
      <c r="G442" s="42" t="s">
        <v>1009</v>
      </c>
      <c r="H442" s="42" t="s">
        <v>32</v>
      </c>
      <c r="I442" s="42" t="n">
        <v>2006341</v>
      </c>
      <c r="J442" s="42" t="s">
        <v>39</v>
      </c>
      <c r="K442" s="42"/>
      <c r="L442" s="42"/>
      <c r="M442" s="42" t="s">
        <v>34</v>
      </c>
      <c r="N442" s="42"/>
      <c r="O442" s="42"/>
      <c r="R442" s="43" t="n">
        <v>261.55</v>
      </c>
      <c r="T442" s="3" t="n">
        <v>36589</v>
      </c>
      <c r="U442" s="5" t="s">
        <v>967</v>
      </c>
    </row>
    <row r="443" customFormat="false" ht="12.75" hidden="false" customHeight="false" outlineLevel="0" collapsed="false">
      <c r="A443" s="41" t="n">
        <f aca="false">A442+1</f>
        <v>438</v>
      </c>
      <c r="B443" s="42" t="n">
        <v>17</v>
      </c>
      <c r="C443" s="42" t="s">
        <v>963</v>
      </c>
      <c r="D443" s="42" t="s">
        <v>28</v>
      </c>
      <c r="E443" s="42" t="n">
        <v>45186095359</v>
      </c>
      <c r="F443" s="42" t="s">
        <v>1010</v>
      </c>
      <c r="G443" s="42" t="s">
        <v>1011</v>
      </c>
      <c r="H443" s="42" t="s">
        <v>32</v>
      </c>
      <c r="I443" s="42" t="n">
        <v>2006589</v>
      </c>
      <c r="J443" s="42" t="s">
        <v>39</v>
      </c>
      <c r="K443" s="42"/>
      <c r="L443" s="42"/>
      <c r="M443" s="42" t="s">
        <v>34</v>
      </c>
      <c r="N443" s="42"/>
      <c r="O443" s="42"/>
      <c r="R443" s="43" t="n">
        <v>6031.22</v>
      </c>
      <c r="T443" s="3" t="n">
        <v>36578</v>
      </c>
      <c r="U443" s="5" t="s">
        <v>967</v>
      </c>
    </row>
    <row r="444" customFormat="false" ht="12.75" hidden="false" customHeight="false" outlineLevel="0" collapsed="false">
      <c r="A444" s="41" t="n">
        <f aca="false">A443+1</f>
        <v>439</v>
      </c>
      <c r="B444" s="42" t="n">
        <v>17</v>
      </c>
      <c r="C444" s="42" t="s">
        <v>963</v>
      </c>
      <c r="D444" s="42" t="s">
        <v>28</v>
      </c>
      <c r="E444" s="42" t="n">
        <v>45392302235</v>
      </c>
      <c r="F444" s="42" t="s">
        <v>1012</v>
      </c>
      <c r="G444" s="42" t="s">
        <v>1013</v>
      </c>
      <c r="H444" s="42" t="s">
        <v>32</v>
      </c>
      <c r="I444" s="42" t="n">
        <v>2007091</v>
      </c>
      <c r="J444" s="42" t="s">
        <v>39</v>
      </c>
      <c r="K444" s="42"/>
      <c r="L444" s="42"/>
      <c r="M444" s="42" t="s">
        <v>34</v>
      </c>
      <c r="N444" s="42"/>
      <c r="O444" s="42"/>
      <c r="R444" s="43" t="n">
        <v>6894.2</v>
      </c>
      <c r="T444" s="3" t="n">
        <v>36640</v>
      </c>
      <c r="U444" s="5" t="s">
        <v>967</v>
      </c>
    </row>
    <row r="445" customFormat="false" ht="12.75" hidden="false" customHeight="false" outlineLevel="0" collapsed="false">
      <c r="A445" s="41" t="n">
        <f aca="false">A444+1</f>
        <v>440</v>
      </c>
      <c r="B445" s="42" t="n">
        <v>17</v>
      </c>
      <c r="C445" s="42" t="s">
        <v>963</v>
      </c>
      <c r="D445" s="42" t="s">
        <v>28</v>
      </c>
      <c r="E445" s="42" t="n">
        <v>45093036814</v>
      </c>
      <c r="F445" s="42" t="s">
        <v>1014</v>
      </c>
      <c r="G445" s="42" t="s">
        <v>1015</v>
      </c>
      <c r="H445" s="42" t="s">
        <v>32</v>
      </c>
      <c r="I445" s="42" t="n">
        <v>2007386</v>
      </c>
      <c r="J445" s="42" t="s">
        <v>39</v>
      </c>
      <c r="K445" s="42"/>
      <c r="L445" s="42"/>
      <c r="M445" s="42" t="s">
        <v>34</v>
      </c>
      <c r="N445" s="42"/>
      <c r="O445" s="42"/>
      <c r="R445" s="43" t="n">
        <v>141.85</v>
      </c>
      <c r="T445" s="3" t="n">
        <v>36732</v>
      </c>
      <c r="U445" s="5" t="s">
        <v>967</v>
      </c>
    </row>
    <row r="446" customFormat="false" ht="12.75" hidden="false" customHeight="false" outlineLevel="0" collapsed="false">
      <c r="A446" s="41" t="n">
        <f aca="false">A445+1</f>
        <v>441</v>
      </c>
      <c r="B446" s="42" t="n">
        <v>17</v>
      </c>
      <c r="C446" s="42" t="s">
        <v>963</v>
      </c>
      <c r="D446" s="42" t="s">
        <v>28</v>
      </c>
      <c r="E446" s="42" t="s">
        <v>1016</v>
      </c>
      <c r="F446" s="42" t="s">
        <v>1017</v>
      </c>
      <c r="G446" s="42" t="s">
        <v>1018</v>
      </c>
      <c r="H446" s="42" t="s">
        <v>32</v>
      </c>
      <c r="I446" s="42" t="n">
        <v>2007842</v>
      </c>
      <c r="J446" s="42" t="s">
        <v>39</v>
      </c>
      <c r="K446" s="42"/>
      <c r="L446" s="42"/>
      <c r="M446" s="42" t="s">
        <v>34</v>
      </c>
      <c r="N446" s="42"/>
      <c r="O446" s="42"/>
      <c r="R446" s="43" t="n">
        <v>2630.11</v>
      </c>
      <c r="T446" s="3" t="n">
        <v>36724</v>
      </c>
      <c r="U446" s="5" t="s">
        <v>967</v>
      </c>
    </row>
    <row r="447" customFormat="false" ht="12.75" hidden="false" customHeight="false" outlineLevel="0" collapsed="false">
      <c r="A447" s="41" t="n">
        <f aca="false">A446+1</f>
        <v>442</v>
      </c>
      <c r="B447" s="42" t="n">
        <v>17</v>
      </c>
      <c r="C447" s="42" t="s">
        <v>963</v>
      </c>
      <c r="D447" s="42" t="s">
        <v>28</v>
      </c>
      <c r="E447" s="42"/>
      <c r="F447" s="42" t="s">
        <v>1019</v>
      </c>
      <c r="G447" s="42" t="s">
        <v>1020</v>
      </c>
      <c r="H447" s="42" t="s">
        <v>32</v>
      </c>
      <c r="I447" s="42" t="n">
        <v>2008138</v>
      </c>
      <c r="J447" s="42" t="s">
        <v>39</v>
      </c>
      <c r="K447" s="42"/>
      <c r="L447" s="42"/>
      <c r="M447" s="42" t="s">
        <v>34</v>
      </c>
      <c r="N447" s="42"/>
      <c r="O447" s="42"/>
      <c r="R447" s="43" t="n">
        <v>27.54</v>
      </c>
      <c r="T447" s="3" t="n">
        <v>36613</v>
      </c>
      <c r="U447" s="5" t="s">
        <v>967</v>
      </c>
    </row>
    <row r="448" customFormat="false" ht="12.75" hidden="false" customHeight="false" outlineLevel="0" collapsed="false">
      <c r="A448" s="41" t="n">
        <f aca="false">A447+1</f>
        <v>443</v>
      </c>
      <c r="B448" s="42" t="n">
        <v>17</v>
      </c>
      <c r="C448" s="42" t="s">
        <v>963</v>
      </c>
      <c r="D448" s="42" t="s">
        <v>28</v>
      </c>
      <c r="E448" s="42" t="s">
        <v>1021</v>
      </c>
      <c r="F448" s="42" t="s">
        <v>1022</v>
      </c>
      <c r="G448" s="42" t="s">
        <v>1023</v>
      </c>
      <c r="H448" s="42" t="s">
        <v>32</v>
      </c>
      <c r="I448" s="42" t="n">
        <v>2008149</v>
      </c>
      <c r="J448" s="42" t="s">
        <v>39</v>
      </c>
      <c r="K448" s="42"/>
      <c r="L448" s="42"/>
      <c r="M448" s="42" t="s">
        <v>34</v>
      </c>
      <c r="N448" s="42"/>
      <c r="O448" s="42"/>
      <c r="R448" s="43" t="n">
        <v>0.8</v>
      </c>
      <c r="T448" s="3" t="n">
        <v>36857</v>
      </c>
      <c r="U448" s="5" t="s">
        <v>967</v>
      </c>
    </row>
    <row r="449" customFormat="false" ht="12.75" hidden="false" customHeight="false" outlineLevel="0" collapsed="false">
      <c r="A449" s="41" t="n">
        <f aca="false">A448+1</f>
        <v>444</v>
      </c>
      <c r="B449" s="42" t="n">
        <v>17</v>
      </c>
      <c r="C449" s="42" t="s">
        <v>963</v>
      </c>
      <c r="D449" s="42" t="s">
        <v>28</v>
      </c>
      <c r="E449" s="42" t="s">
        <v>1024</v>
      </c>
      <c r="F449" s="42" t="s">
        <v>216</v>
      </c>
      <c r="G449" s="42" t="s">
        <v>1025</v>
      </c>
      <c r="H449" s="42" t="s">
        <v>32</v>
      </c>
      <c r="I449" s="42" t="n">
        <v>2008252</v>
      </c>
      <c r="J449" s="42" t="s">
        <v>39</v>
      </c>
      <c r="K449" s="42"/>
      <c r="L449" s="42"/>
      <c r="M449" s="42" t="s">
        <v>34</v>
      </c>
      <c r="N449" s="42"/>
      <c r="O449" s="42"/>
      <c r="R449" s="43" t="n">
        <v>1219.32</v>
      </c>
      <c r="T449" s="3" t="n">
        <v>36686</v>
      </c>
      <c r="U449" s="5" t="s">
        <v>967</v>
      </c>
    </row>
    <row r="450" customFormat="false" ht="12.75" hidden="false" customHeight="false" outlineLevel="0" collapsed="false">
      <c r="A450" s="41" t="n">
        <f aca="false">A449+1</f>
        <v>445</v>
      </c>
      <c r="B450" s="42" t="n">
        <v>17</v>
      </c>
      <c r="C450" s="42" t="s">
        <v>963</v>
      </c>
      <c r="D450" s="42" t="s">
        <v>28</v>
      </c>
      <c r="E450" s="42" t="s">
        <v>1026</v>
      </c>
      <c r="F450" s="42" t="s">
        <v>1027</v>
      </c>
      <c r="G450" s="42" t="s">
        <v>1028</v>
      </c>
      <c r="H450" s="42" t="s">
        <v>32</v>
      </c>
      <c r="I450" s="42" t="n">
        <v>2009515</v>
      </c>
      <c r="J450" s="42" t="s">
        <v>39</v>
      </c>
      <c r="K450" s="42"/>
      <c r="L450" s="42"/>
      <c r="M450" s="42" t="s">
        <v>34</v>
      </c>
      <c r="N450" s="42"/>
      <c r="O450" s="42"/>
      <c r="R450" s="43" t="n">
        <v>203.53</v>
      </c>
      <c r="T450" s="3" t="n">
        <v>36823</v>
      </c>
      <c r="U450" s="5" t="s">
        <v>967</v>
      </c>
    </row>
    <row r="451" customFormat="false" ht="12.75" hidden="false" customHeight="false" outlineLevel="0" collapsed="false">
      <c r="A451" s="41" t="n">
        <f aca="false">A450+1</f>
        <v>446</v>
      </c>
      <c r="B451" s="42" t="n">
        <v>17</v>
      </c>
      <c r="C451" s="42" t="s">
        <v>963</v>
      </c>
      <c r="D451" s="42" t="s">
        <v>28</v>
      </c>
      <c r="E451" s="42" t="s">
        <v>1029</v>
      </c>
      <c r="F451" s="42" t="s">
        <v>1030</v>
      </c>
      <c r="G451" s="42" t="s">
        <v>1031</v>
      </c>
      <c r="H451" s="42" t="s">
        <v>32</v>
      </c>
      <c r="I451" s="42" t="n">
        <v>2009753</v>
      </c>
      <c r="J451" s="42" t="s">
        <v>39</v>
      </c>
      <c r="K451" s="42"/>
      <c r="L451" s="42"/>
      <c r="M451" s="42" t="s">
        <v>34</v>
      </c>
      <c r="N451" s="42"/>
      <c r="O451" s="42"/>
      <c r="R451" s="43" t="n">
        <v>8250.95</v>
      </c>
      <c r="T451" s="3" t="n">
        <v>36834</v>
      </c>
      <c r="U451" s="5" t="s">
        <v>967</v>
      </c>
    </row>
    <row r="452" customFormat="false" ht="12.75" hidden="false" customHeight="false" outlineLevel="0" collapsed="false">
      <c r="A452" s="41" t="n">
        <f aca="false">A451+1</f>
        <v>447</v>
      </c>
      <c r="B452" s="42" t="n">
        <v>17</v>
      </c>
      <c r="C452" s="42" t="s">
        <v>963</v>
      </c>
      <c r="D452" s="42" t="s">
        <v>28</v>
      </c>
      <c r="E452" s="42"/>
      <c r="F452" s="42" t="s">
        <v>1032</v>
      </c>
      <c r="G452" s="42" t="s">
        <v>1033</v>
      </c>
      <c r="H452" s="42" t="s">
        <v>32</v>
      </c>
      <c r="I452" s="42" t="n">
        <v>2010596</v>
      </c>
      <c r="J452" s="42" t="s">
        <v>39</v>
      </c>
      <c r="K452" s="42"/>
      <c r="L452" s="42"/>
      <c r="M452" s="42" t="s">
        <v>34</v>
      </c>
      <c r="N452" s="42"/>
      <c r="O452" s="42"/>
      <c r="R452" s="43" t="n">
        <v>3611.7</v>
      </c>
      <c r="T452" s="3" t="s">
        <v>1034</v>
      </c>
      <c r="U452" s="5" t="s">
        <v>967</v>
      </c>
    </row>
    <row r="453" customFormat="false" ht="12.75" hidden="false" customHeight="false" outlineLevel="0" collapsed="false">
      <c r="A453" s="41" t="n">
        <f aca="false">A452+1</f>
        <v>448</v>
      </c>
      <c r="B453" s="42" t="n">
        <v>17</v>
      </c>
      <c r="C453" s="42" t="s">
        <v>963</v>
      </c>
      <c r="D453" s="42" t="s">
        <v>28</v>
      </c>
      <c r="E453" s="42" t="s">
        <v>1035</v>
      </c>
      <c r="F453" s="42" t="s">
        <v>1036</v>
      </c>
      <c r="G453" s="42" t="s">
        <v>1033</v>
      </c>
      <c r="H453" s="42" t="s">
        <v>32</v>
      </c>
      <c r="I453" s="42" t="n">
        <v>2010687</v>
      </c>
      <c r="J453" s="42" t="s">
        <v>39</v>
      </c>
      <c r="K453" s="42"/>
      <c r="L453" s="42"/>
      <c r="M453" s="42" t="s">
        <v>34</v>
      </c>
      <c r="N453" s="42"/>
      <c r="O453" s="42"/>
      <c r="R453" s="43" t="n">
        <v>223.62</v>
      </c>
      <c r="T453" s="3" t="n">
        <v>36740</v>
      </c>
      <c r="U453" s="5" t="s">
        <v>967</v>
      </c>
    </row>
    <row r="454" customFormat="false" ht="12.75" hidden="false" customHeight="false" outlineLevel="0" collapsed="false">
      <c r="A454" s="41" t="n">
        <f aca="false">A453+1</f>
        <v>449</v>
      </c>
      <c r="B454" s="42" t="n">
        <v>17</v>
      </c>
      <c r="C454" s="42" t="s">
        <v>963</v>
      </c>
      <c r="D454" s="42" t="s">
        <v>28</v>
      </c>
      <c r="E454" s="42"/>
      <c r="F454" s="42" t="s">
        <v>1037</v>
      </c>
      <c r="G454" s="42" t="s">
        <v>1038</v>
      </c>
      <c r="H454" s="42" t="s">
        <v>32</v>
      </c>
      <c r="I454" s="42" t="n">
        <v>2011224</v>
      </c>
      <c r="J454" s="42" t="s">
        <v>39</v>
      </c>
      <c r="K454" s="42"/>
      <c r="L454" s="42"/>
      <c r="M454" s="42" t="s">
        <v>34</v>
      </c>
      <c r="N454" s="42"/>
      <c r="O454" s="42"/>
      <c r="R454" s="43" t="n">
        <v>209.92</v>
      </c>
      <c r="T454" s="3" t="n">
        <v>36558</v>
      </c>
      <c r="U454" s="5" t="s">
        <v>967</v>
      </c>
    </row>
    <row r="455" customFormat="false" ht="12.75" hidden="false" customHeight="false" outlineLevel="0" collapsed="false">
      <c r="A455" s="41" t="n">
        <f aca="false">A454+1</f>
        <v>450</v>
      </c>
      <c r="B455" s="42" t="n">
        <v>17</v>
      </c>
      <c r="C455" s="42" t="s">
        <v>963</v>
      </c>
      <c r="D455" s="42" t="s">
        <v>28</v>
      </c>
      <c r="E455" s="42"/>
      <c r="F455" s="42" t="s">
        <v>1039</v>
      </c>
      <c r="G455" s="42" t="s">
        <v>1040</v>
      </c>
      <c r="H455" s="42" t="s">
        <v>32</v>
      </c>
      <c r="I455" s="42" t="n">
        <v>2011348</v>
      </c>
      <c r="J455" s="42" t="s">
        <v>39</v>
      </c>
      <c r="K455" s="42"/>
      <c r="L455" s="42"/>
      <c r="M455" s="42" t="s">
        <v>34</v>
      </c>
      <c r="N455" s="42"/>
      <c r="O455" s="42"/>
      <c r="R455" s="43" t="n">
        <v>443.62</v>
      </c>
      <c r="T455" s="3" t="n">
        <v>36742</v>
      </c>
      <c r="U455" s="5" t="s">
        <v>967</v>
      </c>
    </row>
    <row r="456" customFormat="false" ht="12.75" hidden="false" customHeight="false" outlineLevel="0" collapsed="false">
      <c r="A456" s="41" t="n">
        <f aca="false">A455+1</f>
        <v>451</v>
      </c>
      <c r="B456" s="42" t="n">
        <v>17</v>
      </c>
      <c r="C456" s="42" t="s">
        <v>963</v>
      </c>
      <c r="D456" s="42" t="s">
        <v>28</v>
      </c>
      <c r="E456" s="42"/>
      <c r="F456" s="42" t="s">
        <v>1041</v>
      </c>
      <c r="G456" s="42" t="s">
        <v>1040</v>
      </c>
      <c r="H456" s="42" t="s">
        <v>32</v>
      </c>
      <c r="I456" s="42" t="n">
        <v>2011359</v>
      </c>
      <c r="J456" s="42" t="s">
        <v>39</v>
      </c>
      <c r="K456" s="42"/>
      <c r="L456" s="42"/>
      <c r="M456" s="42" t="s">
        <v>34</v>
      </c>
      <c r="N456" s="42"/>
      <c r="O456" s="42"/>
      <c r="R456" s="43" t="n">
        <v>6181.7</v>
      </c>
      <c r="T456" s="3" t="n">
        <v>36744</v>
      </c>
      <c r="U456" s="5" t="s">
        <v>967</v>
      </c>
    </row>
    <row r="457" customFormat="false" ht="12.75" hidden="false" customHeight="false" outlineLevel="0" collapsed="false">
      <c r="A457" s="41" t="n">
        <f aca="false">A456+1</f>
        <v>452</v>
      </c>
      <c r="B457" s="42" t="n">
        <v>17</v>
      </c>
      <c r="C457" s="42" t="s">
        <v>963</v>
      </c>
      <c r="D457" s="42" t="s">
        <v>28</v>
      </c>
      <c r="E457" s="42"/>
      <c r="F457" s="42" t="s">
        <v>1042</v>
      </c>
      <c r="G457" s="42" t="s">
        <v>1040</v>
      </c>
      <c r="H457" s="42" t="s">
        <v>32</v>
      </c>
      <c r="I457" s="42" t="n">
        <v>2011462</v>
      </c>
      <c r="J457" s="42" t="s">
        <v>39</v>
      </c>
      <c r="K457" s="42"/>
      <c r="L457" s="42"/>
      <c r="M457" s="42" t="s">
        <v>34</v>
      </c>
      <c r="N457" s="42"/>
      <c r="O457" s="42"/>
      <c r="R457" s="43" t="n">
        <v>6111.77</v>
      </c>
      <c r="T457" s="3" t="n">
        <v>36782</v>
      </c>
      <c r="U457" s="5" t="s">
        <v>967</v>
      </c>
    </row>
    <row r="458" customFormat="false" ht="12.75" hidden="false" customHeight="false" outlineLevel="0" collapsed="false">
      <c r="A458" s="41" t="n">
        <f aca="false">A457+1</f>
        <v>453</v>
      </c>
      <c r="B458" s="42" t="n">
        <v>17</v>
      </c>
      <c r="C458" s="42" t="s">
        <v>963</v>
      </c>
      <c r="D458" s="42" t="s">
        <v>28</v>
      </c>
      <c r="E458" s="42"/>
      <c r="F458" s="42" t="s">
        <v>1043</v>
      </c>
      <c r="G458" s="42" t="s">
        <v>1044</v>
      </c>
      <c r="H458" s="42" t="s">
        <v>32</v>
      </c>
      <c r="I458" s="42" t="n">
        <v>2011622</v>
      </c>
      <c r="J458" s="42" t="s">
        <v>39</v>
      </c>
      <c r="K458" s="42"/>
      <c r="L458" s="42"/>
      <c r="M458" s="42" t="s">
        <v>34</v>
      </c>
      <c r="N458" s="42"/>
      <c r="O458" s="42"/>
      <c r="R458" s="43" t="n">
        <v>6110.58</v>
      </c>
      <c r="T458" s="3" t="n">
        <v>36886</v>
      </c>
      <c r="U458" s="5" t="s">
        <v>967</v>
      </c>
    </row>
    <row r="459" customFormat="false" ht="12.75" hidden="false" customHeight="false" outlineLevel="0" collapsed="false">
      <c r="A459" s="41" t="n">
        <f aca="false">A458+1</f>
        <v>454</v>
      </c>
      <c r="B459" s="42" t="n">
        <v>17</v>
      </c>
      <c r="C459" s="42" t="s">
        <v>963</v>
      </c>
      <c r="D459" s="42" t="s">
        <v>28</v>
      </c>
      <c r="E459" s="42"/>
      <c r="F459" s="42" t="s">
        <v>1045</v>
      </c>
      <c r="G459" s="42" t="s">
        <v>1046</v>
      </c>
      <c r="H459" s="42" t="s">
        <v>32</v>
      </c>
      <c r="I459" s="42" t="n">
        <v>2011804</v>
      </c>
      <c r="J459" s="42" t="s">
        <v>39</v>
      </c>
      <c r="K459" s="42"/>
      <c r="L459" s="42"/>
      <c r="M459" s="42" t="s">
        <v>34</v>
      </c>
      <c r="N459" s="42"/>
      <c r="O459" s="42"/>
      <c r="R459" s="43" t="n">
        <v>331.9</v>
      </c>
      <c r="T459" s="3" t="n">
        <v>36883</v>
      </c>
      <c r="U459" s="5" t="s">
        <v>967</v>
      </c>
    </row>
    <row r="460" customFormat="false" ht="12.75" hidden="false" customHeight="false" outlineLevel="0" collapsed="false">
      <c r="A460" s="41" t="n">
        <f aca="false">A459+1</f>
        <v>455</v>
      </c>
      <c r="B460" s="42" t="n">
        <v>17</v>
      </c>
      <c r="C460" s="42" t="s">
        <v>963</v>
      </c>
      <c r="D460" s="42" t="s">
        <v>28</v>
      </c>
      <c r="E460" s="42" t="s">
        <v>1047</v>
      </c>
      <c r="F460" s="42" t="s">
        <v>1048</v>
      </c>
      <c r="G460" s="42" t="s">
        <v>1049</v>
      </c>
      <c r="H460" s="42" t="s">
        <v>32</v>
      </c>
      <c r="I460" s="42" t="n">
        <v>2016069</v>
      </c>
      <c r="J460" s="42" t="s">
        <v>39</v>
      </c>
      <c r="K460" s="42"/>
      <c r="L460" s="42"/>
      <c r="M460" s="42" t="s">
        <v>34</v>
      </c>
      <c r="N460" s="42"/>
      <c r="O460" s="42"/>
      <c r="R460" s="43" t="n">
        <v>265.81</v>
      </c>
      <c r="T460" s="3" t="n">
        <v>36883</v>
      </c>
      <c r="U460" s="5" t="s">
        <v>967</v>
      </c>
    </row>
    <row r="461" customFormat="false" ht="12.75" hidden="false" customHeight="false" outlineLevel="0" collapsed="false">
      <c r="A461" s="41" t="n">
        <f aca="false">A460+1</f>
        <v>456</v>
      </c>
      <c r="B461" s="42" t="n">
        <v>17</v>
      </c>
      <c r="C461" s="42" t="s">
        <v>963</v>
      </c>
      <c r="D461" s="42" t="s">
        <v>28</v>
      </c>
      <c r="E461" s="42" t="s">
        <v>1050</v>
      </c>
      <c r="F461" s="42" t="s">
        <v>1051</v>
      </c>
      <c r="G461" s="42" t="s">
        <v>1052</v>
      </c>
      <c r="H461" s="42" t="s">
        <v>32</v>
      </c>
      <c r="I461" s="42" t="n">
        <v>2019562</v>
      </c>
      <c r="J461" s="42" t="s">
        <v>39</v>
      </c>
      <c r="K461" s="42"/>
      <c r="L461" s="42"/>
      <c r="M461" s="42" t="s">
        <v>34</v>
      </c>
      <c r="N461" s="42"/>
      <c r="O461" s="42"/>
      <c r="R461" s="43" t="n">
        <v>522.3</v>
      </c>
      <c r="T461" s="3" t="n">
        <v>36857</v>
      </c>
      <c r="U461" s="5" t="s">
        <v>967</v>
      </c>
    </row>
    <row r="462" customFormat="false" ht="12.75" hidden="false" customHeight="false" outlineLevel="0" collapsed="false">
      <c r="A462" s="41" t="n">
        <f aca="false">A461+1</f>
        <v>457</v>
      </c>
      <c r="B462" s="42" t="n">
        <v>17</v>
      </c>
      <c r="C462" s="42" t="s">
        <v>963</v>
      </c>
      <c r="D462" s="42" t="s">
        <v>28</v>
      </c>
      <c r="E462" s="42" t="s">
        <v>1053</v>
      </c>
      <c r="F462" s="42" t="s">
        <v>1054</v>
      </c>
      <c r="G462" s="42" t="s">
        <v>1055</v>
      </c>
      <c r="H462" s="42" t="s">
        <v>32</v>
      </c>
      <c r="I462" s="42" t="n">
        <v>2019620</v>
      </c>
      <c r="J462" s="42" t="s">
        <v>39</v>
      </c>
      <c r="K462" s="42"/>
      <c r="L462" s="42"/>
      <c r="M462" s="42" t="s">
        <v>34</v>
      </c>
      <c r="N462" s="42"/>
      <c r="O462" s="42"/>
      <c r="R462" s="43" t="n">
        <v>0.27</v>
      </c>
      <c r="U462" s="5" t="s">
        <v>967</v>
      </c>
    </row>
    <row r="463" customFormat="false" ht="12.75" hidden="false" customHeight="false" outlineLevel="0" collapsed="false">
      <c r="A463" s="41" t="n">
        <f aca="false">A462+1</f>
        <v>458</v>
      </c>
      <c r="B463" s="42" t="n">
        <v>17</v>
      </c>
      <c r="C463" s="42" t="s">
        <v>963</v>
      </c>
      <c r="D463" s="42" t="s">
        <v>28</v>
      </c>
      <c r="E463" s="42"/>
      <c r="F463" s="42" t="s">
        <v>1056</v>
      </c>
      <c r="G463" s="42" t="s">
        <v>1057</v>
      </c>
      <c r="H463" s="42" t="s">
        <v>32</v>
      </c>
      <c r="I463" s="42" t="n">
        <v>2019653</v>
      </c>
      <c r="J463" s="42" t="s">
        <v>39</v>
      </c>
      <c r="K463" s="42"/>
      <c r="L463" s="42"/>
      <c r="M463" s="42" t="s">
        <v>34</v>
      </c>
      <c r="N463" s="42"/>
      <c r="O463" s="42"/>
      <c r="R463" s="43" t="n">
        <v>205.69</v>
      </c>
      <c r="U463" s="5" t="s">
        <v>967</v>
      </c>
    </row>
    <row r="464" customFormat="false" ht="12.75" hidden="false" customHeight="false" outlineLevel="0" collapsed="false">
      <c r="A464" s="41" t="n">
        <f aca="false">A463+1</f>
        <v>459</v>
      </c>
      <c r="B464" s="42" t="n">
        <v>17</v>
      </c>
      <c r="C464" s="42" t="s">
        <v>963</v>
      </c>
      <c r="D464" s="42" t="s">
        <v>28</v>
      </c>
      <c r="E464" s="42"/>
      <c r="F464" s="42" t="s">
        <v>1058</v>
      </c>
      <c r="G464" s="42" t="s">
        <v>1059</v>
      </c>
      <c r="H464" s="42" t="s">
        <v>32</v>
      </c>
      <c r="I464" s="42" t="n">
        <v>2019846</v>
      </c>
      <c r="J464" s="42" t="s">
        <v>39</v>
      </c>
      <c r="K464" s="42"/>
      <c r="L464" s="42"/>
      <c r="M464" s="42" t="s">
        <v>34</v>
      </c>
      <c r="N464" s="42"/>
      <c r="O464" s="42"/>
      <c r="R464" s="43" t="n">
        <v>163.05</v>
      </c>
      <c r="U464" s="5" t="s">
        <v>967</v>
      </c>
    </row>
    <row r="465" customFormat="false" ht="12.75" hidden="false" customHeight="false" outlineLevel="0" collapsed="false">
      <c r="A465" s="41" t="n">
        <f aca="false">A464+1</f>
        <v>460</v>
      </c>
      <c r="B465" s="42" t="n">
        <v>17</v>
      </c>
      <c r="C465" s="42" t="s">
        <v>963</v>
      </c>
      <c r="D465" s="42" t="s">
        <v>28</v>
      </c>
      <c r="E465" s="42" t="s">
        <v>1060</v>
      </c>
      <c r="F465" s="42" t="s">
        <v>1061</v>
      </c>
      <c r="G465" s="42" t="s">
        <v>1062</v>
      </c>
      <c r="H465" s="42" t="s">
        <v>32</v>
      </c>
      <c r="I465" s="42" t="n">
        <v>2019993</v>
      </c>
      <c r="J465" s="42" t="s">
        <v>39</v>
      </c>
      <c r="K465" s="42"/>
      <c r="L465" s="42"/>
      <c r="M465" s="42" t="s">
        <v>34</v>
      </c>
      <c r="N465" s="42"/>
      <c r="O465" s="42"/>
      <c r="R465" s="43" t="n">
        <v>2722.26</v>
      </c>
      <c r="T465" s="3" t="n">
        <v>36709</v>
      </c>
      <c r="U465" s="5" t="s">
        <v>967</v>
      </c>
    </row>
    <row r="466" customFormat="false" ht="12.75" hidden="false" customHeight="false" outlineLevel="0" collapsed="false">
      <c r="A466" s="41" t="n">
        <f aca="false">A465+1</f>
        <v>461</v>
      </c>
      <c r="B466" s="42" t="n">
        <v>17</v>
      </c>
      <c r="C466" s="42" t="s">
        <v>963</v>
      </c>
      <c r="D466" s="42" t="s">
        <v>28</v>
      </c>
      <c r="E466" s="42" t="s">
        <v>1063</v>
      </c>
      <c r="F466" s="42" t="s">
        <v>1064</v>
      </c>
      <c r="G466" s="42" t="s">
        <v>1065</v>
      </c>
      <c r="H466" s="42" t="s">
        <v>32</v>
      </c>
      <c r="I466" s="42" t="n">
        <v>2020452</v>
      </c>
      <c r="J466" s="42" t="s">
        <v>39</v>
      </c>
      <c r="K466" s="42"/>
      <c r="L466" s="42"/>
      <c r="M466" s="42" t="s">
        <v>34</v>
      </c>
      <c r="N466" s="42"/>
      <c r="O466" s="42"/>
      <c r="R466" s="43" t="n">
        <v>5197.17</v>
      </c>
      <c r="T466" s="3" t="n">
        <v>36681</v>
      </c>
      <c r="U466" s="5" t="s">
        <v>967</v>
      </c>
    </row>
    <row r="467" customFormat="false" ht="12.75" hidden="false" customHeight="false" outlineLevel="0" collapsed="false">
      <c r="A467" s="41" t="n">
        <f aca="false">A466+1</f>
        <v>462</v>
      </c>
      <c r="B467" s="42" t="n">
        <v>17</v>
      </c>
      <c r="C467" s="42" t="s">
        <v>963</v>
      </c>
      <c r="D467" s="42" t="s">
        <v>28</v>
      </c>
      <c r="E467" s="42"/>
      <c r="F467" s="42" t="s">
        <v>1066</v>
      </c>
      <c r="G467" s="42" t="s">
        <v>1067</v>
      </c>
      <c r="H467" s="42" t="s">
        <v>32</v>
      </c>
      <c r="I467" s="42" t="n">
        <v>2021088</v>
      </c>
      <c r="J467" s="42" t="s">
        <v>39</v>
      </c>
      <c r="K467" s="42"/>
      <c r="L467" s="42"/>
      <c r="M467" s="42" t="s">
        <v>34</v>
      </c>
      <c r="N467" s="42"/>
      <c r="O467" s="42"/>
      <c r="R467" s="43" t="n">
        <v>179.54</v>
      </c>
      <c r="T467" s="3" t="n">
        <v>36697</v>
      </c>
      <c r="U467" s="5" t="s">
        <v>967</v>
      </c>
    </row>
    <row r="468" customFormat="false" ht="12.75" hidden="false" customHeight="false" outlineLevel="0" collapsed="false">
      <c r="A468" s="41" t="n">
        <f aca="false">A467+1</f>
        <v>463</v>
      </c>
      <c r="B468" s="42" t="n">
        <v>17</v>
      </c>
      <c r="C468" s="42" t="s">
        <v>963</v>
      </c>
      <c r="D468" s="42" t="s">
        <v>28</v>
      </c>
      <c r="E468" s="42"/>
      <c r="F468" s="42" t="s">
        <v>1068</v>
      </c>
      <c r="G468" s="42" t="s">
        <v>1069</v>
      </c>
      <c r="H468" s="42" t="s">
        <v>32</v>
      </c>
      <c r="I468" s="42" t="n">
        <v>2021384</v>
      </c>
      <c r="J468" s="42" t="s">
        <v>39</v>
      </c>
      <c r="K468" s="42"/>
      <c r="L468" s="42"/>
      <c r="M468" s="42" t="s">
        <v>34</v>
      </c>
      <c r="N468" s="42"/>
      <c r="O468" s="42"/>
      <c r="R468" s="43" t="n">
        <v>87.04</v>
      </c>
      <c r="T468" s="3" t="n">
        <v>36683</v>
      </c>
      <c r="U468" s="5" t="s">
        <v>967</v>
      </c>
    </row>
    <row r="469" customFormat="false" ht="12.75" hidden="false" customHeight="false" outlineLevel="0" collapsed="false">
      <c r="A469" s="41" t="n">
        <f aca="false">A468+1</f>
        <v>464</v>
      </c>
      <c r="B469" s="42" t="n">
        <v>17</v>
      </c>
      <c r="C469" s="42" t="s">
        <v>963</v>
      </c>
      <c r="D469" s="42" t="s">
        <v>28</v>
      </c>
      <c r="E469" s="42"/>
      <c r="F469" s="42" t="s">
        <v>1070</v>
      </c>
      <c r="G469" s="42" t="s">
        <v>1071</v>
      </c>
      <c r="H469" s="42" t="s">
        <v>32</v>
      </c>
      <c r="I469" s="42" t="n">
        <v>2021408</v>
      </c>
      <c r="J469" s="42" t="s">
        <v>39</v>
      </c>
      <c r="K469" s="42"/>
      <c r="L469" s="42"/>
      <c r="M469" s="42" t="s">
        <v>34</v>
      </c>
      <c r="N469" s="42"/>
      <c r="O469" s="42"/>
      <c r="R469" s="43" t="n">
        <v>87.04</v>
      </c>
      <c r="T469" s="3" t="n">
        <v>36861</v>
      </c>
      <c r="U469" s="5" t="s">
        <v>967</v>
      </c>
    </row>
    <row r="470" customFormat="false" ht="12.75" hidden="false" customHeight="false" outlineLevel="0" collapsed="false">
      <c r="A470" s="41" t="n">
        <f aca="false">A469+1</f>
        <v>465</v>
      </c>
      <c r="B470" s="42" t="n">
        <v>17</v>
      </c>
      <c r="C470" s="42" t="s">
        <v>963</v>
      </c>
      <c r="D470" s="42" t="s">
        <v>28</v>
      </c>
      <c r="E470" s="42"/>
      <c r="F470" s="42" t="s">
        <v>1072</v>
      </c>
      <c r="G470" s="42" t="s">
        <v>1073</v>
      </c>
      <c r="H470" s="42" t="s">
        <v>32</v>
      </c>
      <c r="I470" s="42" t="n">
        <v>2021464</v>
      </c>
      <c r="J470" s="42" t="s">
        <v>39</v>
      </c>
      <c r="K470" s="42"/>
      <c r="L470" s="42"/>
      <c r="M470" s="42" t="s">
        <v>34</v>
      </c>
      <c r="N470" s="42"/>
      <c r="O470" s="42"/>
      <c r="R470" s="43" t="n">
        <v>1071.07</v>
      </c>
      <c r="T470" s="3" t="n">
        <v>36886</v>
      </c>
      <c r="U470" s="5" t="s">
        <v>967</v>
      </c>
    </row>
    <row r="471" customFormat="false" ht="12.75" hidden="false" customHeight="false" outlineLevel="0" collapsed="false">
      <c r="A471" s="41" t="n">
        <f aca="false">A470+1</f>
        <v>466</v>
      </c>
      <c r="B471" s="42" t="n">
        <v>17</v>
      </c>
      <c r="C471" s="42" t="s">
        <v>963</v>
      </c>
      <c r="D471" s="42" t="s">
        <v>28</v>
      </c>
      <c r="E471" s="42"/>
      <c r="F471" s="42" t="s">
        <v>1074</v>
      </c>
      <c r="G471" s="42" t="s">
        <v>1075</v>
      </c>
      <c r="H471" s="42" t="s">
        <v>32</v>
      </c>
      <c r="I471" s="42" t="n">
        <v>2021497</v>
      </c>
      <c r="J471" s="42" t="s">
        <v>39</v>
      </c>
      <c r="K471" s="42"/>
      <c r="L471" s="42"/>
      <c r="M471" s="42" t="s">
        <v>34</v>
      </c>
      <c r="N471" s="42"/>
      <c r="O471" s="42"/>
      <c r="R471" s="43" t="n">
        <v>795.01</v>
      </c>
      <c r="T471" s="3" t="n">
        <v>36601</v>
      </c>
      <c r="U471" s="5" t="s">
        <v>967</v>
      </c>
    </row>
    <row r="472" customFormat="false" ht="12.75" hidden="false" customHeight="false" outlineLevel="0" collapsed="false">
      <c r="A472" s="41" t="n">
        <f aca="false">A471+1</f>
        <v>467</v>
      </c>
      <c r="B472" s="42" t="n">
        <v>17</v>
      </c>
      <c r="C472" s="42" t="s">
        <v>963</v>
      </c>
      <c r="D472" s="42" t="s">
        <v>28</v>
      </c>
      <c r="E472" s="42"/>
      <c r="F472" s="42" t="s">
        <v>1076</v>
      </c>
      <c r="G472" s="42" t="s">
        <v>1077</v>
      </c>
      <c r="H472" s="42" t="s">
        <v>32</v>
      </c>
      <c r="I472" s="42" t="n">
        <v>2021953</v>
      </c>
      <c r="J472" s="42" t="s">
        <v>39</v>
      </c>
      <c r="K472" s="42"/>
      <c r="L472" s="42"/>
      <c r="M472" s="42" t="s">
        <v>34</v>
      </c>
      <c r="N472" s="42"/>
      <c r="O472" s="42"/>
      <c r="R472" s="43" t="n">
        <v>79.4</v>
      </c>
      <c r="T472" s="3" t="n">
        <v>36834</v>
      </c>
      <c r="U472" s="5" t="s">
        <v>967</v>
      </c>
    </row>
    <row r="473" customFormat="false" ht="12.75" hidden="false" customHeight="false" outlineLevel="0" collapsed="false">
      <c r="A473" s="41" t="n">
        <f aca="false">A472+1</f>
        <v>468</v>
      </c>
      <c r="B473" s="42" t="n">
        <v>17</v>
      </c>
      <c r="C473" s="42" t="s">
        <v>963</v>
      </c>
      <c r="D473" s="42" t="s">
        <v>28</v>
      </c>
      <c r="E473" s="42"/>
      <c r="F473" s="42" t="s">
        <v>1078</v>
      </c>
      <c r="G473" s="42" t="s">
        <v>1079</v>
      </c>
      <c r="H473" s="42" t="s">
        <v>32</v>
      </c>
      <c r="I473" s="42" t="n">
        <v>2022341</v>
      </c>
      <c r="J473" s="42" t="s">
        <v>39</v>
      </c>
      <c r="K473" s="42"/>
      <c r="L473" s="42"/>
      <c r="M473" s="42" t="s">
        <v>34</v>
      </c>
      <c r="N473" s="42"/>
      <c r="O473" s="42"/>
      <c r="R473" s="43" t="n">
        <v>355.94</v>
      </c>
      <c r="T473" s="3" t="n">
        <v>36823</v>
      </c>
      <c r="U473" s="5" t="s">
        <v>967</v>
      </c>
    </row>
    <row r="474" customFormat="false" ht="12.75" hidden="false" customHeight="false" outlineLevel="0" collapsed="false">
      <c r="A474" s="41" t="n">
        <f aca="false">A473+1</f>
        <v>469</v>
      </c>
      <c r="B474" s="42" t="n">
        <v>17</v>
      </c>
      <c r="C474" s="42" t="s">
        <v>963</v>
      </c>
      <c r="D474" s="42" t="s">
        <v>28</v>
      </c>
      <c r="E474" s="42" t="s">
        <v>1080</v>
      </c>
      <c r="F474" s="42" t="s">
        <v>1081</v>
      </c>
      <c r="G474" s="42" t="s">
        <v>1082</v>
      </c>
      <c r="H474" s="42" t="s">
        <v>32</v>
      </c>
      <c r="I474" s="42" t="n">
        <v>2022410</v>
      </c>
      <c r="J474" s="42" t="s">
        <v>39</v>
      </c>
      <c r="K474" s="42"/>
      <c r="L474" s="42"/>
      <c r="M474" s="42" t="s">
        <v>34</v>
      </c>
      <c r="N474" s="42"/>
      <c r="O474" s="42"/>
      <c r="R474" s="43" t="n">
        <v>71.72</v>
      </c>
      <c r="T474" s="3" t="n">
        <v>36866</v>
      </c>
      <c r="U474" s="5" t="s">
        <v>967</v>
      </c>
    </row>
    <row r="475" customFormat="false" ht="12.75" hidden="false" customHeight="false" outlineLevel="0" collapsed="false">
      <c r="A475" s="41" t="n">
        <f aca="false">A474+1</f>
        <v>470</v>
      </c>
      <c r="B475" s="42" t="n">
        <v>17</v>
      </c>
      <c r="C475" s="42" t="s">
        <v>963</v>
      </c>
      <c r="D475" s="42" t="s">
        <v>28</v>
      </c>
      <c r="E475" s="42"/>
      <c r="F475" s="42" t="s">
        <v>1083</v>
      </c>
      <c r="G475" s="42" t="s">
        <v>1084</v>
      </c>
      <c r="H475" s="42" t="s">
        <v>32</v>
      </c>
      <c r="I475" s="42" t="n">
        <v>2021624</v>
      </c>
      <c r="J475" s="42" t="s">
        <v>39</v>
      </c>
      <c r="K475" s="42"/>
      <c r="L475" s="42"/>
      <c r="M475" s="42" t="s">
        <v>34</v>
      </c>
      <c r="N475" s="42"/>
      <c r="O475" s="42"/>
      <c r="R475" s="43" t="n">
        <v>194.36</v>
      </c>
      <c r="T475" s="3" t="n">
        <v>36826</v>
      </c>
      <c r="U475" s="5" t="s">
        <v>967</v>
      </c>
    </row>
    <row r="476" customFormat="false" ht="12.75" hidden="false" customHeight="false" outlineLevel="0" collapsed="false">
      <c r="A476" s="41" t="n">
        <f aca="false">A475+1</f>
        <v>471</v>
      </c>
      <c r="B476" s="42" t="n">
        <v>17</v>
      </c>
      <c r="C476" s="42" t="s">
        <v>963</v>
      </c>
      <c r="D476" s="42" t="s">
        <v>28</v>
      </c>
      <c r="E476" s="42" t="s">
        <v>1085</v>
      </c>
      <c r="F476" s="42" t="s">
        <v>1086</v>
      </c>
      <c r="G476" s="42" t="s">
        <v>1087</v>
      </c>
      <c r="H476" s="42" t="s">
        <v>32</v>
      </c>
      <c r="I476" s="42" t="n">
        <v>2022965</v>
      </c>
      <c r="J476" s="42" t="s">
        <v>39</v>
      </c>
      <c r="K476" s="42"/>
      <c r="L476" s="42"/>
      <c r="M476" s="42" t="s">
        <v>34</v>
      </c>
      <c r="N476" s="42"/>
      <c r="O476" s="42"/>
      <c r="R476" s="43" t="n">
        <v>61.78</v>
      </c>
      <c r="T476" s="3" t="n">
        <v>36809</v>
      </c>
      <c r="U476" s="5" t="s">
        <v>967</v>
      </c>
    </row>
    <row r="477" customFormat="false" ht="12.75" hidden="false" customHeight="false" outlineLevel="0" collapsed="false">
      <c r="A477" s="41" t="n">
        <f aca="false">A476+1</f>
        <v>472</v>
      </c>
      <c r="B477" s="42" t="n">
        <v>17</v>
      </c>
      <c r="C477" s="42" t="s">
        <v>963</v>
      </c>
      <c r="D477" s="42" t="s">
        <v>28</v>
      </c>
      <c r="E477" s="42" t="s">
        <v>1088</v>
      </c>
      <c r="F477" s="42" t="s">
        <v>1089</v>
      </c>
      <c r="G477" s="42" t="s">
        <v>1090</v>
      </c>
      <c r="H477" s="42" t="s">
        <v>32</v>
      </c>
      <c r="I477" s="42" t="n">
        <v>1000887</v>
      </c>
      <c r="J477" s="42" t="s">
        <v>39</v>
      </c>
      <c r="K477" s="42"/>
      <c r="L477" s="42"/>
      <c r="M477" s="42" t="s">
        <v>34</v>
      </c>
      <c r="N477" s="42"/>
      <c r="O477" s="42"/>
      <c r="R477" s="43" t="n">
        <v>750</v>
      </c>
      <c r="T477" s="3" t="n">
        <v>36557</v>
      </c>
      <c r="U477" s="5" t="s">
        <v>967</v>
      </c>
    </row>
    <row r="478" customFormat="false" ht="12.75" hidden="false" customHeight="false" outlineLevel="0" collapsed="false">
      <c r="A478" s="41" t="n">
        <f aca="false">A477+1</f>
        <v>473</v>
      </c>
      <c r="B478" s="42" t="n">
        <v>17</v>
      </c>
      <c r="C478" s="42" t="s">
        <v>963</v>
      </c>
      <c r="D478" s="42" t="s">
        <v>28</v>
      </c>
      <c r="E478" s="42" t="s">
        <v>1091</v>
      </c>
      <c r="F478" s="42" t="s">
        <v>1092</v>
      </c>
      <c r="G478" s="42" t="s">
        <v>1093</v>
      </c>
      <c r="H478" s="42" t="s">
        <v>32</v>
      </c>
      <c r="I478" s="42" t="n">
        <v>1001559</v>
      </c>
      <c r="J478" s="42" t="s">
        <v>39</v>
      </c>
      <c r="K478" s="42"/>
      <c r="L478" s="42"/>
      <c r="M478" s="42" t="s">
        <v>34</v>
      </c>
      <c r="N478" s="42"/>
      <c r="O478" s="42"/>
      <c r="R478" s="43" t="n">
        <v>1636.5</v>
      </c>
      <c r="T478" s="3" t="n">
        <v>36890</v>
      </c>
      <c r="U478" s="5" t="s">
        <v>967</v>
      </c>
    </row>
    <row r="479" customFormat="false" ht="12.75" hidden="false" customHeight="false" outlineLevel="0" collapsed="false">
      <c r="A479" s="41" t="n">
        <f aca="false">A478+1</f>
        <v>474</v>
      </c>
      <c r="B479" s="42" t="n">
        <v>17</v>
      </c>
      <c r="C479" s="42" t="s">
        <v>963</v>
      </c>
      <c r="D479" s="42" t="s">
        <v>28</v>
      </c>
      <c r="E479" s="42" t="s">
        <v>1094</v>
      </c>
      <c r="F479" s="42" t="s">
        <v>1095</v>
      </c>
      <c r="G479" s="42" t="s">
        <v>1096</v>
      </c>
      <c r="H479" s="42" t="s">
        <v>32</v>
      </c>
      <c r="I479" s="42" t="n">
        <v>1002538</v>
      </c>
      <c r="J479" s="42" t="s">
        <v>39</v>
      </c>
      <c r="K479" s="42"/>
      <c r="L479" s="42"/>
      <c r="M479" s="42" t="s">
        <v>34</v>
      </c>
      <c r="N479" s="42"/>
      <c r="O479" s="42"/>
      <c r="R479" s="43" t="n">
        <v>750</v>
      </c>
      <c r="T479" s="3" t="n">
        <v>36687</v>
      </c>
      <c r="U479" s="5" t="s">
        <v>967</v>
      </c>
    </row>
    <row r="480" customFormat="false" ht="12.75" hidden="false" customHeight="false" outlineLevel="0" collapsed="false">
      <c r="A480" s="41" t="n">
        <f aca="false">A479+1</f>
        <v>475</v>
      </c>
      <c r="B480" s="42" t="n">
        <v>17</v>
      </c>
      <c r="C480" s="42" t="s">
        <v>963</v>
      </c>
      <c r="D480" s="42" t="s">
        <v>28</v>
      </c>
      <c r="E480" s="42" t="s">
        <v>1097</v>
      </c>
      <c r="F480" s="42" t="s">
        <v>1098</v>
      </c>
      <c r="G480" s="42" t="s">
        <v>1099</v>
      </c>
      <c r="H480" s="42" t="s">
        <v>32</v>
      </c>
      <c r="I480" s="42" t="n">
        <v>1002663</v>
      </c>
      <c r="J480" s="42" t="s">
        <v>39</v>
      </c>
      <c r="K480" s="42"/>
      <c r="L480" s="42"/>
      <c r="M480" s="42" t="s">
        <v>34</v>
      </c>
      <c r="N480" s="42"/>
      <c r="O480" s="42"/>
      <c r="R480" s="43" t="n">
        <v>73.5</v>
      </c>
      <c r="T480" s="3" t="n">
        <v>36886</v>
      </c>
      <c r="U480" s="5" t="s">
        <v>967</v>
      </c>
    </row>
    <row r="481" customFormat="false" ht="12.75" hidden="false" customHeight="false" outlineLevel="0" collapsed="false">
      <c r="A481" s="41" t="n">
        <f aca="false">A480+1</f>
        <v>476</v>
      </c>
      <c r="B481" s="42" t="n">
        <v>17</v>
      </c>
      <c r="C481" s="42" t="s">
        <v>963</v>
      </c>
      <c r="D481" s="42" t="s">
        <v>28</v>
      </c>
      <c r="E481" s="42"/>
      <c r="F481" s="42" t="s">
        <v>1100</v>
      </c>
      <c r="G481" s="42" t="s">
        <v>1101</v>
      </c>
      <c r="H481" s="42" t="s">
        <v>32</v>
      </c>
      <c r="I481" s="42" t="n">
        <v>1002889</v>
      </c>
      <c r="J481" s="42" t="s">
        <v>39</v>
      </c>
      <c r="K481" s="42"/>
      <c r="L481" s="42"/>
      <c r="M481" s="42" t="s">
        <v>34</v>
      </c>
      <c r="N481" s="42"/>
      <c r="O481" s="42"/>
      <c r="R481" s="43" t="n">
        <v>750</v>
      </c>
      <c r="T481" s="3" t="n">
        <v>36888</v>
      </c>
      <c r="U481" s="5" t="s">
        <v>967</v>
      </c>
    </row>
    <row r="482" customFormat="false" ht="12.75" hidden="false" customHeight="false" outlineLevel="0" collapsed="false">
      <c r="A482" s="41" t="n">
        <f aca="false">A481+1</f>
        <v>477</v>
      </c>
      <c r="B482" s="42" t="n">
        <v>17</v>
      </c>
      <c r="C482" s="42" t="s">
        <v>963</v>
      </c>
      <c r="D482" s="42" t="s">
        <v>28</v>
      </c>
      <c r="E482" s="42"/>
      <c r="F482" s="42" t="s">
        <v>1102</v>
      </c>
      <c r="G482" s="42" t="s">
        <v>1103</v>
      </c>
      <c r="H482" s="42" t="s">
        <v>32</v>
      </c>
      <c r="I482" s="42" t="n">
        <v>1003142</v>
      </c>
      <c r="J482" s="42" t="s">
        <v>39</v>
      </c>
      <c r="K482" s="42"/>
      <c r="L482" s="42"/>
      <c r="M482" s="42" t="s">
        <v>34</v>
      </c>
      <c r="N482" s="42"/>
      <c r="O482" s="42"/>
      <c r="R482" s="43" t="n">
        <v>1130</v>
      </c>
      <c r="T482" s="3" t="n">
        <v>36876</v>
      </c>
      <c r="U482" s="5" t="s">
        <v>967</v>
      </c>
    </row>
    <row r="483" customFormat="false" ht="12.75" hidden="false" customHeight="false" outlineLevel="0" collapsed="false">
      <c r="A483" s="41" t="n">
        <f aca="false">A482+1</f>
        <v>478</v>
      </c>
      <c r="B483" s="42" t="n">
        <v>17</v>
      </c>
      <c r="C483" s="42" t="s">
        <v>963</v>
      </c>
      <c r="D483" s="42" t="s">
        <v>28</v>
      </c>
      <c r="E483" s="42"/>
      <c r="F483" s="42" t="s">
        <v>1104</v>
      </c>
      <c r="G483" s="42" t="s">
        <v>1105</v>
      </c>
      <c r="H483" s="42" t="s">
        <v>32</v>
      </c>
      <c r="I483" s="42" t="n">
        <v>1004916</v>
      </c>
      <c r="J483" s="42" t="s">
        <v>39</v>
      </c>
      <c r="K483" s="42"/>
      <c r="L483" s="42"/>
      <c r="M483" s="42" t="s">
        <v>34</v>
      </c>
      <c r="N483" s="42"/>
      <c r="O483" s="42"/>
      <c r="R483" s="43" t="n">
        <v>5500</v>
      </c>
      <c r="T483" s="3" t="n">
        <v>36842</v>
      </c>
      <c r="U483" s="5" t="s">
        <v>967</v>
      </c>
    </row>
    <row r="484" customFormat="false" ht="12.75" hidden="false" customHeight="false" outlineLevel="0" collapsed="false">
      <c r="A484" s="41" t="n">
        <f aca="false">A483+1</f>
        <v>479</v>
      </c>
      <c r="B484" s="42" t="n">
        <v>17</v>
      </c>
      <c r="C484" s="42" t="s">
        <v>963</v>
      </c>
      <c r="D484" s="42" t="s">
        <v>28</v>
      </c>
      <c r="E484" s="42" t="s">
        <v>1106</v>
      </c>
      <c r="F484" s="42" t="s">
        <v>1107</v>
      </c>
      <c r="G484" s="42" t="s">
        <v>1108</v>
      </c>
      <c r="H484" s="42" t="s">
        <v>32</v>
      </c>
      <c r="I484" s="42" t="n">
        <v>6000025</v>
      </c>
      <c r="J484" s="42" t="s">
        <v>39</v>
      </c>
      <c r="K484" s="42"/>
      <c r="L484" s="42"/>
      <c r="M484" s="42" t="s">
        <v>34</v>
      </c>
      <c r="N484" s="42"/>
      <c r="O484" s="42"/>
      <c r="R484" s="43" t="n">
        <v>1170.24</v>
      </c>
      <c r="T484" s="3" t="n">
        <v>36527</v>
      </c>
      <c r="U484" s="5" t="s">
        <v>967</v>
      </c>
    </row>
    <row r="485" customFormat="false" ht="12.75" hidden="false" customHeight="false" outlineLevel="0" collapsed="false">
      <c r="A485" s="41" t="n">
        <f aca="false">A484+1</f>
        <v>480</v>
      </c>
      <c r="B485" s="42" t="n">
        <v>17</v>
      </c>
      <c r="C485" s="42" t="s">
        <v>963</v>
      </c>
      <c r="D485" s="42" t="s">
        <v>28</v>
      </c>
      <c r="E485" s="42" t="s">
        <v>1109</v>
      </c>
      <c r="F485" s="42" t="s">
        <v>1110</v>
      </c>
      <c r="G485" s="42" t="s">
        <v>1111</v>
      </c>
      <c r="H485" s="42" t="s">
        <v>32</v>
      </c>
      <c r="I485" s="42" t="n">
        <v>6000047</v>
      </c>
      <c r="J485" s="42" t="s">
        <v>39</v>
      </c>
      <c r="K485" s="42"/>
      <c r="L485" s="42"/>
      <c r="M485" s="42" t="s">
        <v>34</v>
      </c>
      <c r="N485" s="42"/>
      <c r="O485" s="42"/>
      <c r="R485" s="43" t="n">
        <v>468.02</v>
      </c>
      <c r="T485" s="3" t="n">
        <v>36527</v>
      </c>
      <c r="U485" s="5" t="s">
        <v>967</v>
      </c>
    </row>
    <row r="486" customFormat="false" ht="12.75" hidden="false" customHeight="false" outlineLevel="0" collapsed="false">
      <c r="A486" s="41" t="n">
        <f aca="false">A485+1</f>
        <v>481</v>
      </c>
      <c r="B486" s="42" t="n">
        <v>17</v>
      </c>
      <c r="C486" s="42" t="s">
        <v>963</v>
      </c>
      <c r="D486" s="42" t="s">
        <v>28</v>
      </c>
      <c r="E486" s="42" t="s">
        <v>1112</v>
      </c>
      <c r="F486" s="42" t="s">
        <v>1113</v>
      </c>
      <c r="G486" s="42" t="s">
        <v>1114</v>
      </c>
      <c r="H486" s="42" t="s">
        <v>32</v>
      </c>
      <c r="I486" s="42" t="n">
        <v>6000014</v>
      </c>
      <c r="J486" s="42" t="s">
        <v>39</v>
      </c>
      <c r="K486" s="42"/>
      <c r="L486" s="42"/>
      <c r="M486" s="42" t="s">
        <v>34</v>
      </c>
      <c r="N486" s="42"/>
      <c r="O486" s="42"/>
      <c r="R486" s="43" t="n">
        <v>3245.2</v>
      </c>
      <c r="T486" s="3" t="n">
        <v>36527</v>
      </c>
      <c r="U486" s="5" t="s">
        <v>967</v>
      </c>
    </row>
    <row r="487" customFormat="false" ht="12.75" hidden="false" customHeight="false" outlineLevel="0" collapsed="false">
      <c r="A487" s="41" t="n">
        <f aca="false">A486+1</f>
        <v>482</v>
      </c>
      <c r="B487" s="42" t="n">
        <v>17</v>
      </c>
      <c r="C487" s="42" t="s">
        <v>963</v>
      </c>
      <c r="D487" s="42" t="s">
        <v>28</v>
      </c>
      <c r="E487" s="42"/>
      <c r="F487" s="42" t="s">
        <v>1115</v>
      </c>
      <c r="G487" s="42" t="s">
        <v>1116</v>
      </c>
      <c r="H487" s="42" t="s">
        <v>32</v>
      </c>
      <c r="I487" s="42" t="n">
        <v>6000036</v>
      </c>
      <c r="J487" s="42" t="s">
        <v>39</v>
      </c>
      <c r="K487" s="42"/>
      <c r="L487" s="42"/>
      <c r="M487" s="42" t="s">
        <v>34</v>
      </c>
      <c r="N487" s="42"/>
      <c r="O487" s="42"/>
      <c r="R487" s="43" t="n">
        <v>53.99</v>
      </c>
      <c r="T487" s="3" t="n">
        <v>36527</v>
      </c>
      <c r="U487" s="5" t="s">
        <v>967</v>
      </c>
    </row>
    <row r="488" customFormat="false" ht="12.75" hidden="false" customHeight="false" outlineLevel="0" collapsed="false">
      <c r="A488" s="41" t="n">
        <f aca="false">A487+1</f>
        <v>483</v>
      </c>
      <c r="B488" s="42" t="n">
        <v>17</v>
      </c>
      <c r="C488" s="42" t="s">
        <v>963</v>
      </c>
      <c r="D488" s="42" t="s">
        <v>28</v>
      </c>
      <c r="E488" s="42"/>
      <c r="F488" s="42" t="s">
        <v>1117</v>
      </c>
      <c r="G488" s="42"/>
      <c r="H488" s="42" t="s">
        <v>32</v>
      </c>
      <c r="I488" s="42"/>
      <c r="J488" s="42" t="s">
        <v>39</v>
      </c>
      <c r="K488" s="42" t="s">
        <v>143</v>
      </c>
      <c r="L488" s="42" t="n">
        <v>119621</v>
      </c>
      <c r="M488" s="42" t="s">
        <v>34</v>
      </c>
      <c r="N488" s="42"/>
      <c r="O488" s="42"/>
      <c r="R488" s="43" t="n">
        <v>8000</v>
      </c>
      <c r="T488" s="3" t="n">
        <v>36490</v>
      </c>
      <c r="U488" s="5" t="s">
        <v>967</v>
      </c>
    </row>
    <row r="489" customFormat="false" ht="12.75" hidden="false" customHeight="false" outlineLevel="0" collapsed="false">
      <c r="A489" s="41" t="n">
        <f aca="false">A488+1</f>
        <v>484</v>
      </c>
      <c r="B489" s="42" t="n">
        <v>17</v>
      </c>
      <c r="C489" s="42" t="s">
        <v>963</v>
      </c>
      <c r="D489" s="42" t="s">
        <v>28</v>
      </c>
      <c r="E489" s="42"/>
      <c r="F489" s="42" t="s">
        <v>1117</v>
      </c>
      <c r="G489" s="42"/>
      <c r="H489" s="42" t="s">
        <v>32</v>
      </c>
      <c r="I489" s="42"/>
      <c r="J489" s="42" t="s">
        <v>39</v>
      </c>
      <c r="K489" s="42" t="s">
        <v>143</v>
      </c>
      <c r="L489" s="42" t="n">
        <v>119620</v>
      </c>
      <c r="M489" s="42" t="s">
        <v>34</v>
      </c>
      <c r="N489" s="42"/>
      <c r="O489" s="42"/>
      <c r="R489" s="43" t="n">
        <v>576</v>
      </c>
      <c r="T489" s="3" t="n">
        <v>36516</v>
      </c>
      <c r="U489" s="5" t="s">
        <v>967</v>
      </c>
    </row>
    <row r="490" customFormat="false" ht="12.75" hidden="false" customHeight="false" outlineLevel="0" collapsed="false">
      <c r="A490" s="41" t="n">
        <f aca="false">A489+1</f>
        <v>485</v>
      </c>
      <c r="B490" s="42" t="n">
        <v>17</v>
      </c>
      <c r="C490" s="42" t="s">
        <v>963</v>
      </c>
      <c r="D490" s="42" t="s">
        <v>28</v>
      </c>
      <c r="E490" s="42"/>
      <c r="F490" s="42" t="s">
        <v>1117</v>
      </c>
      <c r="G490" s="42"/>
      <c r="H490" s="42" t="s">
        <v>32</v>
      </c>
      <c r="I490" s="42"/>
      <c r="J490" s="42" t="s">
        <v>39</v>
      </c>
      <c r="K490" s="42" t="s">
        <v>143</v>
      </c>
      <c r="L490" s="42" t="n">
        <v>26221</v>
      </c>
      <c r="M490" s="42" t="s">
        <v>34</v>
      </c>
      <c r="N490" s="42"/>
      <c r="O490" s="42"/>
      <c r="R490" s="43" t="n">
        <v>20</v>
      </c>
      <c r="T490" s="3" t="n">
        <v>34631</v>
      </c>
      <c r="U490" s="5" t="s">
        <v>967</v>
      </c>
    </row>
    <row r="491" customFormat="false" ht="12.75" hidden="false" customHeight="false" outlineLevel="0" collapsed="false">
      <c r="A491" s="41" t="n">
        <f aca="false">A490+1</f>
        <v>486</v>
      </c>
      <c r="B491" s="42" t="n">
        <v>17</v>
      </c>
      <c r="C491" s="42" t="s">
        <v>963</v>
      </c>
      <c r="D491" s="42" t="s">
        <v>28</v>
      </c>
      <c r="E491" s="42"/>
      <c r="F491" s="42" t="s">
        <v>1117</v>
      </c>
      <c r="G491" s="42"/>
      <c r="H491" s="42" t="s">
        <v>32</v>
      </c>
      <c r="I491" s="42"/>
      <c r="J491" s="42" t="s">
        <v>39</v>
      </c>
      <c r="K491" s="42" t="s">
        <v>143</v>
      </c>
      <c r="L491" s="42" t="n">
        <v>26223</v>
      </c>
      <c r="M491" s="42" t="s">
        <v>34</v>
      </c>
      <c r="N491" s="42"/>
      <c r="O491" s="42"/>
      <c r="R491" s="43" t="n">
        <v>20</v>
      </c>
      <c r="T491" s="3" t="n">
        <v>37559</v>
      </c>
      <c r="U491" s="5" t="s">
        <v>967</v>
      </c>
    </row>
    <row r="492" customFormat="false" ht="12.75" hidden="false" customHeight="false" outlineLevel="0" collapsed="false">
      <c r="A492" s="41" t="n">
        <f aca="false">A491+1</f>
        <v>487</v>
      </c>
      <c r="B492" s="42" t="n">
        <v>17</v>
      </c>
      <c r="C492" s="42" t="s">
        <v>963</v>
      </c>
      <c r="D492" s="42" t="s">
        <v>28</v>
      </c>
      <c r="E492" s="42"/>
      <c r="F492" s="42" t="s">
        <v>1117</v>
      </c>
      <c r="G492" s="42"/>
      <c r="H492" s="42" t="s">
        <v>32</v>
      </c>
      <c r="I492" s="42"/>
      <c r="J492" s="42" t="s">
        <v>39</v>
      </c>
      <c r="K492" s="42" t="s">
        <v>143</v>
      </c>
      <c r="L492" s="42" t="n">
        <v>13375</v>
      </c>
      <c r="M492" s="42" t="s">
        <v>34</v>
      </c>
      <c r="N492" s="42"/>
      <c r="O492" s="42"/>
      <c r="R492" s="43" t="n">
        <v>600</v>
      </c>
      <c r="T492" s="3" t="n">
        <v>36151</v>
      </c>
      <c r="U492" s="5" t="s">
        <v>967</v>
      </c>
    </row>
    <row r="493" customFormat="false" ht="12.75" hidden="false" customHeight="false" outlineLevel="0" collapsed="false">
      <c r="A493" s="41" t="n">
        <f aca="false">A492+1</f>
        <v>488</v>
      </c>
      <c r="B493" s="42" t="n">
        <v>17</v>
      </c>
      <c r="C493" s="42" t="s">
        <v>963</v>
      </c>
      <c r="D493" s="42" t="s">
        <v>28</v>
      </c>
      <c r="E493" s="42"/>
      <c r="F493" s="42" t="s">
        <v>1117</v>
      </c>
      <c r="G493" s="42"/>
      <c r="H493" s="42" t="s">
        <v>32</v>
      </c>
      <c r="I493" s="42"/>
      <c r="J493" s="42" t="s">
        <v>39</v>
      </c>
      <c r="K493" s="42" t="s">
        <v>143</v>
      </c>
      <c r="L493" s="42" t="n">
        <v>86311</v>
      </c>
      <c r="M493" s="42" t="s">
        <v>34</v>
      </c>
      <c r="N493" s="42"/>
      <c r="O493" s="42"/>
      <c r="R493" s="43" t="n">
        <v>20</v>
      </c>
      <c r="T493" s="3" t="n">
        <v>34735</v>
      </c>
      <c r="U493" s="5" t="s">
        <v>967</v>
      </c>
    </row>
    <row r="494" customFormat="false" ht="12.75" hidden="false" customHeight="false" outlineLevel="0" collapsed="false">
      <c r="A494" s="41" t="n">
        <f aca="false">A493+1</f>
        <v>489</v>
      </c>
      <c r="B494" s="42" t="n">
        <v>17</v>
      </c>
      <c r="C494" s="42" t="s">
        <v>963</v>
      </c>
      <c r="D494" s="42" t="s">
        <v>28</v>
      </c>
      <c r="E494" s="42"/>
      <c r="F494" s="42" t="s">
        <v>1117</v>
      </c>
      <c r="G494" s="42"/>
      <c r="H494" s="42" t="s">
        <v>32</v>
      </c>
      <c r="I494" s="42"/>
      <c r="J494" s="42" t="s">
        <v>39</v>
      </c>
      <c r="K494" s="42" t="s">
        <v>143</v>
      </c>
      <c r="L494" s="42" t="n">
        <v>105195</v>
      </c>
      <c r="M494" s="42" t="s">
        <v>34</v>
      </c>
      <c r="N494" s="42"/>
      <c r="O494" s="42"/>
      <c r="R494" s="43" t="n">
        <v>1258</v>
      </c>
      <c r="T494" s="3" t="n">
        <v>35807</v>
      </c>
      <c r="U494" s="5" t="s">
        <v>967</v>
      </c>
    </row>
    <row r="495" customFormat="false" ht="12.75" hidden="false" customHeight="false" outlineLevel="0" collapsed="false">
      <c r="A495" s="41" t="n">
        <f aca="false">A494+1</f>
        <v>490</v>
      </c>
      <c r="B495" s="42" t="n">
        <v>17</v>
      </c>
      <c r="C495" s="42" t="s">
        <v>963</v>
      </c>
      <c r="D495" s="42" t="s">
        <v>28</v>
      </c>
      <c r="E495" s="42"/>
      <c r="F495" s="42" t="s">
        <v>1117</v>
      </c>
      <c r="G495" s="42"/>
      <c r="H495" s="42" t="s">
        <v>32</v>
      </c>
      <c r="I495" s="42"/>
      <c r="J495" s="42" t="s">
        <v>39</v>
      </c>
      <c r="K495" s="42" t="s">
        <v>143</v>
      </c>
      <c r="L495" s="42" t="n">
        <v>105229</v>
      </c>
      <c r="M495" s="42" t="s">
        <v>34</v>
      </c>
      <c r="N495" s="42"/>
      <c r="O495" s="42"/>
      <c r="R495" s="43" t="n">
        <v>1258</v>
      </c>
      <c r="T495" s="3" t="n">
        <v>35807</v>
      </c>
      <c r="U495" s="5" t="s">
        <v>967</v>
      </c>
    </row>
    <row r="496" customFormat="false" ht="12.75" hidden="false" customHeight="false" outlineLevel="0" collapsed="false">
      <c r="A496" s="41" t="n">
        <f aca="false">A495+1</f>
        <v>491</v>
      </c>
      <c r="B496" s="42" t="n">
        <v>17</v>
      </c>
      <c r="C496" s="42" t="s">
        <v>963</v>
      </c>
      <c r="D496" s="42" t="s">
        <v>28</v>
      </c>
      <c r="E496" s="42"/>
      <c r="F496" s="42" t="s">
        <v>1117</v>
      </c>
      <c r="G496" s="42"/>
      <c r="H496" s="42" t="s">
        <v>32</v>
      </c>
      <c r="I496" s="42"/>
      <c r="J496" s="42" t="s">
        <v>39</v>
      </c>
      <c r="K496" s="42" t="s">
        <v>143</v>
      </c>
      <c r="L496" s="42" t="n">
        <v>103308</v>
      </c>
      <c r="M496" s="42" t="s">
        <v>34</v>
      </c>
      <c r="N496" s="42"/>
      <c r="O496" s="42"/>
      <c r="R496" s="43" t="n">
        <v>778</v>
      </c>
      <c r="T496" s="3" t="n">
        <v>35807</v>
      </c>
      <c r="U496" s="5" t="s">
        <v>967</v>
      </c>
    </row>
    <row r="497" customFormat="false" ht="12.75" hidden="false" customHeight="false" outlineLevel="0" collapsed="false">
      <c r="A497" s="41" t="n">
        <f aca="false">A496+1</f>
        <v>492</v>
      </c>
      <c r="B497" s="42" t="n">
        <v>17</v>
      </c>
      <c r="C497" s="42" t="s">
        <v>963</v>
      </c>
      <c r="D497" s="42" t="s">
        <v>28</v>
      </c>
      <c r="E497" s="42"/>
      <c r="F497" s="42" t="s">
        <v>1117</v>
      </c>
      <c r="G497" s="42"/>
      <c r="H497" s="42" t="s">
        <v>32</v>
      </c>
      <c r="I497" s="42"/>
      <c r="J497" s="42" t="s">
        <v>39</v>
      </c>
      <c r="K497" s="42" t="s">
        <v>143</v>
      </c>
      <c r="L497" s="42" t="n">
        <v>105310</v>
      </c>
      <c r="M497" s="42" t="s">
        <v>34</v>
      </c>
      <c r="N497" s="42"/>
      <c r="O497" s="42"/>
      <c r="R497" s="43" t="n">
        <v>778</v>
      </c>
      <c r="T497" s="3" t="n">
        <v>35807</v>
      </c>
      <c r="U497" s="5" t="s">
        <v>967</v>
      </c>
    </row>
    <row r="498" customFormat="false" ht="12.75" hidden="false" customHeight="false" outlineLevel="0" collapsed="false">
      <c r="A498" s="41" t="n">
        <f aca="false">A497+1</f>
        <v>493</v>
      </c>
      <c r="B498" s="42" t="n">
        <v>17</v>
      </c>
      <c r="C498" s="42" t="s">
        <v>963</v>
      </c>
      <c r="D498" s="42" t="s">
        <v>28</v>
      </c>
      <c r="E498" s="42"/>
      <c r="F498" s="42" t="s">
        <v>1117</v>
      </c>
      <c r="G498" s="42"/>
      <c r="H498" s="42" t="s">
        <v>32</v>
      </c>
      <c r="I498" s="42"/>
      <c r="J498" s="42" t="s">
        <v>39</v>
      </c>
      <c r="K498" s="42" t="s">
        <v>143</v>
      </c>
      <c r="L498" s="42" t="n">
        <v>105315</v>
      </c>
      <c r="M498" s="42" t="s">
        <v>34</v>
      </c>
      <c r="N498" s="42"/>
      <c r="O498" s="42"/>
      <c r="R498" s="43" t="n">
        <v>778</v>
      </c>
      <c r="T498" s="3" t="n">
        <v>35807</v>
      </c>
      <c r="U498" s="5" t="s">
        <v>967</v>
      </c>
    </row>
    <row r="499" customFormat="false" ht="12.75" hidden="false" customHeight="false" outlineLevel="0" collapsed="false">
      <c r="A499" s="41" t="n">
        <f aca="false">A498+1</f>
        <v>494</v>
      </c>
      <c r="B499" s="42" t="n">
        <v>17</v>
      </c>
      <c r="C499" s="42" t="s">
        <v>963</v>
      </c>
      <c r="D499" s="42" t="s">
        <v>28</v>
      </c>
      <c r="E499" s="42"/>
      <c r="F499" s="42" t="s">
        <v>1117</v>
      </c>
      <c r="G499" s="42"/>
      <c r="H499" s="42" t="s">
        <v>32</v>
      </c>
      <c r="I499" s="42"/>
      <c r="J499" s="42" t="s">
        <v>39</v>
      </c>
      <c r="K499" s="42" t="s">
        <v>143</v>
      </c>
      <c r="L499" s="42" t="n">
        <v>105319</v>
      </c>
      <c r="M499" s="42" t="s">
        <v>34</v>
      </c>
      <c r="N499" s="42"/>
      <c r="O499" s="42"/>
      <c r="R499" s="43" t="n">
        <v>778</v>
      </c>
      <c r="T499" s="3" t="n">
        <v>35807</v>
      </c>
      <c r="U499" s="5" t="s">
        <v>967</v>
      </c>
    </row>
    <row r="500" customFormat="false" ht="12.75" hidden="false" customHeight="false" outlineLevel="0" collapsed="false">
      <c r="A500" s="41" t="n">
        <f aca="false">A499+1</f>
        <v>495</v>
      </c>
      <c r="B500" s="42" t="n">
        <v>17</v>
      </c>
      <c r="C500" s="42" t="s">
        <v>963</v>
      </c>
      <c r="D500" s="42" t="s">
        <v>28</v>
      </c>
      <c r="E500" s="42"/>
      <c r="F500" s="42" t="s">
        <v>1117</v>
      </c>
      <c r="G500" s="42"/>
      <c r="H500" s="42" t="s">
        <v>32</v>
      </c>
      <c r="I500" s="42"/>
      <c r="J500" s="42" t="s">
        <v>39</v>
      </c>
      <c r="K500" s="42" t="s">
        <v>143</v>
      </c>
      <c r="L500" s="42" t="n">
        <v>105595</v>
      </c>
      <c r="M500" s="42" t="s">
        <v>34</v>
      </c>
      <c r="N500" s="42"/>
      <c r="O500" s="42"/>
      <c r="R500" s="43" t="n">
        <v>578</v>
      </c>
      <c r="T500" s="3" t="n">
        <v>35807</v>
      </c>
      <c r="U500" s="5" t="s">
        <v>967</v>
      </c>
    </row>
    <row r="501" customFormat="false" ht="12.75" hidden="false" customHeight="false" outlineLevel="0" collapsed="false">
      <c r="A501" s="41" t="n">
        <f aca="false">A500+1</f>
        <v>496</v>
      </c>
      <c r="B501" s="42" t="n">
        <v>17</v>
      </c>
      <c r="C501" s="42" t="s">
        <v>963</v>
      </c>
      <c r="D501" s="42" t="s">
        <v>28</v>
      </c>
      <c r="E501" s="42"/>
      <c r="F501" s="42" t="s">
        <v>1117</v>
      </c>
      <c r="G501" s="42"/>
      <c r="H501" s="42" t="s">
        <v>32</v>
      </c>
      <c r="I501" s="42"/>
      <c r="J501" s="42" t="s">
        <v>39</v>
      </c>
      <c r="K501" s="42" t="s">
        <v>143</v>
      </c>
      <c r="L501" s="42" t="n">
        <v>105599</v>
      </c>
      <c r="M501" s="42" t="s">
        <v>34</v>
      </c>
      <c r="N501" s="42"/>
      <c r="O501" s="42"/>
      <c r="R501" s="43" t="n">
        <v>778</v>
      </c>
      <c r="T501" s="3" t="n">
        <v>35807</v>
      </c>
      <c r="U501" s="5" t="s">
        <v>967</v>
      </c>
    </row>
    <row r="502" customFormat="false" ht="12.75" hidden="false" customHeight="false" outlineLevel="0" collapsed="false">
      <c r="A502" s="41" t="n">
        <f aca="false">A501+1</f>
        <v>497</v>
      </c>
      <c r="B502" s="42" t="n">
        <v>17</v>
      </c>
      <c r="C502" s="42" t="s">
        <v>963</v>
      </c>
      <c r="D502" s="42" t="s">
        <v>28</v>
      </c>
      <c r="E502" s="42"/>
      <c r="F502" s="42" t="s">
        <v>1117</v>
      </c>
      <c r="G502" s="42"/>
      <c r="H502" s="42" t="s">
        <v>32</v>
      </c>
      <c r="I502" s="42"/>
      <c r="J502" s="42" t="s">
        <v>39</v>
      </c>
      <c r="K502" s="42" t="s">
        <v>143</v>
      </c>
      <c r="L502" s="42" t="n">
        <v>105599</v>
      </c>
      <c r="M502" s="42" t="s">
        <v>34</v>
      </c>
      <c r="N502" s="42"/>
      <c r="O502" s="42"/>
      <c r="R502" s="43" t="n">
        <v>778</v>
      </c>
      <c r="T502" s="3" t="n">
        <v>35807</v>
      </c>
      <c r="U502" s="5" t="s">
        <v>967</v>
      </c>
    </row>
    <row r="503" customFormat="false" ht="12.75" hidden="false" customHeight="false" outlineLevel="0" collapsed="false">
      <c r="A503" s="41" t="n">
        <f aca="false">A502+1</f>
        <v>498</v>
      </c>
      <c r="B503" s="42" t="n">
        <v>17</v>
      </c>
      <c r="C503" s="42" t="s">
        <v>963</v>
      </c>
      <c r="D503" s="42" t="s">
        <v>28</v>
      </c>
      <c r="E503" s="42"/>
      <c r="F503" s="42" t="s">
        <v>1117</v>
      </c>
      <c r="G503" s="42"/>
      <c r="H503" s="42" t="s">
        <v>32</v>
      </c>
      <c r="I503" s="42"/>
      <c r="J503" s="42" t="s">
        <v>39</v>
      </c>
      <c r="K503" s="42" t="s">
        <v>143</v>
      </c>
      <c r="L503" s="42" t="n">
        <v>105614</v>
      </c>
      <c r="M503" s="42" t="s">
        <v>34</v>
      </c>
      <c r="N503" s="42"/>
      <c r="O503" s="42"/>
      <c r="R503" s="43" t="n">
        <v>778</v>
      </c>
      <c r="T503" s="3" t="n">
        <v>35807</v>
      </c>
      <c r="U503" s="5" t="s">
        <v>967</v>
      </c>
    </row>
    <row r="504" customFormat="false" ht="12.75" hidden="false" customHeight="false" outlineLevel="0" collapsed="false">
      <c r="A504" s="41" t="n">
        <f aca="false">A503+1</f>
        <v>499</v>
      </c>
      <c r="B504" s="42" t="n">
        <v>17</v>
      </c>
      <c r="C504" s="42" t="s">
        <v>963</v>
      </c>
      <c r="D504" s="42" t="s">
        <v>28</v>
      </c>
      <c r="E504" s="42"/>
      <c r="F504" s="42" t="s">
        <v>1117</v>
      </c>
      <c r="G504" s="42"/>
      <c r="H504" s="42" t="s">
        <v>32</v>
      </c>
      <c r="I504" s="42"/>
      <c r="J504" s="42" t="s">
        <v>39</v>
      </c>
      <c r="K504" s="42" t="s">
        <v>143</v>
      </c>
      <c r="L504" s="42" t="n">
        <v>105632</v>
      </c>
      <c r="M504" s="42" t="s">
        <v>34</v>
      </c>
      <c r="N504" s="42"/>
      <c r="O504" s="42"/>
      <c r="R504" s="43" t="n">
        <v>728</v>
      </c>
      <c r="T504" s="3" t="n">
        <v>35807</v>
      </c>
      <c r="U504" s="5" t="s">
        <v>967</v>
      </c>
    </row>
    <row r="505" customFormat="false" ht="12.75" hidden="false" customHeight="false" outlineLevel="0" collapsed="false">
      <c r="A505" s="41" t="n">
        <f aca="false">A504+1</f>
        <v>500</v>
      </c>
      <c r="B505" s="42" t="n">
        <v>17</v>
      </c>
      <c r="C505" s="42" t="s">
        <v>963</v>
      </c>
      <c r="D505" s="42" t="s">
        <v>28</v>
      </c>
      <c r="E505" s="42"/>
      <c r="F505" s="42" t="s">
        <v>1117</v>
      </c>
      <c r="G505" s="42"/>
      <c r="H505" s="42" t="s">
        <v>32</v>
      </c>
      <c r="I505" s="42"/>
      <c r="J505" s="42" t="s">
        <v>39</v>
      </c>
      <c r="K505" s="42" t="s">
        <v>143</v>
      </c>
      <c r="L505" s="42" t="n">
        <v>105640</v>
      </c>
      <c r="M505" s="42" t="s">
        <v>34</v>
      </c>
      <c r="N505" s="42"/>
      <c r="O505" s="42"/>
      <c r="R505" s="43" t="n">
        <v>728</v>
      </c>
      <c r="T505" s="3" t="n">
        <v>35807</v>
      </c>
      <c r="U505" s="5" t="s">
        <v>967</v>
      </c>
    </row>
    <row r="506" customFormat="false" ht="12.75" hidden="false" customHeight="false" outlineLevel="0" collapsed="false">
      <c r="A506" s="41" t="n">
        <f aca="false">A505+1</f>
        <v>501</v>
      </c>
      <c r="B506" s="42" t="n">
        <v>17</v>
      </c>
      <c r="C506" s="42" t="s">
        <v>963</v>
      </c>
      <c r="D506" s="42" t="s">
        <v>28</v>
      </c>
      <c r="E506" s="42"/>
      <c r="F506" s="42" t="s">
        <v>1117</v>
      </c>
      <c r="G506" s="42"/>
      <c r="H506" s="42" t="s">
        <v>32</v>
      </c>
      <c r="I506" s="42"/>
      <c r="J506" s="42" t="s">
        <v>39</v>
      </c>
      <c r="K506" s="42" t="s">
        <v>143</v>
      </c>
      <c r="L506" s="42" t="n">
        <v>105662</v>
      </c>
      <c r="M506" s="42" t="s">
        <v>34</v>
      </c>
      <c r="N506" s="42"/>
      <c r="O506" s="42"/>
      <c r="R506" s="43" t="n">
        <v>678</v>
      </c>
      <c r="T506" s="3" t="n">
        <v>35807</v>
      </c>
      <c r="U506" s="5" t="s">
        <v>967</v>
      </c>
    </row>
    <row r="507" customFormat="false" ht="12.75" hidden="false" customHeight="false" outlineLevel="0" collapsed="false">
      <c r="A507" s="41" t="n">
        <f aca="false">A506+1</f>
        <v>502</v>
      </c>
      <c r="B507" s="42" t="n">
        <v>17</v>
      </c>
      <c r="C507" s="42" t="s">
        <v>963</v>
      </c>
      <c r="D507" s="42" t="s">
        <v>28</v>
      </c>
      <c r="E507" s="42"/>
      <c r="F507" s="42" t="s">
        <v>1117</v>
      </c>
      <c r="G507" s="42"/>
      <c r="H507" s="42" t="s">
        <v>32</v>
      </c>
      <c r="I507" s="42"/>
      <c r="J507" s="42" t="s">
        <v>39</v>
      </c>
      <c r="K507" s="42" t="s">
        <v>143</v>
      </c>
      <c r="L507" s="42" t="n">
        <v>105667</v>
      </c>
      <c r="M507" s="42" t="s">
        <v>34</v>
      </c>
      <c r="N507" s="42"/>
      <c r="O507" s="42"/>
      <c r="R507" s="43" t="n">
        <v>678</v>
      </c>
      <c r="T507" s="3" t="n">
        <v>35807</v>
      </c>
      <c r="U507" s="5" t="s">
        <v>967</v>
      </c>
    </row>
    <row r="508" customFormat="false" ht="12.75" hidden="false" customHeight="false" outlineLevel="0" collapsed="false">
      <c r="A508" s="41" t="n">
        <f aca="false">A507+1</f>
        <v>503</v>
      </c>
      <c r="B508" s="42" t="n">
        <v>17</v>
      </c>
      <c r="C508" s="42" t="s">
        <v>963</v>
      </c>
      <c r="D508" s="42" t="s">
        <v>28</v>
      </c>
      <c r="E508" s="42"/>
      <c r="F508" s="42" t="s">
        <v>1117</v>
      </c>
      <c r="G508" s="42"/>
      <c r="H508" s="42" t="s">
        <v>32</v>
      </c>
      <c r="I508" s="42"/>
      <c r="J508" s="42" t="s">
        <v>39</v>
      </c>
      <c r="K508" s="42" t="s">
        <v>143</v>
      </c>
      <c r="L508" s="42" t="n">
        <v>105668</v>
      </c>
      <c r="M508" s="42" t="s">
        <v>34</v>
      </c>
      <c r="N508" s="42"/>
      <c r="O508" s="42"/>
      <c r="R508" s="43" t="n">
        <v>778</v>
      </c>
      <c r="T508" s="3" t="n">
        <v>35807</v>
      </c>
      <c r="U508" s="5" t="s">
        <v>967</v>
      </c>
    </row>
    <row r="509" customFormat="false" ht="12.75" hidden="false" customHeight="false" outlineLevel="0" collapsed="false">
      <c r="A509" s="41" t="n">
        <f aca="false">A508+1</f>
        <v>504</v>
      </c>
      <c r="B509" s="42" t="n">
        <v>17</v>
      </c>
      <c r="C509" s="42" t="s">
        <v>963</v>
      </c>
      <c r="D509" s="42" t="s">
        <v>28</v>
      </c>
      <c r="E509" s="42"/>
      <c r="F509" s="42" t="s">
        <v>1117</v>
      </c>
      <c r="G509" s="42"/>
      <c r="H509" s="42" t="s">
        <v>32</v>
      </c>
      <c r="I509" s="42"/>
      <c r="J509" s="42" t="s">
        <v>39</v>
      </c>
      <c r="K509" s="42" t="s">
        <v>143</v>
      </c>
      <c r="L509" s="42" t="n">
        <v>105674</v>
      </c>
      <c r="M509" s="42" t="s">
        <v>34</v>
      </c>
      <c r="N509" s="42"/>
      <c r="O509" s="42"/>
      <c r="R509" s="43" t="n">
        <v>778</v>
      </c>
      <c r="T509" s="3" t="n">
        <v>35807</v>
      </c>
      <c r="U509" s="5" t="s">
        <v>967</v>
      </c>
    </row>
    <row r="510" customFormat="false" ht="12.75" hidden="false" customHeight="false" outlineLevel="0" collapsed="false">
      <c r="A510" s="41" t="n">
        <f aca="false">A509+1</f>
        <v>505</v>
      </c>
      <c r="B510" s="42" t="n">
        <v>17</v>
      </c>
      <c r="C510" s="42" t="s">
        <v>963</v>
      </c>
      <c r="D510" s="42" t="s">
        <v>28</v>
      </c>
      <c r="E510" s="42"/>
      <c r="F510" s="42" t="s">
        <v>1117</v>
      </c>
      <c r="G510" s="42"/>
      <c r="H510" s="42" t="s">
        <v>32</v>
      </c>
      <c r="I510" s="42"/>
      <c r="J510" s="42" t="s">
        <v>39</v>
      </c>
      <c r="K510" s="42" t="s">
        <v>143</v>
      </c>
      <c r="L510" s="42" t="n">
        <v>105759</v>
      </c>
      <c r="M510" s="42" t="s">
        <v>34</v>
      </c>
      <c r="N510" s="42"/>
      <c r="O510" s="42"/>
      <c r="R510" s="43" t="n">
        <v>778</v>
      </c>
      <c r="T510" s="3" t="n">
        <v>35807</v>
      </c>
      <c r="U510" s="5" t="s">
        <v>967</v>
      </c>
    </row>
    <row r="511" customFormat="false" ht="12.75" hidden="false" customHeight="false" outlineLevel="0" collapsed="false">
      <c r="A511" s="41" t="n">
        <f aca="false">A510+1</f>
        <v>506</v>
      </c>
      <c r="B511" s="42" t="n">
        <v>17</v>
      </c>
      <c r="C511" s="42" t="s">
        <v>963</v>
      </c>
      <c r="D511" s="42" t="s">
        <v>28</v>
      </c>
      <c r="E511" s="42"/>
      <c r="F511" s="42" t="s">
        <v>1117</v>
      </c>
      <c r="G511" s="42"/>
      <c r="H511" s="42" t="s">
        <v>32</v>
      </c>
      <c r="I511" s="42"/>
      <c r="J511" s="42" t="s">
        <v>39</v>
      </c>
      <c r="K511" s="42" t="s">
        <v>143</v>
      </c>
      <c r="L511" s="42" t="n">
        <v>105760</v>
      </c>
      <c r="M511" s="42" t="s">
        <v>34</v>
      </c>
      <c r="N511" s="42"/>
      <c r="O511" s="42"/>
      <c r="R511" s="43" t="n">
        <v>628</v>
      </c>
      <c r="T511" s="3" t="n">
        <v>35807</v>
      </c>
      <c r="U511" s="5" t="s">
        <v>967</v>
      </c>
    </row>
    <row r="512" customFormat="false" ht="12.75" hidden="false" customHeight="false" outlineLevel="0" collapsed="false">
      <c r="A512" s="41" t="n">
        <f aca="false">A511+1</f>
        <v>507</v>
      </c>
      <c r="B512" s="42" t="n">
        <v>17</v>
      </c>
      <c r="C512" s="42" t="s">
        <v>963</v>
      </c>
      <c r="D512" s="42" t="s">
        <v>28</v>
      </c>
      <c r="E512" s="42"/>
      <c r="F512" s="42" t="s">
        <v>1117</v>
      </c>
      <c r="G512" s="42"/>
      <c r="H512" s="42" t="s">
        <v>32</v>
      </c>
      <c r="I512" s="42"/>
      <c r="J512" s="42" t="s">
        <v>39</v>
      </c>
      <c r="K512" s="42" t="s">
        <v>143</v>
      </c>
      <c r="L512" s="42" t="n">
        <v>105772</v>
      </c>
      <c r="M512" s="42" t="s">
        <v>34</v>
      </c>
      <c r="N512" s="42"/>
      <c r="O512" s="42"/>
      <c r="R512" s="43" t="n">
        <v>1098</v>
      </c>
      <c r="T512" s="3" t="n">
        <v>35807</v>
      </c>
      <c r="U512" s="5" t="s">
        <v>967</v>
      </c>
    </row>
    <row r="513" customFormat="false" ht="12.75" hidden="false" customHeight="false" outlineLevel="0" collapsed="false">
      <c r="A513" s="41" t="n">
        <f aca="false">A512+1</f>
        <v>508</v>
      </c>
      <c r="B513" s="42" t="n">
        <v>17</v>
      </c>
      <c r="C513" s="42" t="s">
        <v>963</v>
      </c>
      <c r="D513" s="42" t="s">
        <v>28</v>
      </c>
      <c r="E513" s="42"/>
      <c r="F513" s="42" t="s">
        <v>1117</v>
      </c>
      <c r="G513" s="42"/>
      <c r="H513" s="42" t="s">
        <v>32</v>
      </c>
      <c r="I513" s="42"/>
      <c r="J513" s="42" t="s">
        <v>39</v>
      </c>
      <c r="K513" s="42" t="s">
        <v>143</v>
      </c>
      <c r="L513" s="42" t="n">
        <v>105811</v>
      </c>
      <c r="M513" s="42" t="s">
        <v>34</v>
      </c>
      <c r="N513" s="42"/>
      <c r="O513" s="42"/>
      <c r="R513" s="43" t="n">
        <v>378</v>
      </c>
      <c r="T513" s="3" t="n">
        <v>35807</v>
      </c>
      <c r="U513" s="5" t="s">
        <v>967</v>
      </c>
    </row>
    <row r="514" customFormat="false" ht="12.75" hidden="false" customHeight="false" outlineLevel="0" collapsed="false">
      <c r="A514" s="41" t="n">
        <f aca="false">A513+1</f>
        <v>509</v>
      </c>
      <c r="B514" s="42" t="n">
        <v>17</v>
      </c>
      <c r="C514" s="42" t="s">
        <v>963</v>
      </c>
      <c r="D514" s="42" t="s">
        <v>28</v>
      </c>
      <c r="E514" s="42"/>
      <c r="F514" s="42" t="s">
        <v>1117</v>
      </c>
      <c r="G514" s="42"/>
      <c r="H514" s="42" t="s">
        <v>32</v>
      </c>
      <c r="I514" s="42"/>
      <c r="J514" s="42" t="s">
        <v>39</v>
      </c>
      <c r="K514" s="42" t="s">
        <v>143</v>
      </c>
      <c r="L514" s="42" t="n">
        <v>105863</v>
      </c>
      <c r="M514" s="42" t="s">
        <v>34</v>
      </c>
      <c r="N514" s="42"/>
      <c r="O514" s="42"/>
      <c r="R514" s="43" t="n">
        <v>628</v>
      </c>
      <c r="T514" s="3" t="n">
        <v>35807</v>
      </c>
      <c r="U514" s="5" t="s">
        <v>967</v>
      </c>
    </row>
    <row r="515" customFormat="false" ht="12.75" hidden="false" customHeight="false" outlineLevel="0" collapsed="false">
      <c r="A515" s="41" t="n">
        <f aca="false">A514+1</f>
        <v>510</v>
      </c>
      <c r="B515" s="42" t="n">
        <v>17</v>
      </c>
      <c r="C515" s="42" t="s">
        <v>963</v>
      </c>
      <c r="D515" s="42" t="s">
        <v>28</v>
      </c>
      <c r="E515" s="42"/>
      <c r="F515" s="42" t="s">
        <v>1117</v>
      </c>
      <c r="G515" s="42"/>
      <c r="H515" s="42" t="s">
        <v>32</v>
      </c>
      <c r="I515" s="42"/>
      <c r="J515" s="42" t="s">
        <v>39</v>
      </c>
      <c r="K515" s="42" t="s">
        <v>143</v>
      </c>
      <c r="L515" s="42" t="n">
        <v>106490</v>
      </c>
      <c r="M515" s="42" t="s">
        <v>34</v>
      </c>
      <c r="N515" s="42"/>
      <c r="O515" s="42"/>
      <c r="R515" s="43" t="n">
        <v>728</v>
      </c>
      <c r="T515" s="3" t="n">
        <v>35807</v>
      </c>
      <c r="U515" s="5" t="s">
        <v>967</v>
      </c>
    </row>
    <row r="516" customFormat="false" ht="12.75" hidden="false" customHeight="false" outlineLevel="0" collapsed="false">
      <c r="A516" s="41" t="n">
        <f aca="false">A515+1</f>
        <v>511</v>
      </c>
      <c r="B516" s="42" t="n">
        <v>17</v>
      </c>
      <c r="C516" s="42" t="s">
        <v>963</v>
      </c>
      <c r="D516" s="42" t="s">
        <v>28</v>
      </c>
      <c r="E516" s="42"/>
      <c r="F516" s="42" t="s">
        <v>1117</v>
      </c>
      <c r="G516" s="42"/>
      <c r="H516" s="42" t="s">
        <v>32</v>
      </c>
      <c r="I516" s="42"/>
      <c r="J516" s="42" t="s">
        <v>39</v>
      </c>
      <c r="K516" s="42" t="s">
        <v>143</v>
      </c>
      <c r="L516" s="42" t="n">
        <v>108127</v>
      </c>
      <c r="M516" s="42" t="s">
        <v>34</v>
      </c>
      <c r="N516" s="42"/>
      <c r="O516" s="42"/>
      <c r="R516" s="43" t="n">
        <v>776</v>
      </c>
      <c r="T516" s="3" t="n">
        <v>35807</v>
      </c>
      <c r="U516" s="5" t="s">
        <v>967</v>
      </c>
    </row>
    <row r="517" customFormat="false" ht="12.75" hidden="false" customHeight="false" outlineLevel="0" collapsed="false">
      <c r="A517" s="41" t="n">
        <f aca="false">A516+1</f>
        <v>512</v>
      </c>
      <c r="B517" s="42" t="n">
        <v>17</v>
      </c>
      <c r="C517" s="42" t="s">
        <v>963</v>
      </c>
      <c r="D517" s="42" t="s">
        <v>28</v>
      </c>
      <c r="E517" s="42"/>
      <c r="F517" s="42" t="s">
        <v>1117</v>
      </c>
      <c r="G517" s="42"/>
      <c r="H517" s="42" t="s">
        <v>32</v>
      </c>
      <c r="I517" s="42"/>
      <c r="J517" s="42" t="s">
        <v>39</v>
      </c>
      <c r="K517" s="42" t="s">
        <v>143</v>
      </c>
      <c r="L517" s="42" t="n">
        <v>108239</v>
      </c>
      <c r="M517" s="42" t="s">
        <v>34</v>
      </c>
      <c r="N517" s="42"/>
      <c r="O517" s="42"/>
      <c r="R517" s="43" t="n">
        <v>1256</v>
      </c>
      <c r="T517" s="3" t="n">
        <v>35807</v>
      </c>
      <c r="U517" s="5" t="s">
        <v>967</v>
      </c>
    </row>
    <row r="518" customFormat="false" ht="12.75" hidden="false" customHeight="false" outlineLevel="0" collapsed="false">
      <c r="A518" s="41" t="n">
        <f aca="false">A517+1</f>
        <v>513</v>
      </c>
      <c r="B518" s="42" t="n">
        <v>17</v>
      </c>
      <c r="C518" s="42" t="s">
        <v>963</v>
      </c>
      <c r="D518" s="42" t="s">
        <v>28</v>
      </c>
      <c r="E518" s="42"/>
      <c r="F518" s="42" t="s">
        <v>1117</v>
      </c>
      <c r="G518" s="42"/>
      <c r="H518" s="42" t="s">
        <v>32</v>
      </c>
      <c r="I518" s="42"/>
      <c r="J518" s="42" t="s">
        <v>39</v>
      </c>
      <c r="K518" s="42" t="s">
        <v>143</v>
      </c>
      <c r="L518" s="42" t="n">
        <v>108308</v>
      </c>
      <c r="M518" s="42" t="s">
        <v>34</v>
      </c>
      <c r="N518" s="42"/>
      <c r="O518" s="42"/>
      <c r="R518" s="43" t="n">
        <v>776</v>
      </c>
      <c r="T518" s="3" t="n">
        <v>35807</v>
      </c>
      <c r="U518" s="5" t="s">
        <v>967</v>
      </c>
    </row>
    <row r="519" customFormat="false" ht="12.75" hidden="false" customHeight="false" outlineLevel="0" collapsed="false">
      <c r="A519" s="41" t="n">
        <f aca="false">A518+1</f>
        <v>514</v>
      </c>
      <c r="B519" s="42" t="n">
        <v>17</v>
      </c>
      <c r="C519" s="42" t="s">
        <v>963</v>
      </c>
      <c r="D519" s="42" t="s">
        <v>28</v>
      </c>
      <c r="E519" s="42"/>
      <c r="F519" s="42" t="s">
        <v>1117</v>
      </c>
      <c r="G519" s="42"/>
      <c r="H519" s="42" t="s">
        <v>32</v>
      </c>
      <c r="I519" s="42"/>
      <c r="J519" s="42" t="s">
        <v>39</v>
      </c>
      <c r="K519" s="42" t="s">
        <v>143</v>
      </c>
      <c r="L519" s="42" t="n">
        <v>108563</v>
      </c>
      <c r="M519" s="42" t="s">
        <v>34</v>
      </c>
      <c r="N519" s="42"/>
      <c r="O519" s="42"/>
      <c r="R519" s="43" t="n">
        <v>776</v>
      </c>
      <c r="T519" s="3" t="n">
        <v>35807</v>
      </c>
      <c r="U519" s="5" t="s">
        <v>967</v>
      </c>
    </row>
    <row r="520" customFormat="false" ht="12.75" hidden="false" customHeight="false" outlineLevel="0" collapsed="false">
      <c r="A520" s="41" t="n">
        <f aca="false">A519+1</f>
        <v>515</v>
      </c>
      <c r="B520" s="42" t="n">
        <v>17</v>
      </c>
      <c r="C520" s="42" t="s">
        <v>963</v>
      </c>
      <c r="D520" s="42" t="s">
        <v>28</v>
      </c>
      <c r="E520" s="42"/>
      <c r="F520" s="42" t="s">
        <v>1117</v>
      </c>
      <c r="G520" s="42"/>
      <c r="H520" s="42" t="s">
        <v>32</v>
      </c>
      <c r="I520" s="42"/>
      <c r="J520" s="42" t="s">
        <v>39</v>
      </c>
      <c r="K520" s="42" t="s">
        <v>143</v>
      </c>
      <c r="L520" s="42" t="n">
        <v>108471</v>
      </c>
      <c r="M520" s="42" t="s">
        <v>34</v>
      </c>
      <c r="N520" s="42"/>
      <c r="O520" s="42"/>
      <c r="R520" s="43" t="n">
        <v>1256</v>
      </c>
      <c r="T520" s="3" t="n">
        <v>35807</v>
      </c>
      <c r="U520" s="5" t="s">
        <v>967</v>
      </c>
    </row>
    <row r="521" customFormat="false" ht="12.75" hidden="false" customHeight="false" outlineLevel="0" collapsed="false">
      <c r="A521" s="41" t="n">
        <f aca="false">A520+1</f>
        <v>516</v>
      </c>
      <c r="B521" s="42" t="n">
        <v>17</v>
      </c>
      <c r="C521" s="42" t="s">
        <v>963</v>
      </c>
      <c r="D521" s="42" t="s">
        <v>28</v>
      </c>
      <c r="E521" s="42"/>
      <c r="F521" s="42" t="s">
        <v>1117</v>
      </c>
      <c r="G521" s="42"/>
      <c r="H521" s="42" t="s">
        <v>32</v>
      </c>
      <c r="I521" s="42"/>
      <c r="J521" s="42" t="s">
        <v>39</v>
      </c>
      <c r="K521" s="42" t="s">
        <v>143</v>
      </c>
      <c r="L521" s="42" t="n">
        <v>108513</v>
      </c>
      <c r="M521" s="42" t="s">
        <v>34</v>
      </c>
      <c r="N521" s="42"/>
      <c r="O521" s="42"/>
      <c r="R521" s="43" t="n">
        <v>776</v>
      </c>
      <c r="T521" s="3" t="n">
        <v>35807</v>
      </c>
      <c r="U521" s="5" t="s">
        <v>967</v>
      </c>
    </row>
    <row r="522" customFormat="false" ht="12.75" hidden="false" customHeight="false" outlineLevel="0" collapsed="false">
      <c r="A522" s="41" t="n">
        <f aca="false">A521+1</f>
        <v>517</v>
      </c>
      <c r="B522" s="42" t="n">
        <v>17</v>
      </c>
      <c r="C522" s="42" t="s">
        <v>963</v>
      </c>
      <c r="D522" s="42" t="s">
        <v>28</v>
      </c>
      <c r="E522" s="42"/>
      <c r="F522" s="42" t="s">
        <v>1117</v>
      </c>
      <c r="G522" s="42"/>
      <c r="H522" s="42" t="s">
        <v>32</v>
      </c>
      <c r="I522" s="42"/>
      <c r="J522" s="42" t="s">
        <v>39</v>
      </c>
      <c r="K522" s="42" t="s">
        <v>143</v>
      </c>
      <c r="L522" s="42" t="n">
        <v>108523</v>
      </c>
      <c r="M522" s="42" t="s">
        <v>34</v>
      </c>
      <c r="N522" s="42"/>
      <c r="O522" s="42"/>
      <c r="R522" s="43" t="n">
        <v>576</v>
      </c>
      <c r="T522" s="3" t="n">
        <v>35807</v>
      </c>
      <c r="U522" s="5" t="s">
        <v>967</v>
      </c>
    </row>
    <row r="523" customFormat="false" ht="12.75" hidden="false" customHeight="false" outlineLevel="0" collapsed="false">
      <c r="A523" s="41" t="n">
        <f aca="false">A522+1</f>
        <v>518</v>
      </c>
      <c r="B523" s="42" t="n">
        <v>17</v>
      </c>
      <c r="C523" s="42" t="s">
        <v>963</v>
      </c>
      <c r="D523" s="42" t="s">
        <v>28</v>
      </c>
      <c r="E523" s="42"/>
      <c r="F523" s="42" t="s">
        <v>1117</v>
      </c>
      <c r="G523" s="42"/>
      <c r="H523" s="42" t="s">
        <v>32</v>
      </c>
      <c r="I523" s="42"/>
      <c r="J523" s="42" t="s">
        <v>39</v>
      </c>
      <c r="K523" s="42" t="s">
        <v>143</v>
      </c>
      <c r="L523" s="42" t="n">
        <v>10546</v>
      </c>
      <c r="M523" s="42" t="s">
        <v>34</v>
      </c>
      <c r="N523" s="42"/>
      <c r="O523" s="42"/>
      <c r="R523" s="43" t="n">
        <v>776</v>
      </c>
      <c r="T523" s="3" t="n">
        <v>35807</v>
      </c>
      <c r="U523" s="5" t="s">
        <v>967</v>
      </c>
    </row>
    <row r="524" customFormat="false" ht="12.75" hidden="false" customHeight="false" outlineLevel="0" collapsed="false">
      <c r="A524" s="41" t="n">
        <f aca="false">A523+1</f>
        <v>519</v>
      </c>
      <c r="B524" s="42" t="n">
        <v>17</v>
      </c>
      <c r="C524" s="42" t="s">
        <v>963</v>
      </c>
      <c r="D524" s="42" t="s">
        <v>28</v>
      </c>
      <c r="E524" s="42"/>
      <c r="F524" s="42" t="s">
        <v>1117</v>
      </c>
      <c r="G524" s="42"/>
      <c r="H524" s="42" t="s">
        <v>32</v>
      </c>
      <c r="I524" s="42"/>
      <c r="J524" s="42" t="s">
        <v>39</v>
      </c>
      <c r="K524" s="42" t="s">
        <v>143</v>
      </c>
      <c r="L524" s="42" t="n">
        <v>1085476</v>
      </c>
      <c r="M524" s="42" t="s">
        <v>34</v>
      </c>
      <c r="N524" s="42"/>
      <c r="O524" s="42"/>
      <c r="R524" s="43" t="n">
        <v>776</v>
      </c>
      <c r="T524" s="3" t="n">
        <v>35807</v>
      </c>
      <c r="U524" s="5" t="s">
        <v>967</v>
      </c>
    </row>
    <row r="525" customFormat="false" ht="12.75" hidden="false" customHeight="false" outlineLevel="0" collapsed="false">
      <c r="A525" s="41" t="n">
        <f aca="false">A524+1</f>
        <v>520</v>
      </c>
      <c r="B525" s="42" t="n">
        <v>17</v>
      </c>
      <c r="C525" s="42" t="s">
        <v>963</v>
      </c>
      <c r="D525" s="42" t="s">
        <v>28</v>
      </c>
      <c r="E525" s="42"/>
      <c r="F525" s="42" t="s">
        <v>1117</v>
      </c>
      <c r="G525" s="42"/>
      <c r="H525" s="42" t="s">
        <v>32</v>
      </c>
      <c r="I525" s="42"/>
      <c r="J525" s="42" t="s">
        <v>39</v>
      </c>
      <c r="K525" s="42" t="s">
        <v>143</v>
      </c>
      <c r="L525" s="42" t="n">
        <v>0</v>
      </c>
      <c r="M525" s="42" t="s">
        <v>34</v>
      </c>
      <c r="N525" s="42"/>
      <c r="O525" s="42"/>
      <c r="R525" s="43" t="n">
        <v>776</v>
      </c>
      <c r="T525" s="3" t="n">
        <v>35807</v>
      </c>
      <c r="U525" s="5" t="s">
        <v>967</v>
      </c>
    </row>
    <row r="526" customFormat="false" ht="12.75" hidden="false" customHeight="false" outlineLevel="0" collapsed="false">
      <c r="A526" s="41" t="n">
        <f aca="false">A525+1</f>
        <v>521</v>
      </c>
      <c r="B526" s="42" t="n">
        <v>17</v>
      </c>
      <c r="C526" s="42" t="s">
        <v>963</v>
      </c>
      <c r="D526" s="42" t="s">
        <v>28</v>
      </c>
      <c r="E526" s="42"/>
      <c r="F526" s="42" t="s">
        <v>1117</v>
      </c>
      <c r="G526" s="42"/>
      <c r="H526" s="42" t="s">
        <v>32</v>
      </c>
      <c r="I526" s="42"/>
      <c r="J526" s="42" t="s">
        <v>39</v>
      </c>
      <c r="K526" s="42" t="s">
        <v>143</v>
      </c>
      <c r="L526" s="42" t="n">
        <v>108555</v>
      </c>
      <c r="M526" s="42" t="s">
        <v>34</v>
      </c>
      <c r="N526" s="42"/>
      <c r="O526" s="42"/>
      <c r="R526" s="43" t="n">
        <v>1256</v>
      </c>
      <c r="T526" s="3" t="n">
        <v>35807</v>
      </c>
      <c r="U526" s="5" t="s">
        <v>967</v>
      </c>
    </row>
    <row r="527" customFormat="false" ht="12.75" hidden="false" customHeight="false" outlineLevel="0" collapsed="false">
      <c r="A527" s="41" t="n">
        <f aca="false">A526+1</f>
        <v>522</v>
      </c>
      <c r="B527" s="42" t="n">
        <v>17</v>
      </c>
      <c r="C527" s="42" t="s">
        <v>963</v>
      </c>
      <c r="D527" s="42" t="s">
        <v>28</v>
      </c>
      <c r="E527" s="42"/>
      <c r="F527" s="42" t="s">
        <v>1117</v>
      </c>
      <c r="G527" s="42"/>
      <c r="H527" s="42" t="s">
        <v>32</v>
      </c>
      <c r="I527" s="42"/>
      <c r="J527" s="42" t="s">
        <v>39</v>
      </c>
      <c r="K527" s="42" t="s">
        <v>143</v>
      </c>
      <c r="L527" s="42" t="n">
        <v>108552</v>
      </c>
      <c r="M527" s="42" t="s">
        <v>34</v>
      </c>
      <c r="N527" s="42"/>
      <c r="O527" s="42"/>
      <c r="R527" s="43" t="n">
        <v>776</v>
      </c>
      <c r="T527" s="3" t="n">
        <v>35807</v>
      </c>
      <c r="U527" s="5" t="s">
        <v>967</v>
      </c>
    </row>
    <row r="528" customFormat="false" ht="12.75" hidden="false" customHeight="false" outlineLevel="0" collapsed="false">
      <c r="A528" s="41" t="n">
        <f aca="false">A527+1</f>
        <v>523</v>
      </c>
      <c r="B528" s="42" t="n">
        <v>17</v>
      </c>
      <c r="C528" s="42" t="s">
        <v>963</v>
      </c>
      <c r="D528" s="42" t="s">
        <v>28</v>
      </c>
      <c r="E528" s="42"/>
      <c r="F528" s="42" t="s">
        <v>1117</v>
      </c>
      <c r="G528" s="42"/>
      <c r="H528" s="42" t="s">
        <v>32</v>
      </c>
      <c r="I528" s="42"/>
      <c r="J528" s="42" t="s">
        <v>39</v>
      </c>
      <c r="K528" s="42" t="s">
        <v>143</v>
      </c>
      <c r="L528" s="42" t="n">
        <v>108557</v>
      </c>
      <c r="M528" s="42" t="s">
        <v>34</v>
      </c>
      <c r="N528" s="42"/>
      <c r="O528" s="42"/>
      <c r="R528" s="43" t="n">
        <v>776</v>
      </c>
      <c r="T528" s="3" t="n">
        <v>35807</v>
      </c>
      <c r="U528" s="5" t="s">
        <v>967</v>
      </c>
    </row>
    <row r="529" customFormat="false" ht="12.75" hidden="false" customHeight="false" outlineLevel="0" collapsed="false">
      <c r="A529" s="41" t="n">
        <f aca="false">A528+1</f>
        <v>524</v>
      </c>
      <c r="B529" s="42" t="n">
        <v>17</v>
      </c>
      <c r="C529" s="42" t="s">
        <v>963</v>
      </c>
      <c r="D529" s="42" t="s">
        <v>28</v>
      </c>
      <c r="E529" s="42"/>
      <c r="F529" s="42" t="s">
        <v>1117</v>
      </c>
      <c r="G529" s="42"/>
      <c r="H529" s="42" t="s">
        <v>32</v>
      </c>
      <c r="I529" s="42"/>
      <c r="J529" s="42" t="s">
        <v>39</v>
      </c>
      <c r="K529" s="42" t="s">
        <v>143</v>
      </c>
      <c r="L529" s="42" t="n">
        <v>108421</v>
      </c>
      <c r="M529" s="42" t="s">
        <v>34</v>
      </c>
      <c r="N529" s="42"/>
      <c r="O529" s="42"/>
      <c r="R529" s="43" t="n">
        <v>576</v>
      </c>
      <c r="T529" s="3" t="n">
        <v>35807</v>
      </c>
      <c r="U529" s="5" t="s">
        <v>967</v>
      </c>
    </row>
    <row r="530" customFormat="false" ht="12.75" hidden="false" customHeight="false" outlineLevel="0" collapsed="false">
      <c r="A530" s="41" t="n">
        <f aca="false">A529+1</f>
        <v>525</v>
      </c>
      <c r="B530" s="42" t="n">
        <v>17</v>
      </c>
      <c r="C530" s="42" t="s">
        <v>963</v>
      </c>
      <c r="D530" s="42" t="s">
        <v>28</v>
      </c>
      <c r="E530" s="42"/>
      <c r="F530" s="42" t="s">
        <v>1117</v>
      </c>
      <c r="G530" s="42"/>
      <c r="H530" s="42" t="s">
        <v>32</v>
      </c>
      <c r="I530" s="42"/>
      <c r="J530" s="42" t="s">
        <v>39</v>
      </c>
      <c r="K530" s="42" t="s">
        <v>143</v>
      </c>
      <c r="L530" s="42" t="n">
        <v>108421</v>
      </c>
      <c r="M530" s="42" t="s">
        <v>34</v>
      </c>
      <c r="N530" s="42"/>
      <c r="O530" s="42"/>
      <c r="R530" s="43" t="n">
        <v>626</v>
      </c>
      <c r="T530" s="3" t="n">
        <v>35807</v>
      </c>
      <c r="U530" s="5" t="s">
        <v>967</v>
      </c>
    </row>
    <row r="531" customFormat="false" ht="12.75" hidden="false" customHeight="false" outlineLevel="0" collapsed="false">
      <c r="A531" s="41" t="n">
        <f aca="false">A530+1</f>
        <v>526</v>
      </c>
      <c r="B531" s="42" t="n">
        <v>17</v>
      </c>
      <c r="C531" s="42" t="s">
        <v>963</v>
      </c>
      <c r="D531" s="42" t="s">
        <v>28</v>
      </c>
      <c r="E531" s="42"/>
      <c r="F531" s="42" t="s">
        <v>1117</v>
      </c>
      <c r="G531" s="42"/>
      <c r="H531" s="42" t="s">
        <v>32</v>
      </c>
      <c r="I531" s="42"/>
      <c r="J531" s="42" t="s">
        <v>39</v>
      </c>
      <c r="K531" s="42" t="s">
        <v>143</v>
      </c>
      <c r="L531" s="42" t="n">
        <v>108449</v>
      </c>
      <c r="M531" s="42" t="s">
        <v>34</v>
      </c>
      <c r="N531" s="42"/>
      <c r="O531" s="42"/>
      <c r="R531" s="43" t="n">
        <v>576</v>
      </c>
      <c r="T531" s="3" t="n">
        <v>35807</v>
      </c>
      <c r="U531" s="5" t="s">
        <v>967</v>
      </c>
    </row>
    <row r="532" customFormat="false" ht="12.75" hidden="false" customHeight="false" outlineLevel="0" collapsed="false">
      <c r="A532" s="41" t="n">
        <f aca="false">A531+1</f>
        <v>527</v>
      </c>
      <c r="B532" s="42" t="n">
        <v>17</v>
      </c>
      <c r="C532" s="42" t="s">
        <v>963</v>
      </c>
      <c r="D532" s="42" t="s">
        <v>28</v>
      </c>
      <c r="E532" s="42"/>
      <c r="F532" s="42" t="s">
        <v>1117</v>
      </c>
      <c r="G532" s="42"/>
      <c r="H532" s="42" t="s">
        <v>32</v>
      </c>
      <c r="I532" s="42"/>
      <c r="J532" s="42" t="s">
        <v>39</v>
      </c>
      <c r="K532" s="42" t="s">
        <v>143</v>
      </c>
      <c r="L532" s="42" t="n">
        <v>108457</v>
      </c>
      <c r="M532" s="42" t="s">
        <v>34</v>
      </c>
      <c r="N532" s="42"/>
      <c r="O532" s="42"/>
      <c r="R532" s="43" t="n">
        <v>726</v>
      </c>
      <c r="T532" s="3" t="n">
        <v>35807</v>
      </c>
      <c r="U532" s="5" t="s">
        <v>967</v>
      </c>
    </row>
    <row r="533" customFormat="false" ht="12.75" hidden="false" customHeight="false" outlineLevel="0" collapsed="false">
      <c r="A533" s="41" t="n">
        <f aca="false">A532+1</f>
        <v>528</v>
      </c>
      <c r="B533" s="42" t="n">
        <v>17</v>
      </c>
      <c r="C533" s="42" t="s">
        <v>963</v>
      </c>
      <c r="D533" s="42" t="s">
        <v>28</v>
      </c>
      <c r="E533" s="42"/>
      <c r="F533" s="42" t="s">
        <v>1117</v>
      </c>
      <c r="G533" s="42"/>
      <c r="H533" s="42" t="s">
        <v>32</v>
      </c>
      <c r="I533" s="42"/>
      <c r="J533" s="42" t="s">
        <v>39</v>
      </c>
      <c r="K533" s="42" t="s">
        <v>143</v>
      </c>
      <c r="L533" s="42" t="n">
        <v>108562</v>
      </c>
      <c r="M533" s="42" t="s">
        <v>34</v>
      </c>
      <c r="N533" s="42"/>
      <c r="O533" s="42"/>
      <c r="R533" s="43" t="n">
        <v>806</v>
      </c>
      <c r="T533" s="3" t="n">
        <v>35807</v>
      </c>
      <c r="U533" s="5" t="s">
        <v>967</v>
      </c>
    </row>
    <row r="534" customFormat="false" ht="12.75" hidden="false" customHeight="false" outlineLevel="0" collapsed="false">
      <c r="A534" s="41" t="n">
        <f aca="false">A533+1</f>
        <v>529</v>
      </c>
      <c r="B534" s="42" t="n">
        <v>17</v>
      </c>
      <c r="C534" s="42" t="s">
        <v>963</v>
      </c>
      <c r="D534" s="42" t="s">
        <v>28</v>
      </c>
      <c r="E534" s="42"/>
      <c r="F534" s="42" t="s">
        <v>1117</v>
      </c>
      <c r="G534" s="42"/>
      <c r="H534" s="42" t="s">
        <v>32</v>
      </c>
      <c r="I534" s="42"/>
      <c r="J534" s="42" t="s">
        <v>39</v>
      </c>
      <c r="K534" s="42" t="s">
        <v>143</v>
      </c>
      <c r="L534" s="42" t="n">
        <v>108563</v>
      </c>
      <c r="M534" s="42" t="s">
        <v>34</v>
      </c>
      <c r="N534" s="42"/>
      <c r="O534" s="42"/>
      <c r="R534" s="43" t="n">
        <v>776</v>
      </c>
      <c r="T534" s="3" t="n">
        <v>35807</v>
      </c>
      <c r="U534" s="5" t="s">
        <v>967</v>
      </c>
    </row>
    <row r="535" customFormat="false" ht="12.75" hidden="false" customHeight="false" outlineLevel="0" collapsed="false">
      <c r="A535" s="41" t="n">
        <f aca="false">A534+1</f>
        <v>530</v>
      </c>
      <c r="B535" s="42" t="n">
        <v>17</v>
      </c>
      <c r="C535" s="42" t="s">
        <v>963</v>
      </c>
      <c r="D535" s="42" t="s">
        <v>28</v>
      </c>
      <c r="E535" s="42"/>
      <c r="F535" s="42" t="s">
        <v>1117</v>
      </c>
      <c r="G535" s="42"/>
      <c r="H535" s="42" t="s">
        <v>32</v>
      </c>
      <c r="I535" s="42"/>
      <c r="J535" s="42" t="s">
        <v>39</v>
      </c>
      <c r="K535" s="42" t="s">
        <v>143</v>
      </c>
      <c r="L535" s="42" t="n">
        <v>105653</v>
      </c>
      <c r="M535" s="42" t="s">
        <v>34</v>
      </c>
      <c r="N535" s="42"/>
      <c r="O535" s="42"/>
      <c r="R535" s="43" t="n">
        <v>778</v>
      </c>
      <c r="T535" s="3" t="n">
        <v>35807</v>
      </c>
      <c r="U535" s="5" t="s">
        <v>967</v>
      </c>
    </row>
    <row r="536" customFormat="false" ht="12.75" hidden="false" customHeight="false" outlineLevel="0" collapsed="false">
      <c r="A536" s="41" t="n">
        <f aca="false">A535+1</f>
        <v>531</v>
      </c>
      <c r="B536" s="42" t="n">
        <v>17</v>
      </c>
      <c r="C536" s="42" t="s">
        <v>963</v>
      </c>
      <c r="D536" s="42" t="s">
        <v>28</v>
      </c>
      <c r="E536" s="42"/>
      <c r="F536" s="42" t="s">
        <v>1117</v>
      </c>
      <c r="G536" s="42"/>
      <c r="H536" s="42" t="s">
        <v>32</v>
      </c>
      <c r="I536" s="42"/>
      <c r="J536" s="42" t="s">
        <v>39</v>
      </c>
      <c r="K536" s="42" t="s">
        <v>143</v>
      </c>
      <c r="L536" s="42" t="n">
        <v>86396</v>
      </c>
      <c r="M536" s="42" t="s">
        <v>34</v>
      </c>
      <c r="N536" s="42"/>
      <c r="O536" s="42"/>
      <c r="R536" s="43" t="n">
        <v>1000</v>
      </c>
      <c r="T536" s="3" t="n">
        <v>36182</v>
      </c>
      <c r="U536" s="5" t="s">
        <v>967</v>
      </c>
    </row>
    <row r="537" customFormat="false" ht="12.75" hidden="false" customHeight="false" outlineLevel="0" collapsed="false">
      <c r="A537" s="41" t="n">
        <f aca="false">A536+1</f>
        <v>532</v>
      </c>
      <c r="B537" s="42" t="n">
        <v>17</v>
      </c>
      <c r="C537" s="42" t="s">
        <v>963</v>
      </c>
      <c r="D537" s="42" t="s">
        <v>28</v>
      </c>
      <c r="E537" s="42"/>
      <c r="F537" s="42" t="s">
        <v>1117</v>
      </c>
      <c r="G537" s="42"/>
      <c r="H537" s="42" t="s">
        <v>32</v>
      </c>
      <c r="I537" s="42"/>
      <c r="J537" s="42" t="s">
        <v>39</v>
      </c>
      <c r="K537" s="42" t="s">
        <v>143</v>
      </c>
      <c r="L537" s="42" t="n">
        <v>71240</v>
      </c>
      <c r="M537" s="42" t="s">
        <v>34</v>
      </c>
      <c r="N537" s="42"/>
      <c r="O537" s="42"/>
      <c r="R537" s="43" t="n">
        <v>500</v>
      </c>
      <c r="T537" s="3" t="n">
        <v>35544</v>
      </c>
      <c r="U537" s="5" t="s">
        <v>967</v>
      </c>
    </row>
    <row r="538" customFormat="false" ht="12.75" hidden="false" customHeight="false" outlineLevel="0" collapsed="false">
      <c r="A538" s="41" t="n">
        <f aca="false">A537+1</f>
        <v>533</v>
      </c>
      <c r="B538" s="42" t="n">
        <v>17</v>
      </c>
      <c r="C538" s="42" t="s">
        <v>963</v>
      </c>
      <c r="D538" s="42" t="s">
        <v>28</v>
      </c>
      <c r="E538" s="42"/>
      <c r="F538" s="42" t="s">
        <v>1117</v>
      </c>
      <c r="G538" s="42"/>
      <c r="H538" s="42" t="s">
        <v>32</v>
      </c>
      <c r="I538" s="42"/>
      <c r="J538" s="42" t="s">
        <v>39</v>
      </c>
      <c r="K538" s="42" t="s">
        <v>143</v>
      </c>
      <c r="L538" s="42" t="n">
        <v>12877</v>
      </c>
      <c r="M538" s="42" t="s">
        <v>34</v>
      </c>
      <c r="N538" s="42"/>
      <c r="O538" s="42"/>
      <c r="R538" s="43" t="n">
        <v>65</v>
      </c>
      <c r="T538" s="3" t="n">
        <v>34391</v>
      </c>
      <c r="U538" s="5" t="s">
        <v>967</v>
      </c>
    </row>
    <row r="539" customFormat="false" ht="12.75" hidden="false" customHeight="false" outlineLevel="0" collapsed="false">
      <c r="A539" s="41" t="n">
        <f aca="false">A538+1</f>
        <v>534</v>
      </c>
      <c r="B539" s="42" t="n">
        <v>17</v>
      </c>
      <c r="C539" s="42" t="s">
        <v>963</v>
      </c>
      <c r="D539" s="42" t="s">
        <v>28</v>
      </c>
      <c r="E539" s="42"/>
      <c r="F539" s="42" t="s">
        <v>1117</v>
      </c>
      <c r="G539" s="42"/>
      <c r="H539" s="42" t="s">
        <v>32</v>
      </c>
      <c r="I539" s="42"/>
      <c r="J539" s="42" t="s">
        <v>39</v>
      </c>
      <c r="K539" s="42" t="s">
        <v>143</v>
      </c>
      <c r="L539" s="42" t="n">
        <v>15363</v>
      </c>
      <c r="M539" s="42" t="s">
        <v>34</v>
      </c>
      <c r="N539" s="42"/>
      <c r="O539" s="42"/>
      <c r="R539" s="43" t="n">
        <v>4</v>
      </c>
      <c r="T539" s="3" t="n">
        <v>34732</v>
      </c>
      <c r="U539" s="5" t="s">
        <v>967</v>
      </c>
    </row>
    <row r="540" customFormat="false" ht="12.75" hidden="false" customHeight="false" outlineLevel="0" collapsed="false">
      <c r="A540" s="41" t="n">
        <f aca="false">A539+1</f>
        <v>535</v>
      </c>
      <c r="B540" s="42" t="n">
        <v>17</v>
      </c>
      <c r="C540" s="42" t="s">
        <v>963</v>
      </c>
      <c r="D540" s="42" t="s">
        <v>28</v>
      </c>
      <c r="E540" s="42"/>
      <c r="F540" s="42" t="s">
        <v>1117</v>
      </c>
      <c r="G540" s="42"/>
      <c r="H540" s="42" t="s">
        <v>32</v>
      </c>
      <c r="I540" s="42"/>
      <c r="J540" s="42" t="s">
        <v>39</v>
      </c>
      <c r="K540" s="42" t="s">
        <v>143</v>
      </c>
      <c r="L540" s="42" t="n">
        <v>15361</v>
      </c>
      <c r="M540" s="42" t="s">
        <v>34</v>
      </c>
      <c r="N540" s="42"/>
      <c r="O540" s="42"/>
      <c r="R540" s="43" t="n">
        <v>6</v>
      </c>
      <c r="T540" s="3" t="n">
        <v>34732</v>
      </c>
      <c r="U540" s="5" t="s">
        <v>967</v>
      </c>
    </row>
    <row r="541" customFormat="false" ht="12.75" hidden="false" customHeight="false" outlineLevel="0" collapsed="false">
      <c r="A541" s="41" t="n">
        <f aca="false">A540+1</f>
        <v>536</v>
      </c>
      <c r="B541" s="42" t="n">
        <v>17</v>
      </c>
      <c r="C541" s="42" t="s">
        <v>963</v>
      </c>
      <c r="D541" s="42" t="s">
        <v>28</v>
      </c>
      <c r="E541" s="42"/>
      <c r="F541" s="42" t="s">
        <v>1117</v>
      </c>
      <c r="G541" s="42"/>
      <c r="H541" s="42" t="s">
        <v>32</v>
      </c>
      <c r="I541" s="42"/>
      <c r="J541" s="42" t="s">
        <v>39</v>
      </c>
      <c r="K541" s="42" t="s">
        <v>143</v>
      </c>
      <c r="L541" s="42" t="n">
        <v>15361</v>
      </c>
      <c r="M541" s="42" t="s">
        <v>34</v>
      </c>
      <c r="N541" s="42"/>
      <c r="O541" s="42"/>
      <c r="R541" s="43" t="n">
        <v>25</v>
      </c>
      <c r="T541" s="3" t="n">
        <v>36377</v>
      </c>
      <c r="U541" s="5" t="s">
        <v>967</v>
      </c>
    </row>
    <row r="542" customFormat="false" ht="12.75" hidden="false" customHeight="false" outlineLevel="0" collapsed="false">
      <c r="A542" s="41" t="n">
        <f aca="false">A541+1</f>
        <v>537</v>
      </c>
      <c r="B542" s="42" t="n">
        <v>17</v>
      </c>
      <c r="C542" s="42" t="s">
        <v>963</v>
      </c>
      <c r="D542" s="42" t="s">
        <v>28</v>
      </c>
      <c r="E542" s="42"/>
      <c r="F542" s="42" t="s">
        <v>1117</v>
      </c>
      <c r="G542" s="42"/>
      <c r="H542" s="42" t="s">
        <v>32</v>
      </c>
      <c r="I542" s="42"/>
      <c r="J542" s="42" t="s">
        <v>39</v>
      </c>
      <c r="K542" s="42" t="s">
        <v>143</v>
      </c>
      <c r="L542" s="42" t="n">
        <v>90769</v>
      </c>
      <c r="M542" s="42" t="s">
        <v>34</v>
      </c>
      <c r="N542" s="42"/>
      <c r="O542" s="42"/>
      <c r="R542" s="43" t="n">
        <v>130.63</v>
      </c>
      <c r="T542" s="3" t="n">
        <v>36377</v>
      </c>
      <c r="U542" s="5" t="s">
        <v>967</v>
      </c>
    </row>
    <row r="543" customFormat="false" ht="12.75" hidden="false" customHeight="false" outlineLevel="0" collapsed="false">
      <c r="A543" s="41" t="n">
        <f aca="false">A542+1</f>
        <v>538</v>
      </c>
      <c r="B543" s="42" t="n">
        <v>17</v>
      </c>
      <c r="C543" s="42" t="s">
        <v>963</v>
      </c>
      <c r="D543" s="42" t="s">
        <v>28</v>
      </c>
      <c r="E543" s="42"/>
      <c r="F543" s="42" t="s">
        <v>1117</v>
      </c>
      <c r="G543" s="42"/>
      <c r="H543" s="42" t="s">
        <v>32</v>
      </c>
      <c r="I543" s="42"/>
      <c r="J543" s="42" t="s">
        <v>39</v>
      </c>
      <c r="K543" s="42" t="s">
        <v>143</v>
      </c>
      <c r="L543" s="42" t="n">
        <v>119684</v>
      </c>
      <c r="M543" s="42" t="s">
        <v>34</v>
      </c>
      <c r="N543" s="42"/>
      <c r="O543" s="42"/>
      <c r="R543" s="43" t="n">
        <v>2774</v>
      </c>
      <c r="T543" s="3" t="n">
        <v>36616</v>
      </c>
      <c r="U543" s="5" t="s">
        <v>967</v>
      </c>
    </row>
    <row r="544" customFormat="false" ht="12.75" hidden="false" customHeight="false" outlineLevel="0" collapsed="false">
      <c r="A544" s="41" t="n">
        <f aca="false">A543+1</f>
        <v>539</v>
      </c>
      <c r="B544" s="42" t="n">
        <v>17</v>
      </c>
      <c r="C544" s="42" t="s">
        <v>963</v>
      </c>
      <c r="D544" s="42" t="s">
        <v>28</v>
      </c>
      <c r="E544" s="42"/>
      <c r="F544" s="42" t="s">
        <v>1117</v>
      </c>
      <c r="G544" s="42"/>
      <c r="H544" s="42" t="s">
        <v>32</v>
      </c>
      <c r="I544" s="42"/>
      <c r="J544" s="42" t="s">
        <v>39</v>
      </c>
      <c r="K544" s="42" t="s">
        <v>143</v>
      </c>
      <c r="L544" s="42" t="n">
        <v>15363</v>
      </c>
      <c r="M544" s="42" t="s">
        <v>34</v>
      </c>
      <c r="N544" s="42"/>
      <c r="O544" s="42"/>
      <c r="R544" s="43" t="n">
        <v>5</v>
      </c>
      <c r="T544" s="3" t="n">
        <v>34732</v>
      </c>
      <c r="U544" s="5" t="s">
        <v>967</v>
      </c>
    </row>
    <row r="545" customFormat="false" ht="15" hidden="false" customHeight="false" outlineLevel="0" collapsed="false">
      <c r="A545" s="41" t="n">
        <f aca="false">A544+1</f>
        <v>540</v>
      </c>
      <c r="B545" s="42" t="n">
        <v>17</v>
      </c>
      <c r="C545" s="42" t="s">
        <v>963</v>
      </c>
      <c r="D545" s="42" t="s">
        <v>28</v>
      </c>
      <c r="E545" s="42"/>
      <c r="F545" s="42" t="s">
        <v>1117</v>
      </c>
      <c r="G545" s="42"/>
      <c r="H545" s="42" t="s">
        <v>32</v>
      </c>
      <c r="I545" s="42"/>
      <c r="J545" s="42" t="s">
        <v>39</v>
      </c>
      <c r="K545" s="42" t="s">
        <v>143</v>
      </c>
      <c r="L545" s="42" t="n">
        <v>373</v>
      </c>
      <c r="M545" s="42" t="s">
        <v>34</v>
      </c>
      <c r="N545" s="42"/>
      <c r="O545" s="42"/>
      <c r="R545" s="43" t="n">
        <v>373</v>
      </c>
      <c r="T545" s="54"/>
      <c r="U545" s="5" t="s">
        <v>967</v>
      </c>
    </row>
    <row r="546" customFormat="false" ht="12.75" hidden="false" customHeight="false" outlineLevel="0" collapsed="false">
      <c r="A546" s="41" t="n">
        <f aca="false">A545+1</f>
        <v>541</v>
      </c>
      <c r="B546" s="42" t="n">
        <v>17</v>
      </c>
      <c r="C546" s="42" t="s">
        <v>963</v>
      </c>
      <c r="D546" s="42" t="s">
        <v>28</v>
      </c>
      <c r="E546" s="42"/>
      <c r="F546" s="42" t="s">
        <v>1117</v>
      </c>
      <c r="G546" s="42"/>
      <c r="H546" s="42" t="s">
        <v>32</v>
      </c>
      <c r="I546" s="55" t="n">
        <v>2000867</v>
      </c>
      <c r="J546" s="42" t="s">
        <v>39</v>
      </c>
      <c r="K546" s="42"/>
      <c r="L546" s="42"/>
      <c r="M546" s="42" t="s">
        <v>34</v>
      </c>
      <c r="N546" s="42"/>
      <c r="O546" s="42"/>
      <c r="R546" s="43" t="n">
        <v>0.72</v>
      </c>
      <c r="T546" s="3" t="n">
        <v>36692</v>
      </c>
      <c r="U546" s="5" t="s">
        <v>967</v>
      </c>
    </row>
    <row r="547" s="45" customFormat="true" ht="12.75" hidden="false" customHeight="false" outlineLevel="0" collapsed="false">
      <c r="A547" s="41" t="n">
        <f aca="false">A546+1</f>
        <v>542</v>
      </c>
      <c r="B547" s="42" t="n">
        <v>18</v>
      </c>
      <c r="C547" s="42" t="s">
        <v>1118</v>
      </c>
      <c r="D547" s="42" t="s">
        <v>36</v>
      </c>
      <c r="E547" s="42" t="s">
        <v>1119</v>
      </c>
      <c r="F547" s="42" t="s">
        <v>1120</v>
      </c>
      <c r="G547" s="42" t="s">
        <v>1121</v>
      </c>
      <c r="H547" s="42" t="s">
        <v>32</v>
      </c>
      <c r="I547" s="42" t="n">
        <v>2011000</v>
      </c>
      <c r="J547" s="42" t="s">
        <v>39</v>
      </c>
      <c r="K547" s="42"/>
      <c r="L547" s="42"/>
      <c r="M547" s="42" t="s">
        <v>34</v>
      </c>
      <c r="N547" s="42"/>
      <c r="O547" s="42"/>
      <c r="P547" s="2"/>
      <c r="Q547" s="3"/>
      <c r="R547" s="43" t="n">
        <v>129.57</v>
      </c>
      <c r="S547" s="1"/>
      <c r="T547" s="3" t="n">
        <v>36857</v>
      </c>
      <c r="U547" s="5" t="s">
        <v>1122</v>
      </c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</row>
    <row r="548" s="45" customFormat="true" ht="12.75" hidden="false" customHeight="false" outlineLevel="0" collapsed="false">
      <c r="A548" s="41" t="n">
        <f aca="false">A547+1</f>
        <v>543</v>
      </c>
      <c r="B548" s="42" t="n">
        <v>18</v>
      </c>
      <c r="C548" s="42" t="s">
        <v>1118</v>
      </c>
      <c r="D548" s="42" t="s">
        <v>36</v>
      </c>
      <c r="E548" s="42" t="s">
        <v>1123</v>
      </c>
      <c r="F548" s="42" t="s">
        <v>1124</v>
      </c>
      <c r="G548" s="42" t="s">
        <v>1125</v>
      </c>
      <c r="H548" s="42" t="s">
        <v>32</v>
      </c>
      <c r="I548" s="42" t="n">
        <v>2011340</v>
      </c>
      <c r="J548" s="42" t="s">
        <v>39</v>
      </c>
      <c r="K548" s="42"/>
      <c r="L548" s="42"/>
      <c r="M548" s="42" t="s">
        <v>34</v>
      </c>
      <c r="N548" s="42"/>
      <c r="O548" s="42"/>
      <c r="P548" s="2"/>
      <c r="Q548" s="3"/>
      <c r="R548" s="43" t="n">
        <v>1778.02</v>
      </c>
      <c r="S548" s="1"/>
      <c r="T548" s="3" t="n">
        <v>36820</v>
      </c>
      <c r="U548" s="5" t="s">
        <v>1122</v>
      </c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</row>
    <row r="549" s="45" customFormat="true" ht="12.75" hidden="false" customHeight="false" outlineLevel="0" collapsed="false">
      <c r="A549" s="41" t="n">
        <f aca="false">A548+1</f>
        <v>544</v>
      </c>
      <c r="B549" s="42" t="n">
        <v>18</v>
      </c>
      <c r="C549" s="42" t="s">
        <v>1118</v>
      </c>
      <c r="D549" s="42" t="s">
        <v>36</v>
      </c>
      <c r="E549" s="42" t="s">
        <v>1126</v>
      </c>
      <c r="F549" s="42" t="s">
        <v>1127</v>
      </c>
      <c r="G549" s="42" t="s">
        <v>1128</v>
      </c>
      <c r="H549" s="42" t="s">
        <v>32</v>
      </c>
      <c r="I549" s="42" t="n">
        <v>2011384</v>
      </c>
      <c r="J549" s="42" t="s">
        <v>39</v>
      </c>
      <c r="K549" s="42"/>
      <c r="L549" s="42"/>
      <c r="M549" s="42" t="s">
        <v>34</v>
      </c>
      <c r="N549" s="42"/>
      <c r="O549" s="42"/>
      <c r="P549" s="2"/>
      <c r="Q549" s="3"/>
      <c r="R549" s="43" t="n">
        <v>246.48</v>
      </c>
      <c r="S549" s="1"/>
      <c r="T549" s="3" t="n">
        <v>36809</v>
      </c>
      <c r="U549" s="5" t="s">
        <v>1122</v>
      </c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</row>
    <row r="550" s="45" customFormat="true" ht="12.75" hidden="false" customHeight="false" outlineLevel="0" collapsed="false">
      <c r="A550" s="41" t="n">
        <f aca="false">A549+1</f>
        <v>545</v>
      </c>
      <c r="B550" s="42" t="n">
        <v>18</v>
      </c>
      <c r="C550" s="42" t="s">
        <v>1118</v>
      </c>
      <c r="D550" s="42" t="s">
        <v>36</v>
      </c>
      <c r="E550" s="42" t="s">
        <v>1129</v>
      </c>
      <c r="F550" s="42" t="s">
        <v>1130</v>
      </c>
      <c r="G550" s="42" t="s">
        <v>1131</v>
      </c>
      <c r="H550" s="42" t="s">
        <v>32</v>
      </c>
      <c r="I550" s="42" t="n">
        <v>2011395</v>
      </c>
      <c r="J550" s="42" t="s">
        <v>39</v>
      </c>
      <c r="K550" s="42"/>
      <c r="L550" s="42"/>
      <c r="M550" s="42" t="s">
        <v>34</v>
      </c>
      <c r="N550" s="42"/>
      <c r="O550" s="42"/>
      <c r="P550" s="2"/>
      <c r="Q550" s="3"/>
      <c r="R550" s="43" t="n">
        <v>1769.42</v>
      </c>
      <c r="S550" s="1"/>
      <c r="T550" s="3" t="n">
        <v>36625</v>
      </c>
      <c r="U550" s="5" t="s">
        <v>1122</v>
      </c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</row>
    <row r="551" s="45" customFormat="true" ht="12.75" hidden="false" customHeight="false" outlineLevel="0" collapsed="false">
      <c r="A551" s="41" t="n">
        <f aca="false">A550+1</f>
        <v>546</v>
      </c>
      <c r="B551" s="42" t="n">
        <v>18</v>
      </c>
      <c r="C551" s="42" t="s">
        <v>1118</v>
      </c>
      <c r="D551" s="42" t="s">
        <v>36</v>
      </c>
      <c r="E551" s="42" t="s">
        <v>1132</v>
      </c>
      <c r="F551" s="42" t="s">
        <v>1133</v>
      </c>
      <c r="G551" s="42" t="s">
        <v>1134</v>
      </c>
      <c r="H551" s="42" t="s">
        <v>32</v>
      </c>
      <c r="I551" s="42" t="n">
        <v>2013342</v>
      </c>
      <c r="J551" s="42" t="s">
        <v>39</v>
      </c>
      <c r="K551" s="42"/>
      <c r="L551" s="42"/>
      <c r="M551" s="42" t="s">
        <v>34</v>
      </c>
      <c r="N551" s="42"/>
      <c r="O551" s="42"/>
      <c r="P551" s="2"/>
      <c r="Q551" s="3"/>
      <c r="R551" s="43" t="n">
        <v>62.8</v>
      </c>
      <c r="S551" s="1"/>
      <c r="T551" s="3" t="n">
        <v>36717</v>
      </c>
      <c r="U551" s="5" t="s">
        <v>1122</v>
      </c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</row>
    <row r="552" s="45" customFormat="true" ht="12.75" hidden="false" customHeight="false" outlineLevel="0" collapsed="false">
      <c r="A552" s="41" t="n">
        <f aca="false">A551+1</f>
        <v>547</v>
      </c>
      <c r="B552" s="42" t="n">
        <v>18</v>
      </c>
      <c r="C552" s="42" t="s">
        <v>1118</v>
      </c>
      <c r="D552" s="42" t="s">
        <v>36</v>
      </c>
      <c r="E552" s="42" t="s">
        <v>1135</v>
      </c>
      <c r="F552" s="42" t="s">
        <v>1136</v>
      </c>
      <c r="G552" s="42" t="s">
        <v>1137</v>
      </c>
      <c r="H552" s="42" t="s">
        <v>32</v>
      </c>
      <c r="I552" s="42" t="n">
        <v>2013944</v>
      </c>
      <c r="J552" s="42" t="s">
        <v>39</v>
      </c>
      <c r="K552" s="42"/>
      <c r="L552" s="42"/>
      <c r="M552" s="42" t="s">
        <v>34</v>
      </c>
      <c r="N552" s="42"/>
      <c r="O552" s="42"/>
      <c r="P552" s="2"/>
      <c r="Q552" s="3"/>
      <c r="R552" s="43" t="n">
        <v>500</v>
      </c>
      <c r="S552" s="1"/>
      <c r="T552" s="3" t="n">
        <v>36788</v>
      </c>
      <c r="U552" s="5" t="s">
        <v>1122</v>
      </c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</row>
    <row r="553" s="45" customFormat="true" ht="12.75" hidden="false" customHeight="false" outlineLevel="0" collapsed="false">
      <c r="A553" s="41" t="n">
        <f aca="false">A552+1</f>
        <v>548</v>
      </c>
      <c r="B553" s="42" t="n">
        <v>18</v>
      </c>
      <c r="C553" s="42" t="s">
        <v>1118</v>
      </c>
      <c r="D553" s="42" t="s">
        <v>36</v>
      </c>
      <c r="E553" s="42" t="s">
        <v>1138</v>
      </c>
      <c r="F553" s="42" t="s">
        <v>1139</v>
      </c>
      <c r="G553" s="42" t="s">
        <v>1140</v>
      </c>
      <c r="H553" s="42" t="s">
        <v>32</v>
      </c>
      <c r="I553" s="42" t="n">
        <v>2013999</v>
      </c>
      <c r="J553" s="42" t="s">
        <v>39</v>
      </c>
      <c r="K553" s="42"/>
      <c r="L553" s="42"/>
      <c r="M553" s="42" t="s">
        <v>34</v>
      </c>
      <c r="N553" s="42"/>
      <c r="O553" s="42"/>
      <c r="P553" s="2"/>
      <c r="Q553" s="3"/>
      <c r="R553" s="43" t="n">
        <v>12480.84</v>
      </c>
      <c r="S553" s="1"/>
      <c r="T553" s="3" t="n">
        <v>36634</v>
      </c>
      <c r="U553" s="5" t="s">
        <v>1122</v>
      </c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</row>
    <row r="554" s="45" customFormat="true" ht="12.75" hidden="false" customHeight="false" outlineLevel="0" collapsed="false">
      <c r="A554" s="41" t="n">
        <f aca="false">A553+1</f>
        <v>549</v>
      </c>
      <c r="B554" s="42" t="n">
        <v>18</v>
      </c>
      <c r="C554" s="42" t="s">
        <v>1118</v>
      </c>
      <c r="D554" s="42" t="s">
        <v>36</v>
      </c>
      <c r="E554" s="42" t="s">
        <v>1141</v>
      </c>
      <c r="F554" s="42" t="s">
        <v>1142</v>
      </c>
      <c r="G554" s="42" t="s">
        <v>1143</v>
      </c>
      <c r="H554" s="42" t="s">
        <v>32</v>
      </c>
      <c r="I554" s="42" t="n">
        <v>2014525</v>
      </c>
      <c r="J554" s="42" t="s">
        <v>39</v>
      </c>
      <c r="K554" s="42"/>
      <c r="L554" s="42"/>
      <c r="M554" s="42" t="s">
        <v>34</v>
      </c>
      <c r="N554" s="42"/>
      <c r="O554" s="42"/>
      <c r="P554" s="2"/>
      <c r="Q554" s="3"/>
      <c r="R554" s="43" t="n">
        <v>436.22</v>
      </c>
      <c r="S554" s="1"/>
      <c r="T554" s="3" t="n">
        <v>36874</v>
      </c>
      <c r="U554" s="5" t="s">
        <v>1122</v>
      </c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</row>
    <row r="555" s="45" customFormat="true" ht="12.75" hidden="false" customHeight="false" outlineLevel="0" collapsed="false">
      <c r="A555" s="41" t="n">
        <f aca="false">A554+1</f>
        <v>550</v>
      </c>
      <c r="B555" s="42" t="n">
        <v>18</v>
      </c>
      <c r="C555" s="42" t="s">
        <v>1118</v>
      </c>
      <c r="D555" s="42" t="s">
        <v>36</v>
      </c>
      <c r="E555" s="42" t="s">
        <v>1144</v>
      </c>
      <c r="F555" s="42" t="s">
        <v>1145</v>
      </c>
      <c r="G555" s="42" t="s">
        <v>1146</v>
      </c>
      <c r="H555" s="42" t="s">
        <v>32</v>
      </c>
      <c r="I555" s="42" t="n">
        <v>2015117</v>
      </c>
      <c r="J555" s="42" t="s">
        <v>39</v>
      </c>
      <c r="K555" s="42"/>
      <c r="L555" s="42"/>
      <c r="M555" s="42" t="s">
        <v>34</v>
      </c>
      <c r="N555" s="42"/>
      <c r="O555" s="42"/>
      <c r="P555" s="2"/>
      <c r="Q555" s="3"/>
      <c r="R555" s="43" t="n">
        <v>183.8</v>
      </c>
      <c r="S555" s="1"/>
      <c r="T555" s="3" t="n">
        <v>36664</v>
      </c>
      <c r="U555" s="5" t="s">
        <v>1122</v>
      </c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</row>
    <row r="556" s="45" customFormat="true" ht="12.75" hidden="false" customHeight="false" outlineLevel="0" collapsed="false">
      <c r="A556" s="41" t="n">
        <f aca="false">A555+1</f>
        <v>551</v>
      </c>
      <c r="B556" s="42" t="n">
        <v>18</v>
      </c>
      <c r="C556" s="42" t="s">
        <v>1118</v>
      </c>
      <c r="D556" s="42" t="s">
        <v>36</v>
      </c>
      <c r="E556" s="42" t="s">
        <v>1147</v>
      </c>
      <c r="F556" s="42" t="s">
        <v>1148</v>
      </c>
      <c r="G556" s="42" t="s">
        <v>1149</v>
      </c>
      <c r="H556" s="42" t="s">
        <v>32</v>
      </c>
      <c r="I556" s="42" t="n">
        <v>2015242</v>
      </c>
      <c r="J556" s="42" t="s">
        <v>39</v>
      </c>
      <c r="K556" s="42"/>
      <c r="L556" s="42"/>
      <c r="M556" s="42" t="s">
        <v>34</v>
      </c>
      <c r="N556" s="42"/>
      <c r="O556" s="42"/>
      <c r="P556" s="2"/>
      <c r="Q556" s="3"/>
      <c r="R556" s="43" t="n">
        <v>45.25</v>
      </c>
      <c r="S556" s="1"/>
      <c r="T556" s="3" t="n">
        <v>36816</v>
      </c>
      <c r="U556" s="5" t="s">
        <v>1122</v>
      </c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</row>
    <row r="557" s="45" customFormat="true" ht="12.75" hidden="false" customHeight="false" outlineLevel="0" collapsed="false">
      <c r="A557" s="41" t="n">
        <f aca="false">A556+1</f>
        <v>552</v>
      </c>
      <c r="B557" s="42" t="n">
        <v>18</v>
      </c>
      <c r="C557" s="42" t="s">
        <v>1118</v>
      </c>
      <c r="D557" s="42" t="s">
        <v>36</v>
      </c>
      <c r="E557" s="42" t="s">
        <v>1150</v>
      </c>
      <c r="F557" s="42" t="s">
        <v>1151</v>
      </c>
      <c r="G557" s="42" t="s">
        <v>1152</v>
      </c>
      <c r="H557" s="42" t="s">
        <v>32</v>
      </c>
      <c r="I557" s="42" t="n">
        <v>2015311</v>
      </c>
      <c r="J557" s="42" t="s">
        <v>39</v>
      </c>
      <c r="K557" s="42"/>
      <c r="L557" s="42"/>
      <c r="M557" s="42" t="s">
        <v>34</v>
      </c>
      <c r="N557" s="42"/>
      <c r="O557" s="42"/>
      <c r="P557" s="2"/>
      <c r="Q557" s="3"/>
      <c r="R557" s="43" t="n">
        <v>5736.75</v>
      </c>
      <c r="S557" s="1"/>
      <c r="T557" s="3" t="n">
        <v>36829</v>
      </c>
      <c r="U557" s="5" t="s">
        <v>1122</v>
      </c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</row>
    <row r="558" s="45" customFormat="true" ht="12.75" hidden="false" customHeight="false" outlineLevel="0" collapsed="false">
      <c r="A558" s="41" t="n">
        <f aca="false">A557+1</f>
        <v>553</v>
      </c>
      <c r="B558" s="42" t="n">
        <v>18</v>
      </c>
      <c r="C558" s="42" t="s">
        <v>1118</v>
      </c>
      <c r="D558" s="42" t="s">
        <v>36</v>
      </c>
      <c r="E558" s="42" t="s">
        <v>1153</v>
      </c>
      <c r="F558" s="42" t="s">
        <v>1154</v>
      </c>
      <c r="G558" s="42" t="s">
        <v>1155</v>
      </c>
      <c r="H558" s="42" t="s">
        <v>32</v>
      </c>
      <c r="I558" s="42" t="n">
        <v>2003237</v>
      </c>
      <c r="J558" s="42" t="s">
        <v>39</v>
      </c>
      <c r="K558" s="42"/>
      <c r="L558" s="42"/>
      <c r="M558" s="42" t="s">
        <v>34</v>
      </c>
      <c r="N558" s="42"/>
      <c r="O558" s="42"/>
      <c r="P558" s="2"/>
      <c r="Q558" s="3"/>
      <c r="R558" s="43" t="n">
        <v>178.66</v>
      </c>
      <c r="S558" s="1"/>
      <c r="T558" s="3" t="n">
        <v>36706</v>
      </c>
      <c r="U558" s="5" t="s">
        <v>1122</v>
      </c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</row>
    <row r="559" s="45" customFormat="true" ht="12.75" hidden="false" customHeight="false" outlineLevel="0" collapsed="false">
      <c r="A559" s="41" t="n">
        <f aca="false">A558+1</f>
        <v>554</v>
      </c>
      <c r="B559" s="42" t="n">
        <v>18</v>
      </c>
      <c r="C559" s="42" t="s">
        <v>1118</v>
      </c>
      <c r="D559" s="42" t="s">
        <v>36</v>
      </c>
      <c r="E559" s="42" t="s">
        <v>1156</v>
      </c>
      <c r="F559" s="42" t="s">
        <v>1157</v>
      </c>
      <c r="G559" s="42" t="s">
        <v>1158</v>
      </c>
      <c r="H559" s="42" t="s">
        <v>32</v>
      </c>
      <c r="I559" s="42" t="n">
        <v>2003328</v>
      </c>
      <c r="J559" s="42" t="s">
        <v>39</v>
      </c>
      <c r="K559" s="42"/>
      <c r="L559" s="42"/>
      <c r="M559" s="42" t="s">
        <v>34</v>
      </c>
      <c r="N559" s="42"/>
      <c r="O559" s="42"/>
      <c r="P559" s="2"/>
      <c r="Q559" s="3"/>
      <c r="R559" s="43" t="n">
        <v>2041.43</v>
      </c>
      <c r="S559" s="1"/>
      <c r="T559" s="3" t="n">
        <v>36586</v>
      </c>
      <c r="U559" s="5" t="s">
        <v>1122</v>
      </c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</row>
    <row r="560" s="45" customFormat="true" ht="12.75" hidden="false" customHeight="false" outlineLevel="0" collapsed="false">
      <c r="A560" s="41" t="n">
        <f aca="false">A559+1</f>
        <v>555</v>
      </c>
      <c r="B560" s="42" t="n">
        <v>18</v>
      </c>
      <c r="C560" s="42" t="s">
        <v>1118</v>
      </c>
      <c r="D560" s="42" t="s">
        <v>36</v>
      </c>
      <c r="E560" s="42" t="s">
        <v>1159</v>
      </c>
      <c r="F560" s="42" t="s">
        <v>1160</v>
      </c>
      <c r="G560" s="42" t="s">
        <v>1161</v>
      </c>
      <c r="H560" s="42" t="s">
        <v>32</v>
      </c>
      <c r="I560" s="42" t="n">
        <v>2003475</v>
      </c>
      <c r="J560" s="42" t="s">
        <v>39</v>
      </c>
      <c r="K560" s="42"/>
      <c r="L560" s="42"/>
      <c r="M560" s="42" t="s">
        <v>34</v>
      </c>
      <c r="N560" s="42"/>
      <c r="O560" s="42"/>
      <c r="P560" s="2"/>
      <c r="Q560" s="3"/>
      <c r="R560" s="43" t="n">
        <v>52.01</v>
      </c>
      <c r="S560" s="1"/>
      <c r="T560" s="3" t="n">
        <v>36616</v>
      </c>
      <c r="U560" s="5" t="s">
        <v>1122</v>
      </c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</row>
    <row r="561" s="45" customFormat="true" ht="12.75" hidden="false" customHeight="false" outlineLevel="0" collapsed="false">
      <c r="A561" s="41" t="n">
        <f aca="false">A560+1</f>
        <v>556</v>
      </c>
      <c r="B561" s="42" t="n">
        <v>18</v>
      </c>
      <c r="C561" s="42" t="s">
        <v>1118</v>
      </c>
      <c r="D561" s="42" t="s">
        <v>36</v>
      </c>
      <c r="E561" s="42" t="s">
        <v>1162</v>
      </c>
      <c r="F561" s="42" t="s">
        <v>1163</v>
      </c>
      <c r="G561" s="42" t="s">
        <v>1164</v>
      </c>
      <c r="H561" s="42" t="s">
        <v>32</v>
      </c>
      <c r="I561" s="42" t="n">
        <v>2007106</v>
      </c>
      <c r="J561" s="42" t="s">
        <v>39</v>
      </c>
      <c r="K561" s="42"/>
      <c r="L561" s="42"/>
      <c r="M561" s="42" t="s">
        <v>34</v>
      </c>
      <c r="N561" s="42"/>
      <c r="O561" s="42"/>
      <c r="P561" s="2"/>
      <c r="Q561" s="3"/>
      <c r="R561" s="43" t="n">
        <v>3222.58</v>
      </c>
      <c r="S561" s="1"/>
      <c r="T561" s="3" t="n">
        <v>36851</v>
      </c>
      <c r="U561" s="5" t="s">
        <v>1122</v>
      </c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</row>
    <row r="562" s="45" customFormat="true" ht="12.75" hidden="false" customHeight="false" outlineLevel="0" collapsed="false">
      <c r="A562" s="41" t="n">
        <f aca="false">A561+1</f>
        <v>557</v>
      </c>
      <c r="B562" s="42" t="n">
        <v>18</v>
      </c>
      <c r="C562" s="42" t="s">
        <v>1118</v>
      </c>
      <c r="D562" s="42" t="s">
        <v>36</v>
      </c>
      <c r="E562" s="42" t="s">
        <v>1165</v>
      </c>
      <c r="F562" s="42" t="s">
        <v>1166</v>
      </c>
      <c r="G562" s="42" t="s">
        <v>1167</v>
      </c>
      <c r="H562" s="42" t="s">
        <v>32</v>
      </c>
      <c r="I562" s="42" t="n">
        <v>2007366</v>
      </c>
      <c r="J562" s="42" t="s">
        <v>39</v>
      </c>
      <c r="K562" s="42"/>
      <c r="L562" s="42"/>
      <c r="M562" s="42" t="s">
        <v>34</v>
      </c>
      <c r="N562" s="42"/>
      <c r="O562" s="42"/>
      <c r="P562" s="2"/>
      <c r="Q562" s="3"/>
      <c r="R562" s="43" t="n">
        <v>376.18</v>
      </c>
      <c r="S562" s="1"/>
      <c r="T562" s="3" t="n">
        <v>36694</v>
      </c>
      <c r="U562" s="5" t="s">
        <v>1122</v>
      </c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</row>
    <row r="563" s="45" customFormat="true" ht="12.75" hidden="false" customHeight="false" outlineLevel="0" collapsed="false">
      <c r="A563" s="41" t="n">
        <f aca="false">A562+1</f>
        <v>558</v>
      </c>
      <c r="B563" s="42" t="n">
        <v>18</v>
      </c>
      <c r="C563" s="42" t="s">
        <v>1118</v>
      </c>
      <c r="D563" s="42" t="s">
        <v>36</v>
      </c>
      <c r="E563" s="42" t="s">
        <v>1168</v>
      </c>
      <c r="F563" s="42" t="s">
        <v>1169</v>
      </c>
      <c r="G563" s="42" t="s">
        <v>1170</v>
      </c>
      <c r="H563" s="42" t="s">
        <v>32</v>
      </c>
      <c r="I563" s="42" t="n">
        <v>2009619</v>
      </c>
      <c r="J563" s="42" t="s">
        <v>39</v>
      </c>
      <c r="K563" s="42"/>
      <c r="L563" s="42"/>
      <c r="M563" s="42" t="s">
        <v>34</v>
      </c>
      <c r="N563" s="42"/>
      <c r="O563" s="42"/>
      <c r="P563" s="2"/>
      <c r="Q563" s="3"/>
      <c r="R563" s="43" t="n">
        <v>1228.61</v>
      </c>
      <c r="S563" s="1"/>
      <c r="T563" s="3" t="n">
        <v>36585</v>
      </c>
      <c r="U563" s="5" t="s">
        <v>1122</v>
      </c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</row>
    <row r="564" s="45" customFormat="true" ht="12.75" hidden="false" customHeight="false" outlineLevel="0" collapsed="false">
      <c r="A564" s="41" t="n">
        <f aca="false">A563+1</f>
        <v>559</v>
      </c>
      <c r="B564" s="42" t="n">
        <v>18</v>
      </c>
      <c r="C564" s="42" t="s">
        <v>1118</v>
      </c>
      <c r="D564" s="42" t="s">
        <v>36</v>
      </c>
      <c r="E564" s="42" t="s">
        <v>1171</v>
      </c>
      <c r="F564" s="42" t="s">
        <v>1172</v>
      </c>
      <c r="G564" s="42" t="s">
        <v>1173</v>
      </c>
      <c r="H564" s="42" t="s">
        <v>32</v>
      </c>
      <c r="I564" s="42" t="n">
        <v>2009926</v>
      </c>
      <c r="J564" s="42" t="s">
        <v>39</v>
      </c>
      <c r="K564" s="42"/>
      <c r="L564" s="42"/>
      <c r="M564" s="42" t="s">
        <v>34</v>
      </c>
      <c r="N564" s="42"/>
      <c r="O564" s="42"/>
      <c r="P564" s="2"/>
      <c r="Q564" s="3"/>
      <c r="R564" s="43" t="n">
        <v>428.74</v>
      </c>
      <c r="S564" s="1"/>
      <c r="T564" s="3" t="n">
        <v>36733</v>
      </c>
      <c r="U564" s="5" t="s">
        <v>1122</v>
      </c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</row>
    <row r="565" s="45" customFormat="true" ht="12.75" hidden="false" customHeight="false" outlineLevel="0" collapsed="false">
      <c r="A565" s="41" t="n">
        <f aca="false">A564+1</f>
        <v>560</v>
      </c>
      <c r="B565" s="42" t="n">
        <v>18</v>
      </c>
      <c r="C565" s="42" t="s">
        <v>1118</v>
      </c>
      <c r="D565" s="42" t="s">
        <v>36</v>
      </c>
      <c r="E565" s="42" t="s">
        <v>1174</v>
      </c>
      <c r="F565" s="42" t="s">
        <v>1175</v>
      </c>
      <c r="G565" s="42" t="s">
        <v>1176</v>
      </c>
      <c r="H565" s="42" t="s">
        <v>32</v>
      </c>
      <c r="I565" s="42" t="n">
        <v>2010612</v>
      </c>
      <c r="J565" s="42" t="s">
        <v>39</v>
      </c>
      <c r="K565" s="42"/>
      <c r="L565" s="42"/>
      <c r="M565" s="42" t="s">
        <v>34</v>
      </c>
      <c r="N565" s="42"/>
      <c r="O565" s="42"/>
      <c r="P565" s="2"/>
      <c r="Q565" s="3"/>
      <c r="R565" s="43" t="n">
        <v>308.14</v>
      </c>
      <c r="S565" s="1"/>
      <c r="T565" s="3" t="n">
        <v>36556</v>
      </c>
      <c r="U565" s="5" t="s">
        <v>1122</v>
      </c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</row>
    <row r="566" s="45" customFormat="true" ht="12.75" hidden="false" customHeight="false" outlineLevel="0" collapsed="false">
      <c r="A566" s="41" t="n">
        <f aca="false">A565+1</f>
        <v>561</v>
      </c>
      <c r="B566" s="42" t="n">
        <v>18</v>
      </c>
      <c r="C566" s="42" t="s">
        <v>1118</v>
      </c>
      <c r="D566" s="42" t="s">
        <v>36</v>
      </c>
      <c r="E566" s="42" t="s">
        <v>1177</v>
      </c>
      <c r="F566" s="42" t="s">
        <v>1178</v>
      </c>
      <c r="G566" s="42" t="s">
        <v>1179</v>
      </c>
      <c r="H566" s="42" t="s">
        <v>32</v>
      </c>
      <c r="I566" s="42" t="n">
        <v>2010747</v>
      </c>
      <c r="J566" s="42" t="s">
        <v>39</v>
      </c>
      <c r="K566" s="42"/>
      <c r="L566" s="42"/>
      <c r="M566" s="42" t="s">
        <v>34</v>
      </c>
      <c r="N566" s="42"/>
      <c r="O566" s="42"/>
      <c r="P566" s="2"/>
      <c r="Q566" s="3"/>
      <c r="R566" s="43" t="n">
        <v>436.35</v>
      </c>
      <c r="S566" s="1"/>
      <c r="T566" s="3" t="n">
        <v>36763</v>
      </c>
      <c r="U566" s="5" t="s">
        <v>1122</v>
      </c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</row>
    <row r="567" s="45" customFormat="true" ht="12.75" hidden="false" customHeight="false" outlineLevel="0" collapsed="false">
      <c r="A567" s="41" t="n">
        <f aca="false">A566+1</f>
        <v>562</v>
      </c>
      <c r="B567" s="42" t="n">
        <v>18</v>
      </c>
      <c r="C567" s="42" t="s">
        <v>1118</v>
      </c>
      <c r="D567" s="42" t="s">
        <v>36</v>
      </c>
      <c r="E567" s="42" t="s">
        <v>1180</v>
      </c>
      <c r="F567" s="42" t="s">
        <v>1181</v>
      </c>
      <c r="G567" s="42" t="s">
        <v>1182</v>
      </c>
      <c r="H567" s="42" t="s">
        <v>32</v>
      </c>
      <c r="I567" s="42" t="n">
        <v>2010930</v>
      </c>
      <c r="J567" s="42" t="s">
        <v>39</v>
      </c>
      <c r="K567" s="42"/>
      <c r="L567" s="42"/>
      <c r="M567" s="42" t="s">
        <v>34</v>
      </c>
      <c r="N567" s="42"/>
      <c r="O567" s="42"/>
      <c r="P567" s="2"/>
      <c r="Q567" s="3"/>
      <c r="R567" s="43" t="n">
        <v>6479.25</v>
      </c>
      <c r="S567" s="1"/>
      <c r="T567" s="3" t="n">
        <v>36874</v>
      </c>
      <c r="U567" s="5" t="s">
        <v>1122</v>
      </c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</row>
    <row r="568" s="45" customFormat="true" ht="12.75" hidden="false" customHeight="false" outlineLevel="0" collapsed="false">
      <c r="A568" s="41" t="n">
        <f aca="false">A567+1</f>
        <v>563</v>
      </c>
      <c r="B568" s="42" t="n">
        <v>18</v>
      </c>
      <c r="C568" s="42" t="s">
        <v>1118</v>
      </c>
      <c r="D568" s="42" t="s">
        <v>36</v>
      </c>
      <c r="E568" s="42" t="s">
        <v>1183</v>
      </c>
      <c r="F568" s="42" t="s">
        <v>1184</v>
      </c>
      <c r="G568" s="42" t="s">
        <v>1185</v>
      </c>
      <c r="H568" s="42" t="s">
        <v>32</v>
      </c>
      <c r="I568" s="42" t="n">
        <v>2017233</v>
      </c>
      <c r="J568" s="42" t="s">
        <v>39</v>
      </c>
      <c r="K568" s="42"/>
      <c r="L568" s="42"/>
      <c r="M568" s="42" t="s">
        <v>34</v>
      </c>
      <c r="N568" s="42"/>
      <c r="O568" s="42"/>
      <c r="P568" s="2"/>
      <c r="Q568" s="3"/>
      <c r="R568" s="43" t="n">
        <v>51.62</v>
      </c>
      <c r="S568" s="1"/>
      <c r="T568" s="3" t="n">
        <v>36528</v>
      </c>
      <c r="U568" s="5" t="s">
        <v>1122</v>
      </c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</row>
    <row r="569" s="45" customFormat="true" ht="12.75" hidden="false" customHeight="false" outlineLevel="0" collapsed="false">
      <c r="A569" s="41" t="n">
        <f aca="false">A568+1</f>
        <v>564</v>
      </c>
      <c r="B569" s="42" t="n">
        <v>18</v>
      </c>
      <c r="C569" s="42" t="s">
        <v>1118</v>
      </c>
      <c r="D569" s="42" t="s">
        <v>36</v>
      </c>
      <c r="E569" s="42" t="s">
        <v>1186</v>
      </c>
      <c r="F569" s="42" t="s">
        <v>1187</v>
      </c>
      <c r="G569" s="42" t="s">
        <v>1188</v>
      </c>
      <c r="H569" s="42" t="s">
        <v>32</v>
      </c>
      <c r="I569" s="42" t="n">
        <v>2017868</v>
      </c>
      <c r="J569" s="42" t="s">
        <v>39</v>
      </c>
      <c r="K569" s="42"/>
      <c r="L569" s="42"/>
      <c r="M569" s="42" t="s">
        <v>34</v>
      </c>
      <c r="N569" s="42"/>
      <c r="O569" s="42"/>
      <c r="P569" s="2"/>
      <c r="Q569" s="3"/>
      <c r="R569" s="43" t="n">
        <v>1199.26</v>
      </c>
      <c r="S569" s="1"/>
      <c r="T569" s="3" t="n">
        <v>36577</v>
      </c>
      <c r="U569" s="5" t="s">
        <v>1122</v>
      </c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</row>
    <row r="570" s="45" customFormat="true" ht="12.75" hidden="false" customHeight="false" outlineLevel="0" collapsed="false">
      <c r="A570" s="41" t="n">
        <f aca="false">A569+1</f>
        <v>565</v>
      </c>
      <c r="B570" s="42" t="n">
        <v>18</v>
      </c>
      <c r="C570" s="42" t="s">
        <v>1118</v>
      </c>
      <c r="D570" s="42" t="s">
        <v>36</v>
      </c>
      <c r="E570" s="42" t="s">
        <v>1189</v>
      </c>
      <c r="F570" s="42" t="s">
        <v>1190</v>
      </c>
      <c r="G570" s="42" t="s">
        <v>1191</v>
      </c>
      <c r="H570" s="42" t="s">
        <v>32</v>
      </c>
      <c r="I570" s="42" t="n">
        <v>2017959</v>
      </c>
      <c r="J570" s="42" t="s">
        <v>39</v>
      </c>
      <c r="K570" s="42"/>
      <c r="L570" s="42"/>
      <c r="M570" s="42" t="s">
        <v>34</v>
      </c>
      <c r="N570" s="42"/>
      <c r="O570" s="42"/>
      <c r="P570" s="2"/>
      <c r="Q570" s="3"/>
      <c r="R570" s="43" t="n">
        <v>122.7</v>
      </c>
      <c r="S570" s="1"/>
      <c r="T570" s="3" t="n">
        <v>36588</v>
      </c>
      <c r="U570" s="5" t="s">
        <v>1122</v>
      </c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</row>
    <row r="571" s="45" customFormat="true" ht="12.75" hidden="false" customHeight="false" outlineLevel="0" collapsed="false">
      <c r="A571" s="41" t="n">
        <f aca="false">A570+1</f>
        <v>566</v>
      </c>
      <c r="B571" s="42" t="n">
        <v>18</v>
      </c>
      <c r="C571" s="42" t="s">
        <v>1118</v>
      </c>
      <c r="D571" s="42" t="s">
        <v>36</v>
      </c>
      <c r="E571" s="42" t="s">
        <v>1192</v>
      </c>
      <c r="F571" s="42" t="s">
        <v>1193</v>
      </c>
      <c r="G571" s="42" t="s">
        <v>1194</v>
      </c>
      <c r="H571" s="42" t="s">
        <v>32</v>
      </c>
      <c r="I571" s="42" t="n">
        <v>2017960</v>
      </c>
      <c r="J571" s="42" t="s">
        <v>39</v>
      </c>
      <c r="K571" s="42"/>
      <c r="L571" s="42"/>
      <c r="M571" s="42" t="s">
        <v>34</v>
      </c>
      <c r="N571" s="42"/>
      <c r="O571" s="42"/>
      <c r="P571" s="2"/>
      <c r="Q571" s="3"/>
      <c r="R571" s="43" t="n">
        <v>97.66</v>
      </c>
      <c r="S571" s="1"/>
      <c r="T571" s="3" t="n">
        <v>36614</v>
      </c>
      <c r="U571" s="5" t="s">
        <v>1122</v>
      </c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</row>
    <row r="572" s="45" customFormat="true" ht="12.75" hidden="false" customHeight="false" outlineLevel="0" collapsed="false">
      <c r="A572" s="41" t="n">
        <f aca="false">A571+1</f>
        <v>567</v>
      </c>
      <c r="B572" s="42" t="n">
        <v>18</v>
      </c>
      <c r="C572" s="42" t="s">
        <v>1118</v>
      </c>
      <c r="D572" s="42" t="s">
        <v>36</v>
      </c>
      <c r="E572" s="42" t="s">
        <v>1195</v>
      </c>
      <c r="F572" s="42" t="s">
        <v>1196</v>
      </c>
      <c r="G572" s="42" t="s">
        <v>1197</v>
      </c>
      <c r="H572" s="42" t="s">
        <v>32</v>
      </c>
      <c r="I572" s="42" t="n">
        <v>2000836</v>
      </c>
      <c r="J572" s="42" t="s">
        <v>39</v>
      </c>
      <c r="K572" s="42"/>
      <c r="L572" s="42"/>
      <c r="M572" s="42" t="s">
        <v>34</v>
      </c>
      <c r="N572" s="42"/>
      <c r="O572" s="42"/>
      <c r="P572" s="2"/>
      <c r="Q572" s="3"/>
      <c r="R572" s="43" t="n">
        <v>1382</v>
      </c>
      <c r="S572" s="1"/>
      <c r="T572" s="3" t="n">
        <v>36855</v>
      </c>
      <c r="U572" s="5" t="s">
        <v>1122</v>
      </c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</row>
    <row r="573" s="45" customFormat="true" ht="12.75" hidden="false" customHeight="false" outlineLevel="0" collapsed="false">
      <c r="A573" s="41" t="n">
        <f aca="false">A572+1</f>
        <v>568</v>
      </c>
      <c r="B573" s="42" t="n">
        <v>18</v>
      </c>
      <c r="C573" s="42" t="s">
        <v>1118</v>
      </c>
      <c r="D573" s="42" t="s">
        <v>36</v>
      </c>
      <c r="E573" s="42" t="s">
        <v>1198</v>
      </c>
      <c r="F573" s="42" t="s">
        <v>1199</v>
      </c>
      <c r="G573" s="42" t="s">
        <v>1200</v>
      </c>
      <c r="H573" s="42" t="s">
        <v>32</v>
      </c>
      <c r="I573" s="42" t="n">
        <v>2000869</v>
      </c>
      <c r="J573" s="42" t="s">
        <v>39</v>
      </c>
      <c r="K573" s="42"/>
      <c r="L573" s="42"/>
      <c r="M573" s="42" t="s">
        <v>34</v>
      </c>
      <c r="N573" s="42"/>
      <c r="O573" s="42"/>
      <c r="P573" s="2"/>
      <c r="Q573" s="3"/>
      <c r="R573" s="43" t="n">
        <v>1871.18</v>
      </c>
      <c r="S573" s="1"/>
      <c r="T573" s="3" t="n">
        <v>36668</v>
      </c>
      <c r="U573" s="5" t="s">
        <v>1122</v>
      </c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</row>
    <row r="574" s="45" customFormat="true" ht="12.75" hidden="false" customHeight="false" outlineLevel="0" collapsed="false">
      <c r="A574" s="41" t="n">
        <f aca="false">A573+1</f>
        <v>569</v>
      </c>
      <c r="B574" s="42" t="n">
        <v>18</v>
      </c>
      <c r="C574" s="42" t="s">
        <v>1118</v>
      </c>
      <c r="D574" s="42" t="s">
        <v>36</v>
      </c>
      <c r="E574" s="42" t="s">
        <v>1201</v>
      </c>
      <c r="F574" s="42" t="s">
        <v>1202</v>
      </c>
      <c r="G574" s="42" t="s">
        <v>1203</v>
      </c>
      <c r="H574" s="42" t="s">
        <v>32</v>
      </c>
      <c r="I574" s="42" t="n">
        <v>2002134</v>
      </c>
      <c r="J574" s="42" t="s">
        <v>39</v>
      </c>
      <c r="K574" s="42"/>
      <c r="L574" s="42"/>
      <c r="M574" s="42" t="s">
        <v>34</v>
      </c>
      <c r="N574" s="42"/>
      <c r="O574" s="42"/>
      <c r="P574" s="2"/>
      <c r="Q574" s="3"/>
      <c r="R574" s="43" t="n">
        <v>10.57</v>
      </c>
      <c r="S574" s="1"/>
      <c r="T574" s="3" t="n">
        <v>36809</v>
      </c>
      <c r="U574" s="5" t="s">
        <v>1122</v>
      </c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</row>
    <row r="575" s="45" customFormat="true" ht="12.75" hidden="false" customHeight="false" outlineLevel="0" collapsed="false">
      <c r="A575" s="41" t="n">
        <f aca="false">A574+1</f>
        <v>570</v>
      </c>
      <c r="B575" s="42" t="n">
        <v>18</v>
      </c>
      <c r="C575" s="42" t="s">
        <v>1118</v>
      </c>
      <c r="D575" s="42" t="s">
        <v>36</v>
      </c>
      <c r="E575" s="42" t="s">
        <v>1204</v>
      </c>
      <c r="F575" s="42" t="s">
        <v>1205</v>
      </c>
      <c r="G575" s="42" t="s">
        <v>1206</v>
      </c>
      <c r="H575" s="42" t="s">
        <v>32</v>
      </c>
      <c r="I575" s="42" t="n">
        <v>2002167</v>
      </c>
      <c r="J575" s="42" t="s">
        <v>39</v>
      </c>
      <c r="K575" s="42"/>
      <c r="L575" s="42"/>
      <c r="M575" s="42" t="s">
        <v>34</v>
      </c>
      <c r="N575" s="42"/>
      <c r="O575" s="42"/>
      <c r="P575" s="2"/>
      <c r="Q575" s="3"/>
      <c r="R575" s="43" t="n">
        <v>479.42</v>
      </c>
      <c r="S575" s="1"/>
      <c r="T575" s="3" t="n">
        <v>36528</v>
      </c>
      <c r="U575" s="5" t="s">
        <v>1122</v>
      </c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</row>
    <row r="576" s="45" customFormat="true" ht="12.75" hidden="false" customHeight="false" outlineLevel="0" collapsed="false">
      <c r="A576" s="41" t="n">
        <f aca="false">A575+1</f>
        <v>571</v>
      </c>
      <c r="B576" s="42" t="n">
        <v>18</v>
      </c>
      <c r="C576" s="42" t="s">
        <v>1118</v>
      </c>
      <c r="D576" s="42" t="s">
        <v>36</v>
      </c>
      <c r="E576" s="42" t="s">
        <v>1207</v>
      </c>
      <c r="F576" s="42" t="s">
        <v>1208</v>
      </c>
      <c r="G576" s="42" t="s">
        <v>1209</v>
      </c>
      <c r="H576" s="42" t="s">
        <v>32</v>
      </c>
      <c r="I576" s="42" t="n">
        <v>1006614</v>
      </c>
      <c r="J576" s="42" t="s">
        <v>39</v>
      </c>
      <c r="K576" s="42"/>
      <c r="L576" s="42"/>
      <c r="M576" s="42" t="s">
        <v>34</v>
      </c>
      <c r="N576" s="42"/>
      <c r="O576" s="42"/>
      <c r="P576" s="2"/>
      <c r="Q576" s="3"/>
      <c r="R576" s="43" t="n">
        <v>20729.25</v>
      </c>
      <c r="S576" s="1"/>
      <c r="T576" s="3" t="n">
        <v>36866</v>
      </c>
      <c r="U576" s="5" t="s">
        <v>1122</v>
      </c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</row>
    <row r="577" s="45" customFormat="true" ht="12.75" hidden="false" customHeight="false" outlineLevel="0" collapsed="false">
      <c r="A577" s="41" t="n">
        <f aca="false">A576+1</f>
        <v>572</v>
      </c>
      <c r="B577" s="42" t="n">
        <v>18</v>
      </c>
      <c r="C577" s="42" t="s">
        <v>1118</v>
      </c>
      <c r="D577" s="42" t="s">
        <v>36</v>
      </c>
      <c r="E577" s="42" t="s">
        <v>1210</v>
      </c>
      <c r="F577" s="42" t="s">
        <v>1211</v>
      </c>
      <c r="G577" s="42" t="s">
        <v>1212</v>
      </c>
      <c r="H577" s="42" t="s">
        <v>32</v>
      </c>
      <c r="I577" s="42" t="n">
        <v>1006749</v>
      </c>
      <c r="J577" s="42" t="s">
        <v>39</v>
      </c>
      <c r="K577" s="42"/>
      <c r="L577" s="42"/>
      <c r="M577" s="42" t="s">
        <v>34</v>
      </c>
      <c r="N577" s="42"/>
      <c r="O577" s="42"/>
      <c r="P577" s="2"/>
      <c r="Q577" s="3"/>
      <c r="R577" s="43" t="n">
        <v>650</v>
      </c>
      <c r="S577" s="1"/>
      <c r="T577" s="3" t="n">
        <v>36777</v>
      </c>
      <c r="U577" s="5" t="s">
        <v>1122</v>
      </c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</row>
    <row r="578" s="45" customFormat="true" ht="12.75" hidden="false" customHeight="false" outlineLevel="0" collapsed="false">
      <c r="A578" s="41" t="n">
        <f aca="false">A577+1</f>
        <v>573</v>
      </c>
      <c r="B578" s="42" t="n">
        <v>18</v>
      </c>
      <c r="C578" s="42" t="s">
        <v>1118</v>
      </c>
      <c r="D578" s="42" t="s">
        <v>36</v>
      </c>
      <c r="E578" s="42" t="s">
        <v>1213</v>
      </c>
      <c r="F578" s="42" t="s">
        <v>1214</v>
      </c>
      <c r="G578" s="42" t="s">
        <v>1215</v>
      </c>
      <c r="H578" s="42" t="s">
        <v>32</v>
      </c>
      <c r="I578" s="42" t="n">
        <v>2018494</v>
      </c>
      <c r="J578" s="42" t="s">
        <v>39</v>
      </c>
      <c r="K578" s="42"/>
      <c r="L578" s="42"/>
      <c r="M578" s="42" t="s">
        <v>34</v>
      </c>
      <c r="N578" s="42"/>
      <c r="O578" s="42"/>
      <c r="P578" s="2"/>
      <c r="Q578" s="3"/>
      <c r="R578" s="43" t="n">
        <v>73.21</v>
      </c>
      <c r="S578" s="1"/>
      <c r="T578" s="3" t="n">
        <v>36664</v>
      </c>
      <c r="U578" s="5" t="s">
        <v>1122</v>
      </c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</row>
    <row r="579" s="45" customFormat="true" ht="12.75" hidden="false" customHeight="false" outlineLevel="0" collapsed="false">
      <c r="A579" s="41" t="n">
        <f aca="false">A578+1</f>
        <v>574</v>
      </c>
      <c r="B579" s="42" t="n">
        <v>18</v>
      </c>
      <c r="C579" s="42" t="s">
        <v>1118</v>
      </c>
      <c r="D579" s="42" t="s">
        <v>36</v>
      </c>
      <c r="E579" s="42" t="s">
        <v>1216</v>
      </c>
      <c r="F579" s="42" t="s">
        <v>1217</v>
      </c>
      <c r="G579" s="42" t="s">
        <v>1218</v>
      </c>
      <c r="H579" s="42" t="s">
        <v>32</v>
      </c>
      <c r="I579" s="42" t="n">
        <v>2015673</v>
      </c>
      <c r="J579" s="42" t="s">
        <v>39</v>
      </c>
      <c r="K579" s="42"/>
      <c r="L579" s="42"/>
      <c r="M579" s="42" t="s">
        <v>34</v>
      </c>
      <c r="N579" s="42"/>
      <c r="O579" s="42"/>
      <c r="P579" s="2"/>
      <c r="Q579" s="3"/>
      <c r="R579" s="43" t="n">
        <v>52.32</v>
      </c>
      <c r="S579" s="1"/>
      <c r="T579" s="3" t="n">
        <v>36718</v>
      </c>
      <c r="U579" s="5" t="s">
        <v>1122</v>
      </c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</row>
    <row r="580" s="45" customFormat="true" ht="12.75" hidden="false" customHeight="false" outlineLevel="0" collapsed="false">
      <c r="A580" s="41" t="n">
        <f aca="false">A579+1</f>
        <v>575</v>
      </c>
      <c r="B580" s="42" t="n">
        <v>18</v>
      </c>
      <c r="C580" s="42" t="s">
        <v>1118</v>
      </c>
      <c r="D580" s="42" t="s">
        <v>36</v>
      </c>
      <c r="E580" s="42" t="s">
        <v>1219</v>
      </c>
      <c r="F580" s="42" t="s">
        <v>1220</v>
      </c>
      <c r="G580" s="42" t="s">
        <v>1221</v>
      </c>
      <c r="H580" s="42" t="s">
        <v>32</v>
      </c>
      <c r="I580" s="42" t="n">
        <v>2015479</v>
      </c>
      <c r="J580" s="42" t="s">
        <v>39</v>
      </c>
      <c r="K580" s="42"/>
      <c r="L580" s="42"/>
      <c r="M580" s="42" t="s">
        <v>34</v>
      </c>
      <c r="N580" s="42"/>
      <c r="O580" s="42"/>
      <c r="P580" s="2"/>
      <c r="Q580" s="3"/>
      <c r="R580" s="43" t="n">
        <v>2.34</v>
      </c>
      <c r="S580" s="1"/>
      <c r="T580" s="3" t="n">
        <v>36526</v>
      </c>
      <c r="U580" s="5" t="s">
        <v>1122</v>
      </c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</row>
    <row r="581" s="45" customFormat="true" ht="12.75" hidden="false" customHeight="false" outlineLevel="0" collapsed="false">
      <c r="A581" s="41" t="n">
        <f aca="false">A580+1</f>
        <v>576</v>
      </c>
      <c r="B581" s="42" t="n">
        <v>18</v>
      </c>
      <c r="C581" s="42" t="s">
        <v>1118</v>
      </c>
      <c r="D581" s="42" t="s">
        <v>36</v>
      </c>
      <c r="E581" s="42" t="s">
        <v>1222</v>
      </c>
      <c r="F581" s="42" t="s">
        <v>1223</v>
      </c>
      <c r="G581" s="42" t="s">
        <v>1224</v>
      </c>
      <c r="H581" s="42" t="s">
        <v>32</v>
      </c>
      <c r="I581" s="42" t="n">
        <v>2015855</v>
      </c>
      <c r="J581" s="42" t="s">
        <v>39</v>
      </c>
      <c r="K581" s="42"/>
      <c r="L581" s="42"/>
      <c r="M581" s="42" t="s">
        <v>34</v>
      </c>
      <c r="N581" s="42"/>
      <c r="O581" s="42"/>
      <c r="P581" s="2"/>
      <c r="Q581" s="3"/>
      <c r="R581" s="43" t="n">
        <v>1218.4</v>
      </c>
      <c r="S581" s="1"/>
      <c r="T581" s="3" t="n">
        <v>36526</v>
      </c>
      <c r="U581" s="5" t="s">
        <v>1122</v>
      </c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</row>
    <row r="582" s="45" customFormat="true" ht="12.75" hidden="false" customHeight="false" outlineLevel="0" collapsed="false">
      <c r="A582" s="41" t="n">
        <f aca="false">A581+1</f>
        <v>577</v>
      </c>
      <c r="B582" s="42" t="n">
        <v>18</v>
      </c>
      <c r="C582" s="42" t="s">
        <v>1118</v>
      </c>
      <c r="D582" s="42" t="s">
        <v>36</v>
      </c>
      <c r="E582" s="42" t="s">
        <v>1225</v>
      </c>
      <c r="F582" s="42" t="s">
        <v>1226</v>
      </c>
      <c r="G582" s="42" t="s">
        <v>1227</v>
      </c>
      <c r="H582" s="42" t="s">
        <v>32</v>
      </c>
      <c r="I582" s="42" t="n">
        <v>2016107</v>
      </c>
      <c r="J582" s="42" t="s">
        <v>39</v>
      </c>
      <c r="K582" s="42"/>
      <c r="L582" s="42"/>
      <c r="M582" s="42" t="s">
        <v>34</v>
      </c>
      <c r="N582" s="42"/>
      <c r="O582" s="42"/>
      <c r="P582" s="2"/>
      <c r="Q582" s="3"/>
      <c r="R582" s="43" t="n">
        <v>351.13</v>
      </c>
      <c r="S582" s="1"/>
      <c r="T582" s="3" t="n">
        <v>36658</v>
      </c>
      <c r="U582" s="5" t="s">
        <v>1122</v>
      </c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</row>
    <row r="583" s="45" customFormat="true" ht="12.75" hidden="false" customHeight="false" outlineLevel="0" collapsed="false">
      <c r="A583" s="41" t="n">
        <f aca="false">A582+1</f>
        <v>578</v>
      </c>
      <c r="B583" s="42" t="n">
        <v>18</v>
      </c>
      <c r="C583" s="42" t="s">
        <v>1118</v>
      </c>
      <c r="D583" s="42" t="s">
        <v>36</v>
      </c>
      <c r="E583" s="42" t="s">
        <v>1228</v>
      </c>
      <c r="F583" s="42" t="s">
        <v>1229</v>
      </c>
      <c r="G583" s="42" t="s">
        <v>1230</v>
      </c>
      <c r="H583" s="42" t="s">
        <v>32</v>
      </c>
      <c r="I583" s="42" t="n">
        <v>2016152</v>
      </c>
      <c r="J583" s="42" t="s">
        <v>39</v>
      </c>
      <c r="K583" s="42"/>
      <c r="L583" s="42"/>
      <c r="M583" s="42" t="s">
        <v>34</v>
      </c>
      <c r="N583" s="42"/>
      <c r="O583" s="42"/>
      <c r="P583" s="2"/>
      <c r="Q583" s="3"/>
      <c r="R583" s="43" t="n">
        <v>463.75</v>
      </c>
      <c r="S583" s="1"/>
      <c r="T583" s="3" t="n">
        <v>36825</v>
      </c>
      <c r="U583" s="5" t="s">
        <v>1122</v>
      </c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</row>
    <row r="584" s="45" customFormat="true" ht="12.75" hidden="false" customHeight="false" outlineLevel="0" collapsed="false">
      <c r="A584" s="41" t="n">
        <f aca="false">A583+1</f>
        <v>579</v>
      </c>
      <c r="B584" s="42" t="n">
        <v>18</v>
      </c>
      <c r="C584" s="42" t="s">
        <v>1118</v>
      </c>
      <c r="D584" s="42" t="s">
        <v>36</v>
      </c>
      <c r="E584" s="42" t="s">
        <v>1231</v>
      </c>
      <c r="F584" s="42" t="s">
        <v>1232</v>
      </c>
      <c r="G584" s="42" t="s">
        <v>1233</v>
      </c>
      <c r="H584" s="42" t="s">
        <v>32</v>
      </c>
      <c r="I584" s="42" t="n">
        <v>2016163</v>
      </c>
      <c r="J584" s="42" t="s">
        <v>39</v>
      </c>
      <c r="K584" s="42"/>
      <c r="L584" s="42"/>
      <c r="M584" s="42" t="s">
        <v>34</v>
      </c>
      <c r="N584" s="42"/>
      <c r="O584" s="42"/>
      <c r="P584" s="2"/>
      <c r="Q584" s="3"/>
      <c r="R584" s="43" t="n">
        <v>558.18</v>
      </c>
      <c r="S584" s="1"/>
      <c r="T584" s="3" t="n">
        <v>36584</v>
      </c>
      <c r="U584" s="5" t="s">
        <v>1122</v>
      </c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</row>
    <row r="585" s="45" customFormat="true" ht="12.75" hidden="false" customHeight="false" outlineLevel="0" collapsed="false">
      <c r="A585" s="41" t="n">
        <f aca="false">A584+1</f>
        <v>580</v>
      </c>
      <c r="B585" s="42" t="n">
        <v>18</v>
      </c>
      <c r="C585" s="42" t="s">
        <v>1118</v>
      </c>
      <c r="D585" s="42" t="s">
        <v>36</v>
      </c>
      <c r="E585" s="42" t="s">
        <v>1234</v>
      </c>
      <c r="F585" s="42" t="s">
        <v>1235</v>
      </c>
      <c r="G585" s="42" t="s">
        <v>1236</v>
      </c>
      <c r="H585" s="42" t="s">
        <v>32</v>
      </c>
      <c r="I585" s="42" t="n">
        <v>2016721</v>
      </c>
      <c r="J585" s="42" t="s">
        <v>39</v>
      </c>
      <c r="K585" s="42"/>
      <c r="L585" s="42"/>
      <c r="M585" s="42" t="s">
        <v>34</v>
      </c>
      <c r="N585" s="42"/>
      <c r="O585" s="42"/>
      <c r="P585" s="2"/>
      <c r="Q585" s="3"/>
      <c r="R585" s="43" t="n">
        <v>57.07</v>
      </c>
      <c r="S585" s="1"/>
      <c r="T585" s="3" t="n">
        <v>36706</v>
      </c>
      <c r="U585" s="5" t="s">
        <v>1122</v>
      </c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</row>
    <row r="586" s="45" customFormat="true" ht="12.75" hidden="false" customHeight="false" outlineLevel="0" collapsed="false">
      <c r="A586" s="41" t="n">
        <f aca="false">A585+1</f>
        <v>581</v>
      </c>
      <c r="B586" s="42" t="n">
        <v>18</v>
      </c>
      <c r="C586" s="42" t="s">
        <v>1118</v>
      </c>
      <c r="D586" s="42" t="s">
        <v>36</v>
      </c>
      <c r="E586" s="42" t="s">
        <v>1237</v>
      </c>
      <c r="F586" s="42" t="s">
        <v>1238</v>
      </c>
      <c r="G586" s="42" t="s">
        <v>1239</v>
      </c>
      <c r="H586" s="42" t="s">
        <v>32</v>
      </c>
      <c r="I586" s="42" t="n">
        <v>2017211</v>
      </c>
      <c r="J586" s="42" t="s">
        <v>39</v>
      </c>
      <c r="K586" s="42"/>
      <c r="L586" s="42"/>
      <c r="M586" s="42" t="s">
        <v>34</v>
      </c>
      <c r="N586" s="42"/>
      <c r="O586" s="42"/>
      <c r="P586" s="2"/>
      <c r="Q586" s="3"/>
      <c r="R586" s="43" t="n">
        <v>1143.02</v>
      </c>
      <c r="S586" s="1"/>
      <c r="T586" s="3" t="n">
        <v>36613</v>
      </c>
      <c r="U586" s="5" t="s">
        <v>1122</v>
      </c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</row>
    <row r="587" s="45" customFormat="true" ht="12.75" hidden="false" customHeight="false" outlineLevel="0" collapsed="false">
      <c r="A587" s="41" t="n">
        <f aca="false">A586+1</f>
        <v>582</v>
      </c>
      <c r="B587" s="42" t="n">
        <v>18</v>
      </c>
      <c r="C587" s="42" t="s">
        <v>1118</v>
      </c>
      <c r="D587" s="42" t="s">
        <v>36</v>
      </c>
      <c r="E587" s="42" t="s">
        <v>1240</v>
      </c>
      <c r="F587" s="42" t="s">
        <v>1241</v>
      </c>
      <c r="G587" s="42" t="s">
        <v>1242</v>
      </c>
      <c r="H587" s="42" t="s">
        <v>32</v>
      </c>
      <c r="I587" s="42" t="n">
        <v>2018096</v>
      </c>
      <c r="J587" s="42" t="s">
        <v>39</v>
      </c>
      <c r="K587" s="42"/>
      <c r="L587" s="42"/>
      <c r="M587" s="42" t="s">
        <v>34</v>
      </c>
      <c r="N587" s="42"/>
      <c r="O587" s="42"/>
      <c r="P587" s="2"/>
      <c r="Q587" s="3"/>
      <c r="R587" s="43" t="n">
        <v>1377.25</v>
      </c>
      <c r="S587" s="1"/>
      <c r="T587" s="3" t="n">
        <v>36565</v>
      </c>
      <c r="U587" s="5" t="s">
        <v>1122</v>
      </c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  <c r="CM587" s="44"/>
      <c r="CN587" s="44"/>
      <c r="CO587" s="44"/>
      <c r="CP587" s="44"/>
      <c r="CQ587" s="44"/>
      <c r="CR587" s="44"/>
      <c r="CS587" s="44"/>
      <c r="CT587" s="44"/>
      <c r="CU587" s="44"/>
      <c r="CV587" s="44"/>
      <c r="CW587" s="44"/>
      <c r="CX587" s="44"/>
      <c r="CY587" s="44"/>
      <c r="CZ587" s="44"/>
      <c r="DA587" s="44"/>
      <c r="DB587" s="44"/>
      <c r="DC587" s="44"/>
      <c r="DD587" s="44"/>
      <c r="DE587" s="44"/>
      <c r="DF587" s="44"/>
      <c r="DG587" s="44"/>
      <c r="DH587" s="44"/>
      <c r="DI587" s="44"/>
      <c r="DJ587" s="44"/>
      <c r="DK587" s="44"/>
    </row>
    <row r="588" s="45" customFormat="true" ht="12.75" hidden="false" customHeight="false" outlineLevel="0" collapsed="false">
      <c r="A588" s="41" t="n">
        <f aca="false">A587+1</f>
        <v>583</v>
      </c>
      <c r="B588" s="42" t="n">
        <v>18</v>
      </c>
      <c r="C588" s="42" t="s">
        <v>1118</v>
      </c>
      <c r="D588" s="42" t="s">
        <v>36</v>
      </c>
      <c r="E588" s="42" t="s">
        <v>1243</v>
      </c>
      <c r="F588" s="42" t="s">
        <v>1244</v>
      </c>
      <c r="G588" s="42" t="s">
        <v>1245</v>
      </c>
      <c r="H588" s="42" t="s">
        <v>32</v>
      </c>
      <c r="I588" s="42" t="n">
        <v>2018314</v>
      </c>
      <c r="J588" s="42" t="s">
        <v>39</v>
      </c>
      <c r="K588" s="42"/>
      <c r="L588" s="42"/>
      <c r="M588" s="42" t="s">
        <v>34</v>
      </c>
      <c r="N588" s="42"/>
      <c r="O588" s="42"/>
      <c r="P588" s="2"/>
      <c r="Q588" s="3"/>
      <c r="R588" s="43" t="n">
        <v>4724.32</v>
      </c>
      <c r="S588" s="1"/>
      <c r="T588" s="3" t="n">
        <v>36857</v>
      </c>
      <c r="U588" s="5" t="s">
        <v>1122</v>
      </c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</row>
    <row r="589" s="45" customFormat="true" ht="12.75" hidden="false" customHeight="false" outlineLevel="0" collapsed="false">
      <c r="A589" s="41" t="n">
        <f aca="false">A588+1</f>
        <v>584</v>
      </c>
      <c r="B589" s="42" t="n">
        <v>18</v>
      </c>
      <c r="C589" s="42" t="s">
        <v>1118</v>
      </c>
      <c r="D589" s="42" t="s">
        <v>36</v>
      </c>
      <c r="E589" s="42" t="s">
        <v>1246</v>
      </c>
      <c r="F589" s="42" t="s">
        <v>1247</v>
      </c>
      <c r="G589" s="42" t="s">
        <v>1248</v>
      </c>
      <c r="H589" s="42" t="s">
        <v>32</v>
      </c>
      <c r="I589" s="42" t="n">
        <v>2018530</v>
      </c>
      <c r="J589" s="42" t="s">
        <v>39</v>
      </c>
      <c r="K589" s="42"/>
      <c r="L589" s="42"/>
      <c r="M589" s="42" t="s">
        <v>34</v>
      </c>
      <c r="N589" s="42"/>
      <c r="O589" s="42"/>
      <c r="P589" s="2"/>
      <c r="Q589" s="3"/>
      <c r="R589" s="43" t="n">
        <v>137.55</v>
      </c>
      <c r="S589" s="1"/>
      <c r="T589" s="3" t="n">
        <v>36666</v>
      </c>
      <c r="U589" s="5" t="s">
        <v>1122</v>
      </c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</row>
    <row r="590" s="45" customFormat="true" ht="12.75" hidden="false" customHeight="false" outlineLevel="0" collapsed="false">
      <c r="A590" s="41" t="n">
        <f aca="false">A589+1</f>
        <v>585</v>
      </c>
      <c r="B590" s="42" t="n">
        <v>18</v>
      </c>
      <c r="C590" s="42" t="s">
        <v>1118</v>
      </c>
      <c r="D590" s="42" t="s">
        <v>36</v>
      </c>
      <c r="E590" s="42" t="s">
        <v>1249</v>
      </c>
      <c r="F590" s="42" t="s">
        <v>1250</v>
      </c>
      <c r="G590" s="42" t="s">
        <v>1251</v>
      </c>
      <c r="H590" s="42" t="s">
        <v>32</v>
      </c>
      <c r="I590" s="42" t="n">
        <v>2018574</v>
      </c>
      <c r="J590" s="42" t="s">
        <v>39</v>
      </c>
      <c r="K590" s="42"/>
      <c r="L590" s="42"/>
      <c r="M590" s="42" t="s">
        <v>34</v>
      </c>
      <c r="N590" s="42"/>
      <c r="O590" s="42"/>
      <c r="P590" s="2"/>
      <c r="Q590" s="3"/>
      <c r="R590" s="43" t="n">
        <v>1205.94</v>
      </c>
      <c r="S590" s="1"/>
      <c r="T590" s="3" t="n">
        <v>36676</v>
      </c>
      <c r="U590" s="5" t="s">
        <v>1122</v>
      </c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  <c r="CM590" s="44"/>
      <c r="CN590" s="44"/>
      <c r="CO590" s="44"/>
      <c r="CP590" s="44"/>
      <c r="CQ590" s="44"/>
      <c r="CR590" s="44"/>
      <c r="CS590" s="44"/>
      <c r="CT590" s="44"/>
      <c r="CU590" s="44"/>
      <c r="CV590" s="44"/>
      <c r="CW590" s="44"/>
      <c r="CX590" s="44"/>
      <c r="CY590" s="44"/>
      <c r="CZ590" s="44"/>
      <c r="DA590" s="44"/>
      <c r="DB590" s="44"/>
      <c r="DC590" s="44"/>
      <c r="DD590" s="44"/>
      <c r="DE590" s="44"/>
      <c r="DF590" s="44"/>
      <c r="DG590" s="44"/>
      <c r="DH590" s="44"/>
      <c r="DI590" s="44"/>
      <c r="DJ590" s="44"/>
      <c r="DK590" s="44"/>
    </row>
    <row r="591" s="45" customFormat="true" ht="12.75" hidden="false" customHeight="false" outlineLevel="0" collapsed="false">
      <c r="A591" s="41" t="n">
        <f aca="false">A590+1</f>
        <v>586</v>
      </c>
      <c r="B591" s="42" t="n">
        <v>18</v>
      </c>
      <c r="C591" s="42" t="s">
        <v>1118</v>
      </c>
      <c r="D591" s="42" t="s">
        <v>36</v>
      </c>
      <c r="E591" s="42" t="s">
        <v>1252</v>
      </c>
      <c r="F591" s="42" t="s">
        <v>1253</v>
      </c>
      <c r="G591" s="42" t="s">
        <v>1254</v>
      </c>
      <c r="H591" s="42" t="s">
        <v>32</v>
      </c>
      <c r="I591" s="42" t="n">
        <v>2018609</v>
      </c>
      <c r="J591" s="42" t="s">
        <v>39</v>
      </c>
      <c r="K591" s="42"/>
      <c r="L591" s="42"/>
      <c r="M591" s="42" t="s">
        <v>34</v>
      </c>
      <c r="N591" s="42"/>
      <c r="O591" s="42"/>
      <c r="P591" s="2"/>
      <c r="Q591" s="3"/>
      <c r="R591" s="43" t="n">
        <v>4719.03</v>
      </c>
      <c r="S591" s="1"/>
      <c r="T591" s="3" t="n">
        <v>36562</v>
      </c>
      <c r="U591" s="5" t="s">
        <v>1122</v>
      </c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  <c r="CM591" s="44"/>
      <c r="CN591" s="44"/>
      <c r="CO591" s="44"/>
      <c r="CP591" s="44"/>
      <c r="CQ591" s="44"/>
      <c r="CR591" s="44"/>
      <c r="CS591" s="44"/>
      <c r="CT591" s="44"/>
      <c r="CU591" s="44"/>
      <c r="CV591" s="44"/>
      <c r="CW591" s="44"/>
      <c r="CX591" s="44"/>
      <c r="CY591" s="44"/>
      <c r="CZ591" s="44"/>
      <c r="DA591" s="44"/>
      <c r="DB591" s="44"/>
      <c r="DC591" s="44"/>
      <c r="DD591" s="44"/>
      <c r="DE591" s="44"/>
      <c r="DF591" s="44"/>
      <c r="DG591" s="44"/>
      <c r="DH591" s="44"/>
      <c r="DI591" s="44"/>
      <c r="DJ591" s="44"/>
      <c r="DK591" s="44"/>
    </row>
    <row r="592" s="45" customFormat="true" ht="12.75" hidden="false" customHeight="false" outlineLevel="0" collapsed="false">
      <c r="A592" s="41" t="n">
        <f aca="false">A591+1</f>
        <v>587</v>
      </c>
      <c r="B592" s="42" t="n">
        <v>18</v>
      </c>
      <c r="C592" s="42" t="s">
        <v>1118</v>
      </c>
      <c r="D592" s="42" t="s">
        <v>36</v>
      </c>
      <c r="E592" s="42"/>
      <c r="F592" s="42" t="s">
        <v>1255</v>
      </c>
      <c r="G592" s="42" t="s">
        <v>1256</v>
      </c>
      <c r="H592" s="42" t="s">
        <v>32</v>
      </c>
      <c r="I592" s="42" t="n">
        <v>2018778</v>
      </c>
      <c r="J592" s="42" t="s">
        <v>39</v>
      </c>
      <c r="K592" s="42"/>
      <c r="L592" s="42"/>
      <c r="M592" s="42" t="s">
        <v>34</v>
      </c>
      <c r="N592" s="42"/>
      <c r="O592" s="42"/>
      <c r="P592" s="2"/>
      <c r="Q592" s="3"/>
      <c r="R592" s="43" t="n">
        <v>833.17</v>
      </c>
      <c r="S592" s="1"/>
      <c r="T592" s="3" t="n">
        <v>36880</v>
      </c>
      <c r="U592" s="5" t="s">
        <v>1122</v>
      </c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  <c r="CM592" s="44"/>
      <c r="CN592" s="44"/>
      <c r="CO592" s="44"/>
      <c r="CP592" s="44"/>
      <c r="CQ592" s="44"/>
      <c r="CR592" s="44"/>
      <c r="CS592" s="44"/>
      <c r="CT592" s="44"/>
      <c r="CU592" s="44"/>
      <c r="CV592" s="44"/>
      <c r="CW592" s="44"/>
      <c r="CX592" s="44"/>
      <c r="CY592" s="44"/>
      <c r="CZ592" s="44"/>
      <c r="DA592" s="44"/>
      <c r="DB592" s="44"/>
      <c r="DC592" s="44"/>
      <c r="DD592" s="44"/>
      <c r="DE592" s="44"/>
      <c r="DF592" s="44"/>
      <c r="DG592" s="44"/>
      <c r="DH592" s="44"/>
      <c r="DI592" s="44"/>
      <c r="DJ592" s="44"/>
      <c r="DK592" s="44"/>
    </row>
    <row r="593" s="45" customFormat="true" ht="12.75" hidden="false" customHeight="false" outlineLevel="0" collapsed="false">
      <c r="A593" s="41" t="n">
        <f aca="false">A592+1</f>
        <v>588</v>
      </c>
      <c r="B593" s="42" t="n">
        <v>18</v>
      </c>
      <c r="C593" s="42" t="s">
        <v>1118</v>
      </c>
      <c r="D593" s="42" t="s">
        <v>36</v>
      </c>
      <c r="E593" s="42" t="s">
        <v>1257</v>
      </c>
      <c r="F593" s="42" t="s">
        <v>1258</v>
      </c>
      <c r="G593" s="42" t="s">
        <v>1259</v>
      </c>
      <c r="H593" s="42" t="s">
        <v>32</v>
      </c>
      <c r="I593" s="42" t="n">
        <v>2018836</v>
      </c>
      <c r="J593" s="42" t="s">
        <v>39</v>
      </c>
      <c r="K593" s="42"/>
      <c r="L593" s="42"/>
      <c r="M593" s="42" t="s">
        <v>34</v>
      </c>
      <c r="N593" s="42"/>
      <c r="O593" s="42"/>
      <c r="P593" s="2"/>
      <c r="Q593" s="3"/>
      <c r="R593" s="43" t="n">
        <v>138.21</v>
      </c>
      <c r="S593" s="1"/>
      <c r="T593" s="3" t="n">
        <v>36729</v>
      </c>
      <c r="U593" s="5" t="s">
        <v>1122</v>
      </c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</row>
    <row r="594" s="45" customFormat="true" ht="12.75" hidden="false" customHeight="false" outlineLevel="0" collapsed="false">
      <c r="A594" s="41" t="n">
        <f aca="false">A593+1</f>
        <v>589</v>
      </c>
      <c r="B594" s="42" t="n">
        <v>18</v>
      </c>
      <c r="C594" s="42" t="s">
        <v>1118</v>
      </c>
      <c r="D594" s="42" t="s">
        <v>36</v>
      </c>
      <c r="E594" s="42" t="s">
        <v>1260</v>
      </c>
      <c r="F594" s="42" t="s">
        <v>1261</v>
      </c>
      <c r="G594" s="42" t="s">
        <v>1262</v>
      </c>
      <c r="H594" s="42" t="s">
        <v>32</v>
      </c>
      <c r="I594" s="42" t="n">
        <v>2019031</v>
      </c>
      <c r="J594" s="42" t="s">
        <v>39</v>
      </c>
      <c r="K594" s="42"/>
      <c r="L594" s="42"/>
      <c r="M594" s="42" t="s">
        <v>34</v>
      </c>
      <c r="N594" s="42"/>
      <c r="O594" s="42"/>
      <c r="P594" s="2"/>
      <c r="Q594" s="3"/>
      <c r="R594" s="43" t="n">
        <v>120.19</v>
      </c>
      <c r="S594" s="1"/>
      <c r="T594" s="3" t="n">
        <v>36753</v>
      </c>
      <c r="U594" s="5" t="s">
        <v>1122</v>
      </c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</row>
    <row r="595" s="45" customFormat="true" ht="12.75" hidden="false" customHeight="false" outlineLevel="0" collapsed="false">
      <c r="A595" s="41" t="n">
        <f aca="false">A594+1</f>
        <v>590</v>
      </c>
      <c r="B595" s="42" t="n">
        <v>18</v>
      </c>
      <c r="C595" s="42" t="s">
        <v>1118</v>
      </c>
      <c r="D595" s="42" t="s">
        <v>36</v>
      </c>
      <c r="E595" s="42" t="s">
        <v>1263</v>
      </c>
      <c r="F595" s="42" t="s">
        <v>1264</v>
      </c>
      <c r="G595" s="42" t="s">
        <v>1265</v>
      </c>
      <c r="H595" s="42" t="s">
        <v>32</v>
      </c>
      <c r="I595" s="42" t="n">
        <v>2019042</v>
      </c>
      <c r="J595" s="42" t="s">
        <v>39</v>
      </c>
      <c r="K595" s="42"/>
      <c r="L595" s="42"/>
      <c r="M595" s="42" t="s">
        <v>34</v>
      </c>
      <c r="N595" s="42"/>
      <c r="O595" s="42"/>
      <c r="P595" s="2"/>
      <c r="Q595" s="3"/>
      <c r="R595" s="43" t="n">
        <v>238.14</v>
      </c>
      <c r="S595" s="1"/>
      <c r="T595" s="3" t="n">
        <v>36753</v>
      </c>
      <c r="U595" s="5" t="s">
        <v>1122</v>
      </c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  <c r="CM595" s="44"/>
      <c r="CN595" s="44"/>
      <c r="CO595" s="44"/>
      <c r="CP595" s="44"/>
      <c r="CQ595" s="44"/>
      <c r="CR595" s="44"/>
      <c r="CS595" s="44"/>
      <c r="CT595" s="44"/>
      <c r="CU595" s="44"/>
      <c r="CV595" s="44"/>
      <c r="CW595" s="44"/>
      <c r="CX595" s="44"/>
      <c r="CY595" s="44"/>
      <c r="CZ595" s="44"/>
      <c r="DA595" s="44"/>
      <c r="DB595" s="44"/>
      <c r="DC595" s="44"/>
      <c r="DD595" s="44"/>
      <c r="DE595" s="44"/>
      <c r="DF595" s="44"/>
      <c r="DG595" s="44"/>
      <c r="DH595" s="44"/>
      <c r="DI595" s="44"/>
      <c r="DJ595" s="44"/>
      <c r="DK595" s="44"/>
    </row>
    <row r="596" s="45" customFormat="true" ht="12.75" hidden="false" customHeight="false" outlineLevel="0" collapsed="false">
      <c r="A596" s="41" t="n">
        <f aca="false">A595+1</f>
        <v>591</v>
      </c>
      <c r="B596" s="42" t="n">
        <v>18</v>
      </c>
      <c r="C596" s="42" t="s">
        <v>1118</v>
      </c>
      <c r="D596" s="42" t="s">
        <v>36</v>
      </c>
      <c r="E596" s="42" t="s">
        <v>1266</v>
      </c>
      <c r="F596" s="42" t="s">
        <v>1267</v>
      </c>
      <c r="G596" s="42" t="s">
        <v>1268</v>
      </c>
      <c r="H596" s="42" t="s">
        <v>32</v>
      </c>
      <c r="I596" s="42" t="n">
        <v>2019144</v>
      </c>
      <c r="J596" s="42" t="s">
        <v>39</v>
      </c>
      <c r="K596" s="42"/>
      <c r="L596" s="42"/>
      <c r="M596" s="42" t="s">
        <v>34</v>
      </c>
      <c r="N596" s="42"/>
      <c r="O596" s="42"/>
      <c r="P596" s="2"/>
      <c r="Q596" s="3"/>
      <c r="R596" s="43" t="n">
        <v>11.63</v>
      </c>
      <c r="S596" s="1"/>
      <c r="T596" s="3" t="n">
        <v>36769</v>
      </c>
      <c r="U596" s="5" t="s">
        <v>1122</v>
      </c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</row>
    <row r="597" s="45" customFormat="true" ht="12.75" hidden="false" customHeight="false" outlineLevel="0" collapsed="false">
      <c r="A597" s="41" t="n">
        <f aca="false">A596+1</f>
        <v>592</v>
      </c>
      <c r="B597" s="42" t="n">
        <v>18</v>
      </c>
      <c r="C597" s="42" t="s">
        <v>1118</v>
      </c>
      <c r="D597" s="42" t="s">
        <v>36</v>
      </c>
      <c r="E597" s="42" t="s">
        <v>1269</v>
      </c>
      <c r="F597" s="42" t="s">
        <v>1270</v>
      </c>
      <c r="G597" s="42" t="s">
        <v>1271</v>
      </c>
      <c r="H597" s="42" t="s">
        <v>32</v>
      </c>
      <c r="I597" s="42" t="n">
        <v>2019291</v>
      </c>
      <c r="J597" s="42" t="s">
        <v>39</v>
      </c>
      <c r="K597" s="42"/>
      <c r="L597" s="42"/>
      <c r="M597" s="42" t="s">
        <v>34</v>
      </c>
      <c r="N597" s="42"/>
      <c r="O597" s="42"/>
      <c r="P597" s="2"/>
      <c r="Q597" s="3"/>
      <c r="R597" s="43" t="n">
        <v>3909.06</v>
      </c>
      <c r="S597" s="1"/>
      <c r="T597" s="3" t="n">
        <v>36797</v>
      </c>
      <c r="U597" s="5" t="s">
        <v>1122</v>
      </c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</row>
    <row r="598" s="45" customFormat="true" ht="12.75" hidden="false" customHeight="false" outlineLevel="0" collapsed="false">
      <c r="A598" s="41" t="n">
        <f aca="false">A597+1</f>
        <v>593</v>
      </c>
      <c r="B598" s="42" t="n">
        <v>18</v>
      </c>
      <c r="C598" s="42" t="s">
        <v>1118</v>
      </c>
      <c r="D598" s="42" t="s">
        <v>36</v>
      </c>
      <c r="E598" s="42" t="s">
        <v>1272</v>
      </c>
      <c r="F598" s="42" t="s">
        <v>1273</v>
      </c>
      <c r="G598" s="42" t="s">
        <v>1274</v>
      </c>
      <c r="H598" s="42" t="s">
        <v>32</v>
      </c>
      <c r="I598" s="42" t="n">
        <v>2019393</v>
      </c>
      <c r="J598" s="42" t="s">
        <v>39</v>
      </c>
      <c r="K598" s="42"/>
      <c r="L598" s="42"/>
      <c r="M598" s="42" t="s">
        <v>34</v>
      </c>
      <c r="N598" s="42"/>
      <c r="O598" s="42"/>
      <c r="P598" s="2"/>
      <c r="Q598" s="3"/>
      <c r="R598" s="43" t="n">
        <v>102.11</v>
      </c>
      <c r="S598" s="1"/>
      <c r="T598" s="3" t="n">
        <v>36785</v>
      </c>
      <c r="U598" s="5" t="s">
        <v>1122</v>
      </c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</row>
    <row r="599" s="45" customFormat="true" ht="12.75" hidden="false" customHeight="false" outlineLevel="0" collapsed="false">
      <c r="A599" s="41" t="n">
        <f aca="false">A598+1</f>
        <v>594</v>
      </c>
      <c r="B599" s="42" t="n">
        <v>18</v>
      </c>
      <c r="C599" s="42" t="s">
        <v>1118</v>
      </c>
      <c r="D599" s="42" t="s">
        <v>36</v>
      </c>
      <c r="E599" s="42" t="s">
        <v>1275</v>
      </c>
      <c r="F599" s="42" t="s">
        <v>1276</v>
      </c>
      <c r="G599" s="42" t="s">
        <v>1277</v>
      </c>
      <c r="H599" s="42" t="s">
        <v>32</v>
      </c>
      <c r="I599" s="42" t="n">
        <v>2019428</v>
      </c>
      <c r="J599" s="42" t="s">
        <v>39</v>
      </c>
      <c r="K599" s="42"/>
      <c r="L599" s="42"/>
      <c r="M599" s="42" t="s">
        <v>34</v>
      </c>
      <c r="N599" s="42"/>
      <c r="O599" s="42"/>
      <c r="P599" s="2"/>
      <c r="Q599" s="3"/>
      <c r="R599" s="43" t="n">
        <v>128.64</v>
      </c>
      <c r="S599" s="1"/>
      <c r="T599" s="3" t="n">
        <v>36787</v>
      </c>
      <c r="U599" s="5" t="s">
        <v>1122</v>
      </c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</row>
    <row r="600" s="45" customFormat="true" ht="12.75" hidden="false" customHeight="false" outlineLevel="0" collapsed="false">
      <c r="A600" s="41" t="n">
        <f aca="false">A599+1</f>
        <v>595</v>
      </c>
      <c r="B600" s="42" t="n">
        <v>18</v>
      </c>
      <c r="C600" s="42" t="s">
        <v>1118</v>
      </c>
      <c r="D600" s="42" t="s">
        <v>36</v>
      </c>
      <c r="E600" s="42" t="s">
        <v>1278</v>
      </c>
      <c r="F600" s="42" t="s">
        <v>1279</v>
      </c>
      <c r="G600" s="42" t="s">
        <v>1280</v>
      </c>
      <c r="H600" s="42" t="s">
        <v>32</v>
      </c>
      <c r="I600" s="42" t="n">
        <v>2019495</v>
      </c>
      <c r="J600" s="42" t="s">
        <v>39</v>
      </c>
      <c r="K600" s="42"/>
      <c r="L600" s="42"/>
      <c r="M600" s="42" t="s">
        <v>34</v>
      </c>
      <c r="N600" s="42"/>
      <c r="O600" s="42"/>
      <c r="P600" s="2"/>
      <c r="Q600" s="3"/>
      <c r="R600" s="43" t="n">
        <v>128.64</v>
      </c>
      <c r="S600" s="1"/>
      <c r="T600" s="3" t="n">
        <v>36795</v>
      </c>
      <c r="U600" s="5" t="s">
        <v>1122</v>
      </c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</row>
    <row r="601" s="45" customFormat="true" ht="12.75" hidden="false" customHeight="false" outlineLevel="0" collapsed="false">
      <c r="A601" s="41" t="n">
        <f aca="false">A600+1</f>
        <v>596</v>
      </c>
      <c r="B601" s="42" t="n">
        <v>18</v>
      </c>
      <c r="C601" s="42" t="s">
        <v>1118</v>
      </c>
      <c r="D601" s="42" t="s">
        <v>36</v>
      </c>
      <c r="E601" s="42" t="s">
        <v>1281</v>
      </c>
      <c r="F601" s="42" t="s">
        <v>1282</v>
      </c>
      <c r="G601" s="42" t="s">
        <v>1283</v>
      </c>
      <c r="H601" s="42" t="s">
        <v>32</v>
      </c>
      <c r="I601" s="42" t="n">
        <v>2020147</v>
      </c>
      <c r="J601" s="42" t="s">
        <v>39</v>
      </c>
      <c r="K601" s="42"/>
      <c r="L601" s="42"/>
      <c r="M601" s="42" t="s">
        <v>34</v>
      </c>
      <c r="N601" s="42"/>
      <c r="O601" s="42"/>
      <c r="P601" s="2"/>
      <c r="Q601" s="3"/>
      <c r="R601" s="43" t="n">
        <v>118.7</v>
      </c>
      <c r="S601" s="1"/>
      <c r="T601" s="3" t="n">
        <v>36857</v>
      </c>
      <c r="U601" s="5" t="s">
        <v>1122</v>
      </c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</row>
    <row r="602" s="45" customFormat="true" ht="12.75" hidden="false" customHeight="false" outlineLevel="0" collapsed="false">
      <c r="A602" s="41" t="n">
        <f aca="false">A601+1</f>
        <v>597</v>
      </c>
      <c r="B602" s="42" t="n">
        <v>18</v>
      </c>
      <c r="C602" s="42" t="s">
        <v>1118</v>
      </c>
      <c r="D602" s="42" t="s">
        <v>36</v>
      </c>
      <c r="E602" s="42" t="s">
        <v>1284</v>
      </c>
      <c r="F602" s="42" t="s">
        <v>1285</v>
      </c>
      <c r="G602" s="42" t="s">
        <v>1286</v>
      </c>
      <c r="H602" s="42" t="s">
        <v>32</v>
      </c>
      <c r="I602" s="42" t="n">
        <v>1004350</v>
      </c>
      <c r="J602" s="42" t="s">
        <v>39</v>
      </c>
      <c r="K602" s="42"/>
      <c r="L602" s="42"/>
      <c r="M602" s="42" t="s">
        <v>34</v>
      </c>
      <c r="N602" s="42"/>
      <c r="O602" s="42"/>
      <c r="P602" s="2"/>
      <c r="Q602" s="3"/>
      <c r="R602" s="43" t="n">
        <v>1664.57</v>
      </c>
      <c r="S602" s="1"/>
      <c r="T602" s="3" t="n">
        <v>36554</v>
      </c>
      <c r="U602" s="5" t="s">
        <v>1122</v>
      </c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  <c r="CM602" s="44"/>
      <c r="CN602" s="44"/>
      <c r="CO602" s="44"/>
      <c r="CP602" s="44"/>
      <c r="CQ602" s="44"/>
      <c r="CR602" s="44"/>
      <c r="CS602" s="44"/>
      <c r="CT602" s="44"/>
      <c r="CU602" s="44"/>
      <c r="CV602" s="44"/>
      <c r="CW602" s="44"/>
      <c r="CX602" s="44"/>
      <c r="CY602" s="44"/>
      <c r="CZ602" s="44"/>
      <c r="DA602" s="44"/>
      <c r="DB602" s="44"/>
      <c r="DC602" s="44"/>
      <c r="DD602" s="44"/>
      <c r="DE602" s="44"/>
      <c r="DF602" s="44"/>
      <c r="DG602" s="44"/>
      <c r="DH602" s="44"/>
      <c r="DI602" s="44"/>
      <c r="DJ602" s="44"/>
      <c r="DK602" s="44"/>
    </row>
    <row r="603" s="45" customFormat="true" ht="12.75" hidden="false" customHeight="false" outlineLevel="0" collapsed="false">
      <c r="A603" s="41" t="n">
        <f aca="false">A602+1</f>
        <v>598</v>
      </c>
      <c r="B603" s="42" t="n">
        <v>18</v>
      </c>
      <c r="C603" s="42" t="s">
        <v>1118</v>
      </c>
      <c r="D603" s="42" t="s">
        <v>36</v>
      </c>
      <c r="E603" s="42" t="s">
        <v>1287</v>
      </c>
      <c r="F603" s="42" t="s">
        <v>1288</v>
      </c>
      <c r="G603" s="42" t="s">
        <v>1289</v>
      </c>
      <c r="H603" s="42" t="s">
        <v>32</v>
      </c>
      <c r="I603" s="42" t="n">
        <v>2013444</v>
      </c>
      <c r="J603" s="42" t="s">
        <v>39</v>
      </c>
      <c r="K603" s="42"/>
      <c r="L603" s="42"/>
      <c r="M603" s="42" t="s">
        <v>34</v>
      </c>
      <c r="N603" s="42"/>
      <c r="O603" s="42"/>
      <c r="P603" s="2"/>
      <c r="Q603" s="3"/>
      <c r="R603" s="43" t="n">
        <v>772.31</v>
      </c>
      <c r="S603" s="1"/>
      <c r="T603" s="3" t="n">
        <v>36706</v>
      </c>
      <c r="U603" s="5" t="s">
        <v>1122</v>
      </c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</row>
    <row r="604" s="45" customFormat="true" ht="12.75" hidden="false" customHeight="false" outlineLevel="0" collapsed="false">
      <c r="A604" s="41" t="n">
        <f aca="false">A603+1</f>
        <v>599</v>
      </c>
      <c r="B604" s="42" t="n">
        <v>19</v>
      </c>
      <c r="C604" s="42" t="s">
        <v>1290</v>
      </c>
      <c r="D604" s="42" t="s">
        <v>1291</v>
      </c>
      <c r="E604" s="42"/>
      <c r="F604" s="42" t="s">
        <v>1292</v>
      </c>
      <c r="G604" s="42" t="s">
        <v>1293</v>
      </c>
      <c r="H604" s="42" t="s">
        <v>32</v>
      </c>
      <c r="I604" s="42" t="s">
        <v>1294</v>
      </c>
      <c r="J604" s="42" t="s">
        <v>39</v>
      </c>
      <c r="K604" s="42"/>
      <c r="L604" s="42"/>
      <c r="M604" s="42" t="s">
        <v>34</v>
      </c>
      <c r="N604" s="42"/>
      <c r="O604" s="42"/>
      <c r="P604" s="2"/>
      <c r="Q604" s="3"/>
      <c r="R604" s="43" t="n">
        <v>122.79</v>
      </c>
      <c r="S604" s="1"/>
      <c r="T604" s="3" t="n">
        <v>36528</v>
      </c>
      <c r="U604" s="5" t="s">
        <v>213</v>
      </c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</row>
    <row r="605" s="45" customFormat="true" ht="12.75" hidden="false" customHeight="false" outlineLevel="0" collapsed="false">
      <c r="A605" s="41" t="n">
        <f aca="false">A604+1</f>
        <v>600</v>
      </c>
      <c r="B605" s="42" t="n">
        <v>19</v>
      </c>
      <c r="C605" s="42" t="s">
        <v>1290</v>
      </c>
      <c r="D605" s="42" t="s">
        <v>1291</v>
      </c>
      <c r="E605" s="42"/>
      <c r="F605" s="42" t="s">
        <v>1295</v>
      </c>
      <c r="G605" s="42" t="s">
        <v>1296</v>
      </c>
      <c r="H605" s="42" t="s">
        <v>32</v>
      </c>
      <c r="I605" s="42" t="s">
        <v>1297</v>
      </c>
      <c r="J605" s="42" t="s">
        <v>39</v>
      </c>
      <c r="K605" s="42"/>
      <c r="L605" s="42"/>
      <c r="M605" s="42" t="s">
        <v>34</v>
      </c>
      <c r="N605" s="42"/>
      <c r="O605" s="42"/>
      <c r="P605" s="2"/>
      <c r="Q605" s="3"/>
      <c r="R605" s="43" t="n">
        <v>1229.7</v>
      </c>
      <c r="S605" s="1"/>
      <c r="T605" s="3" t="n">
        <v>36567</v>
      </c>
      <c r="U605" s="5" t="s">
        <v>213</v>
      </c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</row>
    <row r="606" s="45" customFormat="true" ht="12.75" hidden="false" customHeight="false" outlineLevel="0" collapsed="false">
      <c r="A606" s="41" t="n">
        <f aca="false">A605+1</f>
        <v>601</v>
      </c>
      <c r="B606" s="42" t="n">
        <v>19</v>
      </c>
      <c r="C606" s="42" t="s">
        <v>1290</v>
      </c>
      <c r="D606" s="42" t="s">
        <v>1291</v>
      </c>
      <c r="E606" s="42"/>
      <c r="F606" s="42" t="s">
        <v>1298</v>
      </c>
      <c r="G606" s="42" t="s">
        <v>1299</v>
      </c>
      <c r="H606" s="42" t="s">
        <v>32</v>
      </c>
      <c r="I606" s="42" t="s">
        <v>1300</v>
      </c>
      <c r="J606" s="42" t="s">
        <v>39</v>
      </c>
      <c r="K606" s="42"/>
      <c r="L606" s="42"/>
      <c r="M606" s="42" t="s">
        <v>34</v>
      </c>
      <c r="N606" s="42"/>
      <c r="O606" s="42"/>
      <c r="P606" s="2"/>
      <c r="Q606" s="3"/>
      <c r="R606" s="43" t="n">
        <v>1228.55</v>
      </c>
      <c r="S606" s="1"/>
      <c r="T606" s="3" t="n">
        <v>36526</v>
      </c>
      <c r="U606" s="5" t="s">
        <v>213</v>
      </c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</row>
    <row r="607" s="45" customFormat="true" ht="12.75" hidden="false" customHeight="false" outlineLevel="0" collapsed="false">
      <c r="A607" s="41" t="n">
        <f aca="false">A606+1</f>
        <v>602</v>
      </c>
      <c r="B607" s="42" t="n">
        <v>19</v>
      </c>
      <c r="C607" s="42" t="s">
        <v>1290</v>
      </c>
      <c r="D607" s="42" t="s">
        <v>1291</v>
      </c>
      <c r="E607" s="42"/>
      <c r="F607" s="42" t="s">
        <v>1301</v>
      </c>
      <c r="G607" s="42" t="s">
        <v>1302</v>
      </c>
      <c r="H607" s="42" t="s">
        <v>32</v>
      </c>
      <c r="I607" s="42" t="s">
        <v>1303</v>
      </c>
      <c r="J607" s="42" t="s">
        <v>39</v>
      </c>
      <c r="K607" s="42"/>
      <c r="L607" s="42"/>
      <c r="M607" s="42" t="s">
        <v>34</v>
      </c>
      <c r="N607" s="42"/>
      <c r="O607" s="42"/>
      <c r="P607" s="2"/>
      <c r="Q607" s="3"/>
      <c r="R607" s="43" t="n">
        <v>125.11</v>
      </c>
      <c r="S607" s="1"/>
      <c r="T607" s="3" t="n">
        <v>36526</v>
      </c>
      <c r="U607" s="5" t="s">
        <v>213</v>
      </c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</row>
    <row r="608" s="45" customFormat="true" ht="12.75" hidden="false" customHeight="false" outlineLevel="0" collapsed="false">
      <c r="A608" s="41" t="n">
        <f aca="false">A607+1</f>
        <v>603</v>
      </c>
      <c r="B608" s="42" t="n">
        <v>19</v>
      </c>
      <c r="C608" s="42" t="s">
        <v>1290</v>
      </c>
      <c r="D608" s="42" t="s">
        <v>1291</v>
      </c>
      <c r="E608" s="42"/>
      <c r="F608" s="42" t="s">
        <v>1304</v>
      </c>
      <c r="G608" s="42" t="s">
        <v>1305</v>
      </c>
      <c r="H608" s="42" t="s">
        <v>32</v>
      </c>
      <c r="I608" s="42" t="s">
        <v>1306</v>
      </c>
      <c r="J608" s="42" t="s">
        <v>39</v>
      </c>
      <c r="K608" s="42"/>
      <c r="L608" s="42"/>
      <c r="M608" s="42" t="s">
        <v>34</v>
      </c>
      <c r="N608" s="42"/>
      <c r="O608" s="42"/>
      <c r="P608" s="2"/>
      <c r="Q608" s="3"/>
      <c r="R608" s="43" t="n">
        <v>82.61</v>
      </c>
      <c r="S608" s="1"/>
      <c r="T608" s="3" t="n">
        <v>36527</v>
      </c>
      <c r="U608" s="5" t="s">
        <v>213</v>
      </c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</row>
    <row r="609" s="45" customFormat="true" ht="12.75" hidden="false" customHeight="false" outlineLevel="0" collapsed="false">
      <c r="A609" s="41" t="n">
        <f aca="false">A608+1</f>
        <v>604</v>
      </c>
      <c r="B609" s="42" t="n">
        <v>19</v>
      </c>
      <c r="C609" s="42" t="s">
        <v>1290</v>
      </c>
      <c r="D609" s="42" t="s">
        <v>1291</v>
      </c>
      <c r="E609" s="42"/>
      <c r="F609" s="42" t="s">
        <v>1307</v>
      </c>
      <c r="G609" s="42" t="s">
        <v>1308</v>
      </c>
      <c r="H609" s="42" t="s">
        <v>32</v>
      </c>
      <c r="I609" s="42" t="s">
        <v>1309</v>
      </c>
      <c r="J609" s="42" t="s">
        <v>39</v>
      </c>
      <c r="K609" s="42"/>
      <c r="L609" s="42"/>
      <c r="M609" s="42" t="s">
        <v>34</v>
      </c>
      <c r="N609" s="42"/>
      <c r="O609" s="42"/>
      <c r="P609" s="2"/>
      <c r="Q609" s="3"/>
      <c r="R609" s="43" t="n">
        <v>127.42</v>
      </c>
      <c r="S609" s="1"/>
      <c r="T609" s="3" t="n">
        <v>36526</v>
      </c>
      <c r="U609" s="5" t="s">
        <v>213</v>
      </c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  <c r="CM609" s="44"/>
      <c r="CN609" s="44"/>
      <c r="CO609" s="44"/>
      <c r="CP609" s="44"/>
      <c r="CQ609" s="44"/>
      <c r="CR609" s="44"/>
      <c r="CS609" s="44"/>
      <c r="CT609" s="44"/>
      <c r="CU609" s="44"/>
      <c r="CV609" s="44"/>
      <c r="CW609" s="44"/>
      <c r="CX609" s="44"/>
      <c r="CY609" s="44"/>
      <c r="CZ609" s="44"/>
      <c r="DA609" s="44"/>
      <c r="DB609" s="44"/>
      <c r="DC609" s="44"/>
      <c r="DD609" s="44"/>
      <c r="DE609" s="44"/>
      <c r="DF609" s="44"/>
      <c r="DG609" s="44"/>
      <c r="DH609" s="44"/>
      <c r="DI609" s="44"/>
      <c r="DJ609" s="44"/>
      <c r="DK609" s="44"/>
    </row>
    <row r="610" s="45" customFormat="true" ht="12.75" hidden="false" customHeight="false" outlineLevel="0" collapsed="false">
      <c r="A610" s="41" t="n">
        <f aca="false">A609+1</f>
        <v>605</v>
      </c>
      <c r="B610" s="42" t="n">
        <v>19</v>
      </c>
      <c r="C610" s="42" t="s">
        <v>1290</v>
      </c>
      <c r="D610" s="42" t="s">
        <v>1291</v>
      </c>
      <c r="E610" s="42"/>
      <c r="F610" s="42" t="s">
        <v>1310</v>
      </c>
      <c r="G610" s="42" t="s">
        <v>1311</v>
      </c>
      <c r="H610" s="42" t="s">
        <v>32</v>
      </c>
      <c r="I610" s="42" t="s">
        <v>1312</v>
      </c>
      <c r="J610" s="42" t="s">
        <v>39</v>
      </c>
      <c r="K610" s="42"/>
      <c r="L610" s="42"/>
      <c r="M610" s="42" t="s">
        <v>34</v>
      </c>
      <c r="N610" s="42"/>
      <c r="O610" s="42"/>
      <c r="P610" s="2"/>
      <c r="Q610" s="3"/>
      <c r="R610" s="43" t="n">
        <v>253.72</v>
      </c>
      <c r="S610" s="1"/>
      <c r="T610" s="3" t="n">
        <v>36637</v>
      </c>
      <c r="U610" s="5" t="s">
        <v>213</v>
      </c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</row>
    <row r="611" s="45" customFormat="true" ht="12.75" hidden="false" customHeight="false" outlineLevel="0" collapsed="false">
      <c r="A611" s="41" t="n">
        <f aca="false">A610+1</f>
        <v>606</v>
      </c>
      <c r="B611" s="42" t="n">
        <v>19</v>
      </c>
      <c r="C611" s="42" t="s">
        <v>1290</v>
      </c>
      <c r="D611" s="42" t="s">
        <v>1291</v>
      </c>
      <c r="E611" s="42"/>
      <c r="F611" s="42" t="s">
        <v>1313</v>
      </c>
      <c r="G611" s="42" t="s">
        <v>1314</v>
      </c>
      <c r="H611" s="42" t="s">
        <v>32</v>
      </c>
      <c r="I611" s="42" t="s">
        <v>1315</v>
      </c>
      <c r="J611" s="42" t="s">
        <v>39</v>
      </c>
      <c r="K611" s="42"/>
      <c r="L611" s="42"/>
      <c r="M611" s="42" t="s">
        <v>34</v>
      </c>
      <c r="N611" s="42"/>
      <c r="O611" s="42"/>
      <c r="P611" s="2"/>
      <c r="Q611" s="3"/>
      <c r="R611" s="43" t="n">
        <v>1543.66</v>
      </c>
      <c r="S611" s="1"/>
      <c r="T611" s="3" t="n">
        <v>36661</v>
      </c>
      <c r="U611" s="5" t="s">
        <v>213</v>
      </c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  <c r="CK611" s="44"/>
      <c r="CL611" s="44"/>
      <c r="CM611" s="44"/>
      <c r="CN611" s="44"/>
      <c r="CO611" s="44"/>
      <c r="CP611" s="44"/>
      <c r="CQ611" s="44"/>
      <c r="CR611" s="44"/>
      <c r="CS611" s="44"/>
      <c r="CT611" s="44"/>
      <c r="CU611" s="44"/>
      <c r="CV611" s="44"/>
      <c r="CW611" s="44"/>
      <c r="CX611" s="44"/>
      <c r="CY611" s="44"/>
      <c r="CZ611" s="44"/>
      <c r="DA611" s="44"/>
      <c r="DB611" s="44"/>
      <c r="DC611" s="44"/>
      <c r="DD611" s="44"/>
      <c r="DE611" s="44"/>
      <c r="DF611" s="44"/>
      <c r="DG611" s="44"/>
      <c r="DH611" s="44"/>
      <c r="DI611" s="44"/>
      <c r="DJ611" s="44"/>
      <c r="DK611" s="44"/>
    </row>
    <row r="612" s="45" customFormat="true" ht="12.75" hidden="false" customHeight="false" outlineLevel="0" collapsed="false">
      <c r="A612" s="41" t="n">
        <f aca="false">A611+1</f>
        <v>607</v>
      </c>
      <c r="B612" s="42" t="n">
        <v>19</v>
      </c>
      <c r="C612" s="42" t="s">
        <v>1290</v>
      </c>
      <c r="D612" s="42" t="s">
        <v>1291</v>
      </c>
      <c r="E612" s="42"/>
      <c r="F612" s="42" t="s">
        <v>1316</v>
      </c>
      <c r="G612" s="42" t="s">
        <v>1317</v>
      </c>
      <c r="H612" s="42" t="s">
        <v>32</v>
      </c>
      <c r="I612" s="42" t="s">
        <v>1318</v>
      </c>
      <c r="J612" s="42" t="s">
        <v>39</v>
      </c>
      <c r="K612" s="42"/>
      <c r="L612" s="42"/>
      <c r="M612" s="42" t="s">
        <v>34</v>
      </c>
      <c r="N612" s="42"/>
      <c r="O612" s="42"/>
      <c r="P612" s="2"/>
      <c r="Q612" s="3"/>
      <c r="R612" s="43" t="n">
        <v>91.84</v>
      </c>
      <c r="S612" s="1"/>
      <c r="T612" s="3" t="n">
        <v>36346</v>
      </c>
      <c r="U612" s="5" t="s">
        <v>213</v>
      </c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</row>
    <row r="613" s="45" customFormat="true" ht="12.75" hidden="false" customHeight="false" outlineLevel="0" collapsed="false">
      <c r="A613" s="41" t="n">
        <f aca="false">A612+1</f>
        <v>608</v>
      </c>
      <c r="B613" s="42" t="n">
        <v>19</v>
      </c>
      <c r="C613" s="42" t="s">
        <v>1290</v>
      </c>
      <c r="D613" s="42" t="s">
        <v>1291</v>
      </c>
      <c r="E613" s="42"/>
      <c r="F613" s="42" t="s">
        <v>1319</v>
      </c>
      <c r="G613" s="42" t="s">
        <v>1320</v>
      </c>
      <c r="H613" s="42" t="s">
        <v>32</v>
      </c>
      <c r="I613" s="42" t="s">
        <v>1321</v>
      </c>
      <c r="J613" s="42" t="s">
        <v>39</v>
      </c>
      <c r="K613" s="42"/>
      <c r="L613" s="42"/>
      <c r="M613" s="42" t="s">
        <v>34</v>
      </c>
      <c r="N613" s="42"/>
      <c r="O613" s="42"/>
      <c r="P613" s="2"/>
      <c r="Q613" s="3"/>
      <c r="R613" s="43" t="n">
        <v>131.85</v>
      </c>
      <c r="S613" s="1"/>
      <c r="T613" s="3" t="n">
        <v>36527</v>
      </c>
      <c r="U613" s="5" t="s">
        <v>213</v>
      </c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</row>
    <row r="614" s="45" customFormat="true" ht="12.75" hidden="false" customHeight="false" outlineLevel="0" collapsed="false">
      <c r="A614" s="41" t="n">
        <f aca="false">A613+1</f>
        <v>609</v>
      </c>
      <c r="B614" s="42" t="n">
        <v>19</v>
      </c>
      <c r="C614" s="42" t="s">
        <v>1290</v>
      </c>
      <c r="D614" s="42" t="s">
        <v>1291</v>
      </c>
      <c r="E614" s="42"/>
      <c r="F614" s="42" t="s">
        <v>1322</v>
      </c>
      <c r="G614" s="42" t="s">
        <v>1323</v>
      </c>
      <c r="H614" s="42" t="s">
        <v>32</v>
      </c>
      <c r="I614" s="42" t="s">
        <v>1324</v>
      </c>
      <c r="J614" s="42" t="s">
        <v>39</v>
      </c>
      <c r="K614" s="42"/>
      <c r="L614" s="42"/>
      <c r="M614" s="42" t="s">
        <v>34</v>
      </c>
      <c r="N614" s="42"/>
      <c r="O614" s="42"/>
      <c r="P614" s="2"/>
      <c r="Q614" s="3"/>
      <c r="R614" s="43" t="n">
        <v>337.83</v>
      </c>
      <c r="S614" s="1"/>
      <c r="T614" s="3" t="n">
        <v>36703</v>
      </c>
      <c r="U614" s="5" t="s">
        <v>213</v>
      </c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  <c r="CK614" s="44"/>
      <c r="CL614" s="44"/>
      <c r="CM614" s="44"/>
      <c r="CN614" s="44"/>
      <c r="CO614" s="44"/>
      <c r="CP614" s="44"/>
      <c r="CQ614" s="44"/>
      <c r="CR614" s="44"/>
      <c r="CS614" s="44"/>
      <c r="CT614" s="44"/>
      <c r="CU614" s="44"/>
      <c r="CV614" s="44"/>
      <c r="CW614" s="44"/>
      <c r="CX614" s="44"/>
      <c r="CY614" s="44"/>
      <c r="CZ614" s="44"/>
      <c r="DA614" s="44"/>
      <c r="DB614" s="44"/>
      <c r="DC614" s="44"/>
      <c r="DD614" s="44"/>
      <c r="DE614" s="44"/>
      <c r="DF614" s="44"/>
      <c r="DG614" s="44"/>
      <c r="DH614" s="44"/>
      <c r="DI614" s="44"/>
      <c r="DJ614" s="44"/>
      <c r="DK614" s="44"/>
    </row>
    <row r="615" s="45" customFormat="true" ht="12.75" hidden="false" customHeight="false" outlineLevel="0" collapsed="false">
      <c r="A615" s="41" t="n">
        <f aca="false">A614+1</f>
        <v>610</v>
      </c>
      <c r="B615" s="42" t="n">
        <v>19</v>
      </c>
      <c r="C615" s="42" t="s">
        <v>1290</v>
      </c>
      <c r="D615" s="42" t="s">
        <v>1291</v>
      </c>
      <c r="E615" s="42"/>
      <c r="F615" s="42" t="s">
        <v>1325</v>
      </c>
      <c r="G615" s="42" t="s">
        <v>1326</v>
      </c>
      <c r="H615" s="42" t="s">
        <v>32</v>
      </c>
      <c r="I615" s="42" t="s">
        <v>1327</v>
      </c>
      <c r="J615" s="42" t="s">
        <v>39</v>
      </c>
      <c r="K615" s="42"/>
      <c r="L615" s="42"/>
      <c r="M615" s="42" t="s">
        <v>34</v>
      </c>
      <c r="N615" s="42"/>
      <c r="O615" s="42"/>
      <c r="P615" s="2"/>
      <c r="Q615" s="3"/>
      <c r="R615" s="43" t="n">
        <v>638.49</v>
      </c>
      <c r="S615" s="1"/>
      <c r="T615" s="3" t="n">
        <v>36711</v>
      </c>
      <c r="U615" s="5" t="s">
        <v>213</v>
      </c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  <c r="CK615" s="44"/>
      <c r="CL615" s="44"/>
      <c r="CM615" s="44"/>
      <c r="CN615" s="44"/>
      <c r="CO615" s="44"/>
      <c r="CP615" s="44"/>
      <c r="CQ615" s="44"/>
      <c r="CR615" s="44"/>
      <c r="CS615" s="44"/>
      <c r="CT615" s="44"/>
      <c r="CU615" s="44"/>
      <c r="CV615" s="44"/>
      <c r="CW615" s="44"/>
      <c r="CX615" s="44"/>
      <c r="CY615" s="44"/>
      <c r="CZ615" s="44"/>
      <c r="DA615" s="44"/>
      <c r="DB615" s="44"/>
      <c r="DC615" s="44"/>
      <c r="DD615" s="44"/>
      <c r="DE615" s="44"/>
      <c r="DF615" s="44"/>
      <c r="DG615" s="44"/>
      <c r="DH615" s="44"/>
      <c r="DI615" s="44"/>
      <c r="DJ615" s="44"/>
      <c r="DK615" s="44"/>
    </row>
    <row r="616" s="45" customFormat="true" ht="12.75" hidden="false" customHeight="false" outlineLevel="0" collapsed="false">
      <c r="A616" s="41" t="n">
        <f aca="false">A615+1</f>
        <v>611</v>
      </c>
      <c r="B616" s="42" t="n">
        <v>19</v>
      </c>
      <c r="C616" s="42" t="s">
        <v>1290</v>
      </c>
      <c r="D616" s="42" t="s">
        <v>1291</v>
      </c>
      <c r="E616" s="42"/>
      <c r="F616" s="42" t="s">
        <v>1328</v>
      </c>
      <c r="G616" s="42" t="s">
        <v>1329</v>
      </c>
      <c r="H616" s="42" t="s">
        <v>32</v>
      </c>
      <c r="I616" s="42" t="s">
        <v>1330</v>
      </c>
      <c r="J616" s="42" t="s">
        <v>39</v>
      </c>
      <c r="K616" s="42"/>
      <c r="L616" s="42"/>
      <c r="M616" s="42" t="s">
        <v>34</v>
      </c>
      <c r="N616" s="42"/>
      <c r="O616" s="42"/>
      <c r="P616" s="2"/>
      <c r="Q616" s="3"/>
      <c r="R616" s="43" t="n">
        <v>87.22</v>
      </c>
      <c r="S616" s="1"/>
      <c r="T616" s="3" t="n">
        <v>36252</v>
      </c>
      <c r="U616" s="5" t="s">
        <v>213</v>
      </c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  <c r="CK616" s="44"/>
      <c r="CL616" s="44"/>
      <c r="CM616" s="44"/>
      <c r="CN616" s="44"/>
      <c r="CO616" s="44"/>
      <c r="CP616" s="44"/>
      <c r="CQ616" s="44"/>
      <c r="CR616" s="44"/>
      <c r="CS616" s="44"/>
      <c r="CT616" s="44"/>
      <c r="CU616" s="44"/>
      <c r="CV616" s="44"/>
      <c r="CW616" s="44"/>
      <c r="CX616" s="44"/>
      <c r="CY616" s="44"/>
      <c r="CZ616" s="44"/>
      <c r="DA616" s="44"/>
      <c r="DB616" s="44"/>
      <c r="DC616" s="44"/>
      <c r="DD616" s="44"/>
      <c r="DE616" s="44"/>
      <c r="DF616" s="44"/>
      <c r="DG616" s="44"/>
      <c r="DH616" s="44"/>
      <c r="DI616" s="44"/>
      <c r="DJ616" s="44"/>
      <c r="DK616" s="44"/>
    </row>
    <row r="617" s="45" customFormat="true" ht="12.75" hidden="false" customHeight="false" outlineLevel="0" collapsed="false">
      <c r="A617" s="41" t="n">
        <f aca="false">A616+1</f>
        <v>612</v>
      </c>
      <c r="B617" s="42" t="n">
        <v>19</v>
      </c>
      <c r="C617" s="42" t="s">
        <v>1290</v>
      </c>
      <c r="D617" s="42" t="s">
        <v>1291</v>
      </c>
      <c r="E617" s="42"/>
      <c r="F617" s="42" t="s">
        <v>1331</v>
      </c>
      <c r="G617" s="42" t="s">
        <v>1332</v>
      </c>
      <c r="H617" s="42" t="s">
        <v>32</v>
      </c>
      <c r="I617" s="42" t="s">
        <v>1333</v>
      </c>
      <c r="J617" s="42" t="s">
        <v>39</v>
      </c>
      <c r="K617" s="42"/>
      <c r="L617" s="42"/>
      <c r="M617" s="42" t="s">
        <v>34</v>
      </c>
      <c r="N617" s="42"/>
      <c r="O617" s="42"/>
      <c r="P617" s="2"/>
      <c r="Q617" s="3"/>
      <c r="R617" s="43" t="n">
        <v>382.32</v>
      </c>
      <c r="S617" s="1"/>
      <c r="T617" s="3" t="n">
        <v>36661</v>
      </c>
      <c r="U617" s="5" t="s">
        <v>213</v>
      </c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</row>
    <row r="618" s="45" customFormat="true" ht="12.75" hidden="false" customHeight="false" outlineLevel="0" collapsed="false">
      <c r="A618" s="41" t="n">
        <f aca="false">A617+1</f>
        <v>613</v>
      </c>
      <c r="B618" s="42" t="n">
        <v>19</v>
      </c>
      <c r="C618" s="42" t="s">
        <v>1290</v>
      </c>
      <c r="D618" s="42" t="s">
        <v>1291</v>
      </c>
      <c r="E618" s="42"/>
      <c r="F618" s="42" t="s">
        <v>1334</v>
      </c>
      <c r="G618" s="42" t="s">
        <v>1335</v>
      </c>
      <c r="H618" s="42" t="s">
        <v>32</v>
      </c>
      <c r="I618" s="42" t="s">
        <v>1336</v>
      </c>
      <c r="J618" s="42" t="s">
        <v>39</v>
      </c>
      <c r="K618" s="42"/>
      <c r="L618" s="42"/>
      <c r="M618" s="42" t="s">
        <v>34</v>
      </c>
      <c r="N618" s="42"/>
      <c r="O618" s="42"/>
      <c r="P618" s="2"/>
      <c r="Q618" s="3"/>
      <c r="R618" s="43" t="n">
        <v>336.34</v>
      </c>
      <c r="S618" s="1"/>
      <c r="T618" s="3" t="n">
        <v>36679</v>
      </c>
      <c r="U618" s="5" t="s">
        <v>213</v>
      </c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</row>
    <row r="619" s="45" customFormat="true" ht="12.75" hidden="false" customHeight="false" outlineLevel="0" collapsed="false">
      <c r="A619" s="41" t="n">
        <f aca="false">A618+1</f>
        <v>614</v>
      </c>
      <c r="B619" s="42" t="n">
        <v>19</v>
      </c>
      <c r="C619" s="42" t="s">
        <v>1290</v>
      </c>
      <c r="D619" s="42" t="s">
        <v>1291</v>
      </c>
      <c r="E619" s="42"/>
      <c r="F619" s="42" t="s">
        <v>1337</v>
      </c>
      <c r="G619" s="42" t="s">
        <v>1338</v>
      </c>
      <c r="H619" s="42" t="s">
        <v>32</v>
      </c>
      <c r="I619" s="42" t="s">
        <v>1339</v>
      </c>
      <c r="J619" s="42" t="s">
        <v>39</v>
      </c>
      <c r="K619" s="42"/>
      <c r="L619" s="42"/>
      <c r="M619" s="42" t="s">
        <v>34</v>
      </c>
      <c r="N619" s="42"/>
      <c r="O619" s="42"/>
      <c r="P619" s="2"/>
      <c r="Q619" s="3"/>
      <c r="R619" s="43" t="n">
        <v>87.22</v>
      </c>
      <c r="S619" s="1"/>
      <c r="T619" s="3" t="n">
        <v>36466</v>
      </c>
      <c r="U619" s="5" t="s">
        <v>213</v>
      </c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</row>
    <row r="620" s="45" customFormat="true" ht="12.75" hidden="false" customHeight="false" outlineLevel="0" collapsed="false">
      <c r="A620" s="41" t="n">
        <f aca="false">A619+1</f>
        <v>615</v>
      </c>
      <c r="B620" s="42" t="n">
        <v>19</v>
      </c>
      <c r="C620" s="42" t="s">
        <v>1290</v>
      </c>
      <c r="D620" s="42" t="s">
        <v>1291</v>
      </c>
      <c r="E620" s="42"/>
      <c r="F620" s="42" t="s">
        <v>1340</v>
      </c>
      <c r="G620" s="42" t="s">
        <v>1341</v>
      </c>
      <c r="H620" s="42" t="s">
        <v>32</v>
      </c>
      <c r="I620" s="42" t="s">
        <v>1342</v>
      </c>
      <c r="J620" s="42" t="s">
        <v>39</v>
      </c>
      <c r="K620" s="42"/>
      <c r="L620" s="42"/>
      <c r="M620" s="42" t="s">
        <v>34</v>
      </c>
      <c r="N620" s="42"/>
      <c r="O620" s="42"/>
      <c r="P620" s="2"/>
      <c r="Q620" s="3"/>
      <c r="R620" s="43" t="n">
        <v>86.07</v>
      </c>
      <c r="S620" s="1"/>
      <c r="T620" s="3" t="n">
        <v>36252</v>
      </c>
      <c r="U620" s="5" t="s">
        <v>213</v>
      </c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</row>
    <row r="621" s="45" customFormat="true" ht="12.75" hidden="false" customHeight="false" outlineLevel="0" collapsed="false">
      <c r="A621" s="41" t="n">
        <f aca="false">A620+1</f>
        <v>616</v>
      </c>
      <c r="B621" s="42" t="n">
        <v>19</v>
      </c>
      <c r="C621" s="42" t="s">
        <v>1290</v>
      </c>
      <c r="D621" s="42" t="s">
        <v>1291</v>
      </c>
      <c r="E621" s="42"/>
      <c r="F621" s="42" t="s">
        <v>1343</v>
      </c>
      <c r="G621" s="42" t="s">
        <v>1344</v>
      </c>
      <c r="H621" s="42" t="s">
        <v>32</v>
      </c>
      <c r="I621" s="42" t="s">
        <v>1345</v>
      </c>
      <c r="J621" s="42" t="s">
        <v>39</v>
      </c>
      <c r="K621" s="42"/>
      <c r="L621" s="42"/>
      <c r="M621" s="42" t="s">
        <v>34</v>
      </c>
      <c r="N621" s="42"/>
      <c r="O621" s="42"/>
      <c r="P621" s="2"/>
      <c r="Q621" s="3"/>
      <c r="R621" s="43" t="n">
        <v>0.01</v>
      </c>
      <c r="S621" s="1"/>
      <c r="T621" s="3" t="n">
        <v>36271</v>
      </c>
      <c r="U621" s="5" t="s">
        <v>213</v>
      </c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  <c r="CK621" s="44"/>
      <c r="CL621" s="44"/>
      <c r="CM621" s="44"/>
      <c r="CN621" s="44"/>
      <c r="CO621" s="44"/>
      <c r="CP621" s="44"/>
      <c r="CQ621" s="44"/>
      <c r="CR621" s="44"/>
      <c r="CS621" s="44"/>
      <c r="CT621" s="44"/>
      <c r="CU621" s="44"/>
      <c r="CV621" s="44"/>
      <c r="CW621" s="44"/>
      <c r="CX621" s="44"/>
      <c r="CY621" s="44"/>
      <c r="CZ621" s="44"/>
      <c r="DA621" s="44"/>
      <c r="DB621" s="44"/>
      <c r="DC621" s="44"/>
      <c r="DD621" s="44"/>
      <c r="DE621" s="44"/>
      <c r="DF621" s="44"/>
      <c r="DG621" s="44"/>
      <c r="DH621" s="44"/>
      <c r="DI621" s="44"/>
      <c r="DJ621" s="44"/>
      <c r="DK621" s="44"/>
    </row>
    <row r="622" s="45" customFormat="true" ht="12.75" hidden="false" customHeight="false" outlineLevel="0" collapsed="false">
      <c r="A622" s="41" t="n">
        <f aca="false">A621+1</f>
        <v>617</v>
      </c>
      <c r="B622" s="42" t="n">
        <v>19</v>
      </c>
      <c r="C622" s="42" t="s">
        <v>1290</v>
      </c>
      <c r="D622" s="42" t="s">
        <v>1291</v>
      </c>
      <c r="E622" s="42"/>
      <c r="F622" s="42" t="s">
        <v>1346</v>
      </c>
      <c r="G622" s="42" t="s">
        <v>1347</v>
      </c>
      <c r="H622" s="42" t="s">
        <v>32</v>
      </c>
      <c r="I622" s="42" t="s">
        <v>1348</v>
      </c>
      <c r="J622" s="42" t="s">
        <v>39</v>
      </c>
      <c r="K622" s="42"/>
      <c r="L622" s="42"/>
      <c r="M622" s="42" t="s">
        <v>34</v>
      </c>
      <c r="N622" s="42"/>
      <c r="O622" s="42"/>
      <c r="P622" s="2"/>
      <c r="Q622" s="3"/>
      <c r="R622" s="43" t="n">
        <v>447.78</v>
      </c>
      <c r="S622" s="1"/>
      <c r="T622" s="3" t="n">
        <v>36855</v>
      </c>
      <c r="U622" s="5" t="s">
        <v>213</v>
      </c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</row>
    <row r="623" s="45" customFormat="true" ht="12.75" hidden="false" customHeight="false" outlineLevel="0" collapsed="false">
      <c r="A623" s="41" t="n">
        <f aca="false">A622+1</f>
        <v>618</v>
      </c>
      <c r="B623" s="42" t="n">
        <v>19</v>
      </c>
      <c r="C623" s="42" t="s">
        <v>1290</v>
      </c>
      <c r="D623" s="42" t="s">
        <v>1291</v>
      </c>
      <c r="E623" s="42"/>
      <c r="F623" s="42" t="s">
        <v>1349</v>
      </c>
      <c r="G623" s="42" t="s">
        <v>1350</v>
      </c>
      <c r="H623" s="42" t="s">
        <v>32</v>
      </c>
      <c r="I623" s="42" t="s">
        <v>1351</v>
      </c>
      <c r="J623" s="42" t="s">
        <v>39</v>
      </c>
      <c r="K623" s="42"/>
      <c r="L623" s="42"/>
      <c r="M623" s="42" t="s">
        <v>34</v>
      </c>
      <c r="N623" s="42"/>
      <c r="O623" s="42"/>
      <c r="P623" s="2"/>
      <c r="Q623" s="3"/>
      <c r="R623" s="43" t="n">
        <v>92.94</v>
      </c>
      <c r="S623" s="1"/>
      <c r="T623" s="3" t="n">
        <v>36855</v>
      </c>
      <c r="U623" s="5" t="s">
        <v>213</v>
      </c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</row>
    <row r="624" s="45" customFormat="true" ht="12.75" hidden="false" customHeight="false" outlineLevel="0" collapsed="false">
      <c r="A624" s="41" t="n">
        <f aca="false">A623+1</f>
        <v>619</v>
      </c>
      <c r="B624" s="42" t="n">
        <v>19</v>
      </c>
      <c r="C624" s="42" t="s">
        <v>1290</v>
      </c>
      <c r="D624" s="42" t="s">
        <v>1291</v>
      </c>
      <c r="E624" s="42"/>
      <c r="F624" s="42" t="s">
        <v>1352</v>
      </c>
      <c r="G624" s="42" t="s">
        <v>1353</v>
      </c>
      <c r="H624" s="42" t="s">
        <v>32</v>
      </c>
      <c r="I624" s="42" t="s">
        <v>1354</v>
      </c>
      <c r="J624" s="42" t="s">
        <v>39</v>
      </c>
      <c r="K624" s="42"/>
      <c r="L624" s="42"/>
      <c r="M624" s="42" t="s">
        <v>34</v>
      </c>
      <c r="N624" s="42"/>
      <c r="O624" s="42"/>
      <c r="P624" s="2"/>
      <c r="Q624" s="3"/>
      <c r="R624" s="43" t="n">
        <v>87.22</v>
      </c>
      <c r="S624" s="1"/>
      <c r="T624" s="3" t="n">
        <v>36175</v>
      </c>
      <c r="U624" s="5" t="s">
        <v>213</v>
      </c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</row>
    <row r="625" s="45" customFormat="true" ht="12.75" hidden="false" customHeight="false" outlineLevel="0" collapsed="false">
      <c r="A625" s="41" t="n">
        <f aca="false">A624+1</f>
        <v>620</v>
      </c>
      <c r="B625" s="42" t="n">
        <v>19</v>
      </c>
      <c r="C625" s="42" t="s">
        <v>1290</v>
      </c>
      <c r="D625" s="42" t="s">
        <v>1291</v>
      </c>
      <c r="E625" s="42"/>
      <c r="F625" s="42" t="s">
        <v>1355</v>
      </c>
      <c r="G625" s="42" t="s">
        <v>1356</v>
      </c>
      <c r="H625" s="42" t="s">
        <v>32</v>
      </c>
      <c r="I625" s="42" t="s">
        <v>1357</v>
      </c>
      <c r="J625" s="42" t="s">
        <v>39</v>
      </c>
      <c r="K625" s="42"/>
      <c r="L625" s="42"/>
      <c r="M625" s="42" t="s">
        <v>34</v>
      </c>
      <c r="N625" s="42"/>
      <c r="O625" s="42"/>
      <c r="P625" s="2"/>
      <c r="Q625" s="3"/>
      <c r="R625" s="43" t="n">
        <v>106.74</v>
      </c>
      <c r="S625" s="1"/>
      <c r="T625" s="3" t="n">
        <v>36536</v>
      </c>
      <c r="U625" s="5" t="s">
        <v>213</v>
      </c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</row>
    <row r="626" s="45" customFormat="true" ht="12.75" hidden="false" customHeight="false" outlineLevel="0" collapsed="false">
      <c r="A626" s="41" t="n">
        <f aca="false">A625+1</f>
        <v>621</v>
      </c>
      <c r="B626" s="42" t="n">
        <v>19</v>
      </c>
      <c r="C626" s="42" t="s">
        <v>1290</v>
      </c>
      <c r="D626" s="42" t="s">
        <v>1291</v>
      </c>
      <c r="E626" s="42"/>
      <c r="F626" s="42" t="s">
        <v>1358</v>
      </c>
      <c r="G626" s="42" t="s">
        <v>1359</v>
      </c>
      <c r="H626" s="42" t="s">
        <v>32</v>
      </c>
      <c r="I626" s="42" t="s">
        <v>1360</v>
      </c>
      <c r="J626" s="42" t="s">
        <v>39</v>
      </c>
      <c r="K626" s="42"/>
      <c r="L626" s="42"/>
      <c r="M626" s="42" t="s">
        <v>34</v>
      </c>
      <c r="N626" s="42"/>
      <c r="O626" s="42"/>
      <c r="P626" s="2"/>
      <c r="Q626" s="3"/>
      <c r="R626" s="43" t="n">
        <v>102.14</v>
      </c>
      <c r="S626" s="1"/>
      <c r="T626" s="3" t="n">
        <v>36374</v>
      </c>
      <c r="U626" s="5" t="s">
        <v>213</v>
      </c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</row>
    <row r="627" s="45" customFormat="true" ht="12.75" hidden="false" customHeight="false" outlineLevel="0" collapsed="false">
      <c r="A627" s="41" t="n">
        <f aca="false">A626+1</f>
        <v>622</v>
      </c>
      <c r="B627" s="42" t="n">
        <v>19</v>
      </c>
      <c r="C627" s="42" t="s">
        <v>1290</v>
      </c>
      <c r="D627" s="42" t="s">
        <v>1291</v>
      </c>
      <c r="E627" s="42"/>
      <c r="F627" s="42" t="s">
        <v>1361</v>
      </c>
      <c r="G627" s="42" t="s">
        <v>1362</v>
      </c>
      <c r="H627" s="42" t="s">
        <v>32</v>
      </c>
      <c r="I627" s="42" t="s">
        <v>1363</v>
      </c>
      <c r="J627" s="42" t="s">
        <v>39</v>
      </c>
      <c r="K627" s="42"/>
      <c r="L627" s="42"/>
      <c r="M627" s="42" t="s">
        <v>34</v>
      </c>
      <c r="N627" s="42"/>
      <c r="O627" s="42"/>
      <c r="P627" s="2"/>
      <c r="Q627" s="3"/>
      <c r="R627" s="43" t="n">
        <v>113.66</v>
      </c>
      <c r="S627" s="1"/>
      <c r="T627" s="3" t="n">
        <v>36174</v>
      </c>
      <c r="U627" s="5" t="s">
        <v>213</v>
      </c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  <c r="CM627" s="44"/>
      <c r="CN627" s="44"/>
      <c r="CO627" s="44"/>
      <c r="CP627" s="44"/>
      <c r="CQ627" s="44"/>
      <c r="CR627" s="44"/>
      <c r="CS627" s="44"/>
      <c r="CT627" s="44"/>
      <c r="CU627" s="44"/>
      <c r="CV627" s="44"/>
      <c r="CW627" s="44"/>
      <c r="CX627" s="44"/>
      <c r="CY627" s="44"/>
      <c r="CZ627" s="44"/>
      <c r="DA627" s="44"/>
      <c r="DB627" s="44"/>
      <c r="DC627" s="44"/>
      <c r="DD627" s="44"/>
      <c r="DE627" s="44"/>
      <c r="DF627" s="44"/>
      <c r="DG627" s="44"/>
      <c r="DH627" s="44"/>
      <c r="DI627" s="44"/>
      <c r="DJ627" s="44"/>
      <c r="DK627" s="44"/>
    </row>
    <row r="628" s="45" customFormat="true" ht="12.75" hidden="false" customHeight="false" outlineLevel="0" collapsed="false">
      <c r="A628" s="41" t="n">
        <f aca="false">A627+1</f>
        <v>623</v>
      </c>
      <c r="B628" s="42" t="n">
        <v>19</v>
      </c>
      <c r="C628" s="42" t="s">
        <v>1290</v>
      </c>
      <c r="D628" s="42" t="s">
        <v>1291</v>
      </c>
      <c r="E628" s="42"/>
      <c r="F628" s="42" t="s">
        <v>1364</v>
      </c>
      <c r="G628" s="42" t="s">
        <v>1365</v>
      </c>
      <c r="H628" s="42" t="s">
        <v>32</v>
      </c>
      <c r="I628" s="42" t="s">
        <v>1366</v>
      </c>
      <c r="J628" s="42" t="s">
        <v>39</v>
      </c>
      <c r="K628" s="42"/>
      <c r="L628" s="42"/>
      <c r="M628" s="42" t="s">
        <v>34</v>
      </c>
      <c r="N628" s="42"/>
      <c r="O628" s="42"/>
      <c r="P628" s="2"/>
      <c r="Q628" s="3"/>
      <c r="R628" s="43" t="n">
        <v>106.74</v>
      </c>
      <c r="S628" s="1"/>
      <c r="T628" s="3" t="n">
        <v>36463</v>
      </c>
      <c r="U628" s="5" t="s">
        <v>213</v>
      </c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</row>
    <row r="629" s="45" customFormat="true" ht="12.75" hidden="false" customHeight="false" outlineLevel="0" collapsed="false">
      <c r="A629" s="41" t="n">
        <f aca="false">A628+1</f>
        <v>624</v>
      </c>
      <c r="B629" s="42" t="n">
        <v>19</v>
      </c>
      <c r="C629" s="42" t="s">
        <v>1290</v>
      </c>
      <c r="D629" s="42" t="s">
        <v>1291</v>
      </c>
      <c r="E629" s="42"/>
      <c r="F629" s="42" t="s">
        <v>1367</v>
      </c>
      <c r="G629" s="42" t="s">
        <v>1368</v>
      </c>
      <c r="H629" s="42" t="s">
        <v>32</v>
      </c>
      <c r="I629" s="42" t="s">
        <v>1369</v>
      </c>
      <c r="J629" s="42" t="s">
        <v>39</v>
      </c>
      <c r="K629" s="42"/>
      <c r="L629" s="42"/>
      <c r="M629" s="42" t="s">
        <v>34</v>
      </c>
      <c r="N629" s="42"/>
      <c r="O629" s="42"/>
      <c r="P629" s="2"/>
      <c r="Q629" s="3"/>
      <c r="R629" s="43" t="n">
        <v>87.22</v>
      </c>
      <c r="S629" s="1"/>
      <c r="T629" s="3" t="n">
        <v>36557</v>
      </c>
      <c r="U629" s="5" t="s">
        <v>213</v>
      </c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</row>
    <row r="630" s="45" customFormat="true" ht="12.75" hidden="false" customHeight="false" outlineLevel="0" collapsed="false">
      <c r="A630" s="41" t="n">
        <f aca="false">A629+1</f>
        <v>625</v>
      </c>
      <c r="B630" s="42" t="n">
        <v>19</v>
      </c>
      <c r="C630" s="42" t="s">
        <v>1290</v>
      </c>
      <c r="D630" s="42" t="s">
        <v>1291</v>
      </c>
      <c r="E630" s="42"/>
      <c r="F630" s="42" t="s">
        <v>1370</v>
      </c>
      <c r="G630" s="42" t="s">
        <v>1371</v>
      </c>
      <c r="H630" s="42" t="s">
        <v>32</v>
      </c>
      <c r="I630" s="42" t="s">
        <v>1372</v>
      </c>
      <c r="J630" s="42" t="s">
        <v>39</v>
      </c>
      <c r="K630" s="42"/>
      <c r="L630" s="42"/>
      <c r="M630" s="42" t="s">
        <v>34</v>
      </c>
      <c r="N630" s="42"/>
      <c r="O630" s="42"/>
      <c r="P630" s="2"/>
      <c r="Q630" s="3"/>
      <c r="R630" s="43" t="n">
        <v>106.74</v>
      </c>
      <c r="S630" s="1"/>
      <c r="T630" s="3" t="n">
        <v>36171</v>
      </c>
      <c r="U630" s="5" t="s">
        <v>213</v>
      </c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</row>
    <row r="631" s="45" customFormat="true" ht="12.75" hidden="false" customHeight="false" outlineLevel="0" collapsed="false">
      <c r="A631" s="41" t="n">
        <f aca="false">A630+1</f>
        <v>626</v>
      </c>
      <c r="B631" s="42" t="n">
        <v>19</v>
      </c>
      <c r="C631" s="42" t="s">
        <v>1290</v>
      </c>
      <c r="D631" s="42" t="s">
        <v>1291</v>
      </c>
      <c r="E631" s="42"/>
      <c r="F631" s="42" t="s">
        <v>1373</v>
      </c>
      <c r="G631" s="42" t="s">
        <v>1374</v>
      </c>
      <c r="H631" s="42" t="s">
        <v>32</v>
      </c>
      <c r="I631" s="42" t="s">
        <v>1375</v>
      </c>
      <c r="J631" s="42" t="s">
        <v>39</v>
      </c>
      <c r="K631" s="42"/>
      <c r="L631" s="42"/>
      <c r="M631" s="42" t="s">
        <v>34</v>
      </c>
      <c r="N631" s="42"/>
      <c r="O631" s="42"/>
      <c r="P631" s="2"/>
      <c r="Q631" s="3"/>
      <c r="R631" s="43" t="n">
        <v>98.67</v>
      </c>
      <c r="S631" s="1"/>
      <c r="T631" s="3" t="n">
        <v>36575</v>
      </c>
      <c r="U631" s="5" t="s">
        <v>213</v>
      </c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  <c r="CK631" s="44"/>
      <c r="CL631" s="44"/>
      <c r="CM631" s="44"/>
      <c r="CN631" s="44"/>
      <c r="CO631" s="44"/>
      <c r="CP631" s="44"/>
      <c r="CQ631" s="44"/>
      <c r="CR631" s="44"/>
      <c r="CS631" s="44"/>
      <c r="CT631" s="44"/>
      <c r="CU631" s="44"/>
      <c r="CV631" s="44"/>
      <c r="CW631" s="44"/>
      <c r="CX631" s="44"/>
      <c r="CY631" s="44"/>
      <c r="CZ631" s="44"/>
      <c r="DA631" s="44"/>
      <c r="DB631" s="44"/>
      <c r="DC631" s="44"/>
      <c r="DD631" s="44"/>
      <c r="DE631" s="44"/>
      <c r="DF631" s="44"/>
      <c r="DG631" s="44"/>
      <c r="DH631" s="44"/>
      <c r="DI631" s="44"/>
      <c r="DJ631" s="44"/>
      <c r="DK631" s="44"/>
    </row>
    <row r="632" s="45" customFormat="true" ht="12.75" hidden="false" customHeight="false" outlineLevel="0" collapsed="false">
      <c r="A632" s="41" t="n">
        <f aca="false">A631+1</f>
        <v>627</v>
      </c>
      <c r="B632" s="42" t="n">
        <v>19</v>
      </c>
      <c r="C632" s="42" t="s">
        <v>1290</v>
      </c>
      <c r="D632" s="42" t="s">
        <v>1291</v>
      </c>
      <c r="E632" s="42"/>
      <c r="F632" s="42" t="s">
        <v>1376</v>
      </c>
      <c r="G632" s="42" t="s">
        <v>1377</v>
      </c>
      <c r="H632" s="42" t="s">
        <v>32</v>
      </c>
      <c r="I632" s="42" t="s">
        <v>1378</v>
      </c>
      <c r="J632" s="42" t="s">
        <v>39</v>
      </c>
      <c r="K632" s="42"/>
      <c r="L632" s="42"/>
      <c r="M632" s="42" t="s">
        <v>34</v>
      </c>
      <c r="N632" s="42"/>
      <c r="O632" s="42"/>
      <c r="P632" s="2"/>
      <c r="Q632" s="3"/>
      <c r="R632" s="43" t="n">
        <v>98.67</v>
      </c>
      <c r="S632" s="1"/>
      <c r="T632" s="3" t="n">
        <v>36542</v>
      </c>
      <c r="U632" s="5" t="s">
        <v>213</v>
      </c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</row>
    <row r="633" s="45" customFormat="true" ht="12.75" hidden="false" customHeight="false" outlineLevel="0" collapsed="false">
      <c r="A633" s="41" t="n">
        <f aca="false">A632+1</f>
        <v>628</v>
      </c>
      <c r="B633" s="42" t="n">
        <v>19</v>
      </c>
      <c r="C633" s="42" t="s">
        <v>1290</v>
      </c>
      <c r="D633" s="42" t="s">
        <v>1291</v>
      </c>
      <c r="E633" s="42"/>
      <c r="F633" s="42" t="s">
        <v>1379</v>
      </c>
      <c r="G633" s="42" t="s">
        <v>1380</v>
      </c>
      <c r="H633" s="42" t="s">
        <v>32</v>
      </c>
      <c r="I633" s="42" t="s">
        <v>1381</v>
      </c>
      <c r="J633" s="42" t="s">
        <v>39</v>
      </c>
      <c r="K633" s="42"/>
      <c r="L633" s="42"/>
      <c r="M633" s="42" t="s">
        <v>34</v>
      </c>
      <c r="N633" s="42"/>
      <c r="O633" s="42"/>
      <c r="P633" s="2"/>
      <c r="Q633" s="3"/>
      <c r="R633" s="43" t="n">
        <v>709.04</v>
      </c>
      <c r="S633" s="1"/>
      <c r="T633" s="3" t="n">
        <v>36420</v>
      </c>
      <c r="U633" s="5" t="s">
        <v>213</v>
      </c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  <c r="CM633" s="44"/>
      <c r="CN633" s="44"/>
      <c r="CO633" s="44"/>
      <c r="CP633" s="44"/>
      <c r="CQ633" s="44"/>
      <c r="CR633" s="44"/>
      <c r="CS633" s="44"/>
      <c r="CT633" s="44"/>
      <c r="CU633" s="44"/>
      <c r="CV633" s="44"/>
      <c r="CW633" s="44"/>
      <c r="CX633" s="44"/>
      <c r="CY633" s="44"/>
      <c r="CZ633" s="44"/>
      <c r="DA633" s="44"/>
      <c r="DB633" s="44"/>
      <c r="DC633" s="44"/>
      <c r="DD633" s="44"/>
      <c r="DE633" s="44"/>
      <c r="DF633" s="44"/>
      <c r="DG633" s="44"/>
      <c r="DH633" s="44"/>
      <c r="DI633" s="44"/>
      <c r="DJ633" s="44"/>
      <c r="DK633" s="44"/>
    </row>
    <row r="634" s="45" customFormat="true" ht="12.75" hidden="false" customHeight="false" outlineLevel="0" collapsed="false">
      <c r="A634" s="41" t="n">
        <f aca="false">A633+1</f>
        <v>629</v>
      </c>
      <c r="B634" s="42" t="n">
        <v>19</v>
      </c>
      <c r="C634" s="42" t="s">
        <v>1290</v>
      </c>
      <c r="D634" s="42" t="s">
        <v>1291</v>
      </c>
      <c r="E634" s="42"/>
      <c r="F634" s="42" t="s">
        <v>1382</v>
      </c>
      <c r="G634" s="42" t="s">
        <v>1383</v>
      </c>
      <c r="H634" s="42" t="s">
        <v>32</v>
      </c>
      <c r="I634" s="42" t="s">
        <v>1384</v>
      </c>
      <c r="J634" s="42" t="s">
        <v>39</v>
      </c>
      <c r="K634" s="42"/>
      <c r="L634" s="42"/>
      <c r="M634" s="42" t="s">
        <v>34</v>
      </c>
      <c r="N634" s="42"/>
      <c r="O634" s="42"/>
      <c r="P634" s="2"/>
      <c r="Q634" s="3"/>
      <c r="R634" s="43" t="n">
        <v>528.81</v>
      </c>
      <c r="S634" s="1"/>
      <c r="T634" s="3" t="n">
        <v>36422</v>
      </c>
      <c r="U634" s="5" t="s">
        <v>213</v>
      </c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  <c r="CK634" s="44"/>
      <c r="CL634" s="44"/>
      <c r="CM634" s="44"/>
      <c r="CN634" s="44"/>
      <c r="CO634" s="44"/>
      <c r="CP634" s="44"/>
      <c r="CQ634" s="44"/>
      <c r="CR634" s="44"/>
      <c r="CS634" s="44"/>
      <c r="CT634" s="44"/>
      <c r="CU634" s="44"/>
      <c r="CV634" s="44"/>
      <c r="CW634" s="44"/>
      <c r="CX634" s="44"/>
      <c r="CY634" s="44"/>
      <c r="CZ634" s="44"/>
      <c r="DA634" s="44"/>
      <c r="DB634" s="44"/>
      <c r="DC634" s="44"/>
      <c r="DD634" s="44"/>
      <c r="DE634" s="44"/>
      <c r="DF634" s="44"/>
      <c r="DG634" s="44"/>
      <c r="DH634" s="44"/>
      <c r="DI634" s="44"/>
      <c r="DJ634" s="44"/>
      <c r="DK634" s="44"/>
    </row>
    <row r="635" s="45" customFormat="true" ht="12.75" hidden="false" customHeight="false" outlineLevel="0" collapsed="false">
      <c r="A635" s="41" t="n">
        <f aca="false">A634+1</f>
        <v>630</v>
      </c>
      <c r="B635" s="42" t="n">
        <v>19</v>
      </c>
      <c r="C635" s="42" t="s">
        <v>1290</v>
      </c>
      <c r="D635" s="42" t="s">
        <v>1291</v>
      </c>
      <c r="E635" s="42"/>
      <c r="F635" s="42" t="s">
        <v>1385</v>
      </c>
      <c r="G635" s="42" t="s">
        <v>1386</v>
      </c>
      <c r="H635" s="42" t="s">
        <v>32</v>
      </c>
      <c r="I635" s="42" t="s">
        <v>1387</v>
      </c>
      <c r="J635" s="42" t="s">
        <v>39</v>
      </c>
      <c r="K635" s="42"/>
      <c r="L635" s="42"/>
      <c r="M635" s="42" t="s">
        <v>34</v>
      </c>
      <c r="N635" s="42"/>
      <c r="O635" s="42"/>
      <c r="P635" s="2"/>
      <c r="Q635" s="3"/>
      <c r="R635" s="43" t="n">
        <v>82.61</v>
      </c>
      <c r="S635" s="1"/>
      <c r="T635" s="3" t="n">
        <v>36557</v>
      </c>
      <c r="U635" s="5" t="s">
        <v>213</v>
      </c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  <c r="CK635" s="44"/>
      <c r="CL635" s="44"/>
      <c r="CM635" s="44"/>
      <c r="CN635" s="44"/>
      <c r="CO635" s="44"/>
      <c r="CP635" s="44"/>
      <c r="CQ635" s="44"/>
      <c r="CR635" s="44"/>
      <c r="CS635" s="44"/>
      <c r="CT635" s="44"/>
      <c r="CU635" s="44"/>
      <c r="CV635" s="44"/>
      <c r="CW635" s="44"/>
      <c r="CX635" s="44"/>
      <c r="CY635" s="44"/>
      <c r="CZ635" s="44"/>
      <c r="DA635" s="44"/>
      <c r="DB635" s="44"/>
      <c r="DC635" s="44"/>
      <c r="DD635" s="44"/>
      <c r="DE635" s="44"/>
      <c r="DF635" s="44"/>
      <c r="DG635" s="44"/>
      <c r="DH635" s="44"/>
      <c r="DI635" s="44"/>
      <c r="DJ635" s="44"/>
      <c r="DK635" s="44"/>
    </row>
    <row r="636" s="45" customFormat="true" ht="12.75" hidden="false" customHeight="false" outlineLevel="0" collapsed="false">
      <c r="A636" s="41" t="n">
        <f aca="false">A635+1</f>
        <v>631</v>
      </c>
      <c r="B636" s="42" t="n">
        <v>19</v>
      </c>
      <c r="C636" s="42" t="s">
        <v>1290</v>
      </c>
      <c r="D636" s="42" t="s">
        <v>1291</v>
      </c>
      <c r="E636" s="42"/>
      <c r="F636" s="42" t="s">
        <v>1388</v>
      </c>
      <c r="G636" s="42" t="s">
        <v>1389</v>
      </c>
      <c r="H636" s="42" t="s">
        <v>32</v>
      </c>
      <c r="I636" s="42" t="s">
        <v>1390</v>
      </c>
      <c r="J636" s="42" t="s">
        <v>39</v>
      </c>
      <c r="K636" s="42"/>
      <c r="L636" s="42"/>
      <c r="M636" s="42" t="s">
        <v>34</v>
      </c>
      <c r="N636" s="42"/>
      <c r="O636" s="42"/>
      <c r="P636" s="2"/>
      <c r="Q636" s="3"/>
      <c r="R636" s="43" t="n">
        <v>126.23</v>
      </c>
      <c r="S636" s="1"/>
      <c r="T636" s="3" t="n">
        <v>36607</v>
      </c>
      <c r="U636" s="5" t="s">
        <v>213</v>
      </c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  <c r="CM636" s="44"/>
      <c r="CN636" s="44"/>
      <c r="CO636" s="44"/>
      <c r="CP636" s="44"/>
      <c r="CQ636" s="44"/>
      <c r="CR636" s="44"/>
      <c r="CS636" s="44"/>
      <c r="CT636" s="44"/>
      <c r="CU636" s="44"/>
      <c r="CV636" s="44"/>
      <c r="CW636" s="44"/>
      <c r="CX636" s="44"/>
      <c r="CY636" s="44"/>
      <c r="CZ636" s="44"/>
      <c r="DA636" s="44"/>
      <c r="DB636" s="44"/>
      <c r="DC636" s="44"/>
      <c r="DD636" s="44"/>
      <c r="DE636" s="44"/>
      <c r="DF636" s="44"/>
      <c r="DG636" s="44"/>
      <c r="DH636" s="44"/>
      <c r="DI636" s="44"/>
      <c r="DJ636" s="44"/>
      <c r="DK636" s="44"/>
    </row>
    <row r="637" s="45" customFormat="true" ht="12.75" hidden="false" customHeight="false" outlineLevel="0" collapsed="false">
      <c r="A637" s="41" t="n">
        <f aca="false">A636+1</f>
        <v>632</v>
      </c>
      <c r="B637" s="42" t="n">
        <v>19</v>
      </c>
      <c r="C637" s="42" t="s">
        <v>1290</v>
      </c>
      <c r="D637" s="42" t="s">
        <v>1291</v>
      </c>
      <c r="E637" s="42"/>
      <c r="F637" s="42" t="s">
        <v>1391</v>
      </c>
      <c r="G637" s="42" t="s">
        <v>1392</v>
      </c>
      <c r="H637" s="42" t="s">
        <v>32</v>
      </c>
      <c r="I637" s="42" t="s">
        <v>1393</v>
      </c>
      <c r="J637" s="42" t="s">
        <v>39</v>
      </c>
      <c r="K637" s="42"/>
      <c r="L637" s="42"/>
      <c r="M637" s="42" t="s">
        <v>34</v>
      </c>
      <c r="N637" s="42"/>
      <c r="O637" s="42"/>
      <c r="P637" s="2"/>
      <c r="Q637" s="3"/>
      <c r="R637" s="43" t="n">
        <v>4.58</v>
      </c>
      <c r="S637" s="1"/>
      <c r="T637" s="3" t="n">
        <v>36532</v>
      </c>
      <c r="U637" s="5" t="s">
        <v>213</v>
      </c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  <c r="CM637" s="44"/>
      <c r="CN637" s="44"/>
      <c r="CO637" s="44"/>
      <c r="CP637" s="44"/>
      <c r="CQ637" s="44"/>
      <c r="CR637" s="44"/>
      <c r="CS637" s="44"/>
      <c r="CT637" s="44"/>
      <c r="CU637" s="44"/>
      <c r="CV637" s="44"/>
      <c r="CW637" s="44"/>
      <c r="CX637" s="44"/>
      <c r="CY637" s="44"/>
      <c r="CZ637" s="44"/>
      <c r="DA637" s="44"/>
      <c r="DB637" s="44"/>
      <c r="DC637" s="44"/>
      <c r="DD637" s="44"/>
      <c r="DE637" s="44"/>
      <c r="DF637" s="44"/>
      <c r="DG637" s="44"/>
      <c r="DH637" s="44"/>
      <c r="DI637" s="44"/>
      <c r="DJ637" s="44"/>
      <c r="DK637" s="44"/>
    </row>
    <row r="638" s="45" customFormat="true" ht="12.75" hidden="false" customHeight="false" outlineLevel="0" collapsed="false">
      <c r="A638" s="41" t="n">
        <f aca="false">A637+1</f>
        <v>633</v>
      </c>
      <c r="B638" s="42" t="n">
        <v>19</v>
      </c>
      <c r="C638" s="42" t="s">
        <v>1290</v>
      </c>
      <c r="D638" s="42" t="s">
        <v>1291</v>
      </c>
      <c r="E638" s="42"/>
      <c r="F638" s="42" t="s">
        <v>1394</v>
      </c>
      <c r="G638" s="42" t="s">
        <v>1395</v>
      </c>
      <c r="H638" s="42" t="s">
        <v>32</v>
      </c>
      <c r="I638" s="42" t="s">
        <v>1396</v>
      </c>
      <c r="J638" s="42" t="s">
        <v>39</v>
      </c>
      <c r="K638" s="42"/>
      <c r="L638" s="42"/>
      <c r="M638" s="42" t="s">
        <v>34</v>
      </c>
      <c r="N638" s="42"/>
      <c r="O638" s="42"/>
      <c r="P638" s="2"/>
      <c r="Q638" s="3"/>
      <c r="R638" s="43" t="n">
        <v>126.23</v>
      </c>
      <c r="S638" s="1"/>
      <c r="T638" s="3" t="n">
        <v>36605</v>
      </c>
      <c r="U638" s="5" t="s">
        <v>213</v>
      </c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  <c r="CK638" s="44"/>
      <c r="CL638" s="44"/>
      <c r="CM638" s="44"/>
      <c r="CN638" s="44"/>
      <c r="CO638" s="44"/>
      <c r="CP638" s="44"/>
      <c r="CQ638" s="44"/>
      <c r="CR638" s="44"/>
      <c r="CS638" s="44"/>
      <c r="CT638" s="44"/>
      <c r="CU638" s="44"/>
      <c r="CV638" s="44"/>
      <c r="CW638" s="44"/>
      <c r="CX638" s="44"/>
      <c r="CY638" s="44"/>
      <c r="CZ638" s="44"/>
      <c r="DA638" s="44"/>
      <c r="DB638" s="44"/>
      <c r="DC638" s="44"/>
      <c r="DD638" s="44"/>
      <c r="DE638" s="44"/>
      <c r="DF638" s="44"/>
      <c r="DG638" s="44"/>
      <c r="DH638" s="44"/>
      <c r="DI638" s="44"/>
      <c r="DJ638" s="44"/>
      <c r="DK638" s="44"/>
    </row>
    <row r="639" s="45" customFormat="true" ht="12.75" hidden="false" customHeight="false" outlineLevel="0" collapsed="false">
      <c r="A639" s="41" t="n">
        <f aca="false">A638+1</f>
        <v>634</v>
      </c>
      <c r="B639" s="42" t="n">
        <v>19</v>
      </c>
      <c r="C639" s="42" t="s">
        <v>1290</v>
      </c>
      <c r="D639" s="42" t="s">
        <v>1291</v>
      </c>
      <c r="E639" s="42"/>
      <c r="F639" s="42" t="s">
        <v>1397</v>
      </c>
      <c r="G639" s="42" t="s">
        <v>1398</v>
      </c>
      <c r="H639" s="42" t="s">
        <v>32</v>
      </c>
      <c r="I639" s="42" t="s">
        <v>1399</v>
      </c>
      <c r="J639" s="42" t="s">
        <v>39</v>
      </c>
      <c r="K639" s="42"/>
      <c r="L639" s="42"/>
      <c r="M639" s="42" t="s">
        <v>34</v>
      </c>
      <c r="N639" s="42"/>
      <c r="O639" s="42"/>
      <c r="P639" s="2"/>
      <c r="Q639" s="3"/>
      <c r="R639" s="43" t="n">
        <v>94.1</v>
      </c>
      <c r="S639" s="1"/>
      <c r="T639" s="3" t="n">
        <v>36526</v>
      </c>
      <c r="U639" s="5" t="s">
        <v>213</v>
      </c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</row>
    <row r="640" s="45" customFormat="true" ht="12.75" hidden="false" customHeight="false" outlineLevel="0" collapsed="false">
      <c r="A640" s="41" t="n">
        <f aca="false">A639+1</f>
        <v>635</v>
      </c>
      <c r="B640" s="42" t="n">
        <v>19</v>
      </c>
      <c r="C640" s="42" t="s">
        <v>1290</v>
      </c>
      <c r="D640" s="42" t="s">
        <v>1291</v>
      </c>
      <c r="E640" s="42"/>
      <c r="F640" s="42" t="s">
        <v>1400</v>
      </c>
      <c r="G640" s="42" t="s">
        <v>1401</v>
      </c>
      <c r="H640" s="42" t="s">
        <v>32</v>
      </c>
      <c r="I640" s="42" t="s">
        <v>1402</v>
      </c>
      <c r="J640" s="42" t="s">
        <v>39</v>
      </c>
      <c r="K640" s="42"/>
      <c r="L640" s="42"/>
      <c r="M640" s="42" t="s">
        <v>34</v>
      </c>
      <c r="N640" s="42"/>
      <c r="O640" s="42"/>
      <c r="P640" s="2"/>
      <c r="Q640" s="3"/>
      <c r="R640" s="43" t="n">
        <v>82.61</v>
      </c>
      <c r="S640" s="1"/>
      <c r="T640" s="3" t="n">
        <v>36526</v>
      </c>
      <c r="U640" s="5" t="s">
        <v>213</v>
      </c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  <c r="CM640" s="44"/>
      <c r="CN640" s="44"/>
      <c r="CO640" s="44"/>
      <c r="CP640" s="44"/>
      <c r="CQ640" s="44"/>
      <c r="CR640" s="44"/>
      <c r="CS640" s="44"/>
      <c r="CT640" s="44"/>
      <c r="CU640" s="44"/>
      <c r="CV640" s="44"/>
      <c r="CW640" s="44"/>
      <c r="CX640" s="44"/>
      <c r="CY640" s="44"/>
      <c r="CZ640" s="44"/>
      <c r="DA640" s="44"/>
      <c r="DB640" s="44"/>
      <c r="DC640" s="44"/>
      <c r="DD640" s="44"/>
      <c r="DE640" s="44"/>
      <c r="DF640" s="44"/>
      <c r="DG640" s="44"/>
      <c r="DH640" s="44"/>
      <c r="DI640" s="44"/>
      <c r="DJ640" s="44"/>
      <c r="DK640" s="44"/>
    </row>
    <row r="641" s="45" customFormat="true" ht="12.75" hidden="false" customHeight="false" outlineLevel="0" collapsed="false">
      <c r="A641" s="41" t="n">
        <f aca="false">A640+1</f>
        <v>636</v>
      </c>
      <c r="B641" s="42" t="n">
        <v>19</v>
      </c>
      <c r="C641" s="42" t="s">
        <v>1290</v>
      </c>
      <c r="D641" s="42" t="s">
        <v>1291</v>
      </c>
      <c r="E641" s="42"/>
      <c r="F641" s="42" t="s">
        <v>1403</v>
      </c>
      <c r="G641" s="42" t="s">
        <v>1404</v>
      </c>
      <c r="H641" s="42" t="s">
        <v>32</v>
      </c>
      <c r="I641" s="42" t="s">
        <v>1405</v>
      </c>
      <c r="J641" s="42" t="s">
        <v>39</v>
      </c>
      <c r="K641" s="42"/>
      <c r="L641" s="42"/>
      <c r="M641" s="42" t="s">
        <v>34</v>
      </c>
      <c r="N641" s="42"/>
      <c r="O641" s="42"/>
      <c r="P641" s="2"/>
      <c r="Q641" s="3"/>
      <c r="R641" s="43" t="n">
        <v>128.56</v>
      </c>
      <c r="S641" s="1"/>
      <c r="T641" s="3" t="n">
        <v>36161</v>
      </c>
      <c r="U641" s="5" t="s">
        <v>213</v>
      </c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  <c r="CM641" s="44"/>
      <c r="CN641" s="44"/>
      <c r="CO641" s="44"/>
      <c r="CP641" s="44"/>
      <c r="CQ641" s="44"/>
      <c r="CR641" s="44"/>
      <c r="CS641" s="44"/>
      <c r="CT641" s="44"/>
      <c r="CU641" s="44"/>
      <c r="CV641" s="44"/>
      <c r="CW641" s="44"/>
      <c r="CX641" s="44"/>
      <c r="CY641" s="44"/>
      <c r="CZ641" s="44"/>
      <c r="DA641" s="44"/>
      <c r="DB641" s="44"/>
      <c r="DC641" s="44"/>
      <c r="DD641" s="44"/>
      <c r="DE641" s="44"/>
      <c r="DF641" s="44"/>
      <c r="DG641" s="44"/>
      <c r="DH641" s="44"/>
      <c r="DI641" s="44"/>
      <c r="DJ641" s="44"/>
      <c r="DK641" s="44"/>
    </row>
    <row r="642" s="45" customFormat="true" ht="12.75" hidden="false" customHeight="false" outlineLevel="0" collapsed="false">
      <c r="A642" s="41" t="n">
        <f aca="false">A641+1</f>
        <v>637</v>
      </c>
      <c r="B642" s="42" t="n">
        <v>19</v>
      </c>
      <c r="C642" s="42" t="s">
        <v>1290</v>
      </c>
      <c r="D642" s="42" t="s">
        <v>1291</v>
      </c>
      <c r="E642" s="42"/>
      <c r="F642" s="42" t="s">
        <v>1406</v>
      </c>
      <c r="G642" s="42" t="s">
        <v>1407</v>
      </c>
      <c r="H642" s="42" t="s">
        <v>32</v>
      </c>
      <c r="I642" s="42" t="s">
        <v>1408</v>
      </c>
      <c r="J642" s="42" t="s">
        <v>39</v>
      </c>
      <c r="K642" s="42"/>
      <c r="L642" s="42"/>
      <c r="M642" s="42" t="s">
        <v>34</v>
      </c>
      <c r="N642" s="42"/>
      <c r="O642" s="42"/>
      <c r="P642" s="2"/>
      <c r="Q642" s="3"/>
      <c r="R642" s="43" t="n">
        <v>127.42</v>
      </c>
      <c r="S642" s="1"/>
      <c r="T642" s="3" t="n">
        <v>36526</v>
      </c>
      <c r="U642" s="5" t="s">
        <v>213</v>
      </c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  <c r="CM642" s="44"/>
      <c r="CN642" s="44"/>
      <c r="CO642" s="44"/>
      <c r="CP642" s="44"/>
      <c r="CQ642" s="44"/>
      <c r="CR642" s="44"/>
      <c r="CS642" s="44"/>
      <c r="CT642" s="44"/>
      <c r="CU642" s="44"/>
      <c r="CV642" s="44"/>
      <c r="CW642" s="44"/>
      <c r="CX642" s="44"/>
      <c r="CY642" s="44"/>
      <c r="CZ642" s="44"/>
      <c r="DA642" s="44"/>
      <c r="DB642" s="44"/>
      <c r="DC642" s="44"/>
      <c r="DD642" s="44"/>
      <c r="DE642" s="44"/>
      <c r="DF642" s="44"/>
      <c r="DG642" s="44"/>
      <c r="DH642" s="44"/>
      <c r="DI642" s="44"/>
      <c r="DJ642" s="44"/>
      <c r="DK642" s="44"/>
    </row>
    <row r="643" s="45" customFormat="true" ht="12.75" hidden="false" customHeight="false" outlineLevel="0" collapsed="false">
      <c r="A643" s="41" t="n">
        <f aca="false">A642+1</f>
        <v>638</v>
      </c>
      <c r="B643" s="42" t="n">
        <v>19</v>
      </c>
      <c r="C643" s="42" t="s">
        <v>1290</v>
      </c>
      <c r="D643" s="42" t="s">
        <v>1291</v>
      </c>
      <c r="E643" s="42"/>
      <c r="F643" s="42" t="s">
        <v>1409</v>
      </c>
      <c r="G643" s="42" t="s">
        <v>1410</v>
      </c>
      <c r="H643" s="42" t="s">
        <v>32</v>
      </c>
      <c r="I643" s="42" t="s">
        <v>1411</v>
      </c>
      <c r="J643" s="42" t="s">
        <v>39</v>
      </c>
      <c r="K643" s="42"/>
      <c r="L643" s="42"/>
      <c r="M643" s="42" t="s">
        <v>34</v>
      </c>
      <c r="N643" s="42"/>
      <c r="O643" s="42"/>
      <c r="P643" s="2"/>
      <c r="Q643" s="3"/>
      <c r="R643" s="43" t="n">
        <v>105.59</v>
      </c>
      <c r="S643" s="1"/>
      <c r="T643" s="3" t="n">
        <v>36532</v>
      </c>
      <c r="U643" s="5" t="s">
        <v>213</v>
      </c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  <c r="CK643" s="44"/>
      <c r="CL643" s="44"/>
      <c r="CM643" s="44"/>
      <c r="CN643" s="44"/>
      <c r="CO643" s="44"/>
      <c r="CP643" s="44"/>
      <c r="CQ643" s="44"/>
      <c r="CR643" s="44"/>
      <c r="CS643" s="44"/>
      <c r="CT643" s="44"/>
      <c r="CU643" s="44"/>
      <c r="CV643" s="44"/>
      <c r="CW643" s="44"/>
      <c r="CX643" s="44"/>
      <c r="CY643" s="44"/>
      <c r="CZ643" s="44"/>
      <c r="DA643" s="44"/>
      <c r="DB643" s="44"/>
      <c r="DC643" s="44"/>
      <c r="DD643" s="44"/>
      <c r="DE643" s="44"/>
      <c r="DF643" s="44"/>
      <c r="DG643" s="44"/>
      <c r="DH643" s="44"/>
      <c r="DI643" s="44"/>
      <c r="DJ643" s="44"/>
      <c r="DK643" s="44"/>
    </row>
    <row r="644" s="45" customFormat="true" ht="12.75" hidden="false" customHeight="false" outlineLevel="0" collapsed="false">
      <c r="A644" s="41" t="n">
        <f aca="false">A643+1</f>
        <v>639</v>
      </c>
      <c r="B644" s="42" t="n">
        <v>19</v>
      </c>
      <c r="C644" s="42" t="s">
        <v>1290</v>
      </c>
      <c r="D644" s="42" t="s">
        <v>1291</v>
      </c>
      <c r="E644" s="42"/>
      <c r="F644" s="42" t="s">
        <v>1412</v>
      </c>
      <c r="G644" s="42" t="s">
        <v>1413</v>
      </c>
      <c r="H644" s="42" t="s">
        <v>32</v>
      </c>
      <c r="I644" s="42" t="s">
        <v>1414</v>
      </c>
      <c r="J644" s="42" t="s">
        <v>39</v>
      </c>
      <c r="K644" s="42"/>
      <c r="L644" s="42"/>
      <c r="M644" s="42" t="s">
        <v>34</v>
      </c>
      <c r="N644" s="42"/>
      <c r="O644" s="42"/>
      <c r="P644" s="2"/>
      <c r="Q644" s="3"/>
      <c r="R644" s="43" t="n">
        <v>135.46</v>
      </c>
      <c r="S644" s="1"/>
      <c r="T644" s="3" t="n">
        <v>36526</v>
      </c>
      <c r="U644" s="5" t="s">
        <v>213</v>
      </c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</row>
    <row r="645" s="45" customFormat="true" ht="12.75" hidden="false" customHeight="false" outlineLevel="0" collapsed="false">
      <c r="A645" s="41" t="n">
        <f aca="false">A644+1</f>
        <v>640</v>
      </c>
      <c r="B645" s="42" t="n">
        <v>19</v>
      </c>
      <c r="C645" s="42" t="s">
        <v>1290</v>
      </c>
      <c r="D645" s="42" t="s">
        <v>1291</v>
      </c>
      <c r="E645" s="42"/>
      <c r="F645" s="42" t="s">
        <v>1415</v>
      </c>
      <c r="G645" s="42" t="s">
        <v>1416</v>
      </c>
      <c r="H645" s="42" t="s">
        <v>32</v>
      </c>
      <c r="I645" s="42" t="s">
        <v>1417</v>
      </c>
      <c r="J645" s="42" t="s">
        <v>39</v>
      </c>
      <c r="K645" s="42"/>
      <c r="L645" s="42"/>
      <c r="M645" s="42" t="s">
        <v>34</v>
      </c>
      <c r="N645" s="42"/>
      <c r="O645" s="42"/>
      <c r="P645" s="2"/>
      <c r="Q645" s="3"/>
      <c r="R645" s="43" t="n">
        <v>82.61</v>
      </c>
      <c r="S645" s="1"/>
      <c r="T645" s="3" t="n">
        <v>36527</v>
      </c>
      <c r="U645" s="5" t="s">
        <v>213</v>
      </c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  <c r="CK645" s="44"/>
      <c r="CL645" s="44"/>
      <c r="CM645" s="44"/>
      <c r="CN645" s="44"/>
      <c r="CO645" s="44"/>
      <c r="CP645" s="44"/>
      <c r="CQ645" s="44"/>
      <c r="CR645" s="44"/>
      <c r="CS645" s="44"/>
      <c r="CT645" s="44"/>
      <c r="CU645" s="44"/>
      <c r="CV645" s="44"/>
      <c r="CW645" s="44"/>
      <c r="CX645" s="44"/>
      <c r="CY645" s="44"/>
      <c r="CZ645" s="44"/>
      <c r="DA645" s="44"/>
      <c r="DB645" s="44"/>
      <c r="DC645" s="44"/>
      <c r="DD645" s="44"/>
      <c r="DE645" s="44"/>
      <c r="DF645" s="44"/>
      <c r="DG645" s="44"/>
      <c r="DH645" s="44"/>
      <c r="DI645" s="44"/>
      <c r="DJ645" s="44"/>
      <c r="DK645" s="44"/>
    </row>
    <row r="646" s="45" customFormat="true" ht="12.75" hidden="false" customHeight="false" outlineLevel="0" collapsed="false">
      <c r="A646" s="41" t="n">
        <f aca="false">A645+1</f>
        <v>641</v>
      </c>
      <c r="B646" s="42" t="n">
        <v>19</v>
      </c>
      <c r="C646" s="42" t="s">
        <v>1290</v>
      </c>
      <c r="D646" s="42" t="s">
        <v>1291</v>
      </c>
      <c r="E646" s="42"/>
      <c r="F646" s="42" t="s">
        <v>1418</v>
      </c>
      <c r="G646" s="42"/>
      <c r="H646" s="42" t="s">
        <v>32</v>
      </c>
      <c r="I646" s="42"/>
      <c r="J646" s="42" t="s">
        <v>39</v>
      </c>
      <c r="K646" s="42" t="s">
        <v>134</v>
      </c>
      <c r="L646" s="42" t="n">
        <v>58226</v>
      </c>
      <c r="M646" s="42" t="s">
        <v>34</v>
      </c>
      <c r="N646" s="42"/>
      <c r="O646" s="42"/>
      <c r="P646" s="2"/>
      <c r="Q646" s="3"/>
      <c r="R646" s="43" t="n">
        <v>23</v>
      </c>
      <c r="S646" s="1"/>
      <c r="T646" s="3" t="n">
        <v>36734</v>
      </c>
      <c r="U646" s="5" t="s">
        <v>213</v>
      </c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  <c r="CK646" s="44"/>
      <c r="CL646" s="44"/>
      <c r="CM646" s="44"/>
      <c r="CN646" s="44"/>
      <c r="CO646" s="44"/>
      <c r="CP646" s="44"/>
      <c r="CQ646" s="44"/>
      <c r="CR646" s="44"/>
      <c r="CS646" s="44"/>
      <c r="CT646" s="44"/>
      <c r="CU646" s="44"/>
      <c r="CV646" s="44"/>
      <c r="CW646" s="44"/>
      <c r="CX646" s="44"/>
      <c r="CY646" s="44"/>
      <c r="CZ646" s="44"/>
      <c r="DA646" s="44"/>
      <c r="DB646" s="44"/>
      <c r="DC646" s="44"/>
      <c r="DD646" s="44"/>
      <c r="DE646" s="44"/>
      <c r="DF646" s="44"/>
      <c r="DG646" s="44"/>
      <c r="DH646" s="44"/>
      <c r="DI646" s="44"/>
      <c r="DJ646" s="44"/>
      <c r="DK646" s="44"/>
    </row>
    <row r="647" s="45" customFormat="true" ht="12.75" hidden="false" customHeight="false" outlineLevel="0" collapsed="false">
      <c r="A647" s="41" t="n">
        <f aca="false">A646+1</f>
        <v>642</v>
      </c>
      <c r="B647" s="42" t="n">
        <v>20</v>
      </c>
      <c r="C647" s="42" t="s">
        <v>1419</v>
      </c>
      <c r="D647" s="42" t="s">
        <v>36</v>
      </c>
      <c r="E647" s="42"/>
      <c r="F647" s="42" t="s">
        <v>1420</v>
      </c>
      <c r="G647" s="42"/>
      <c r="H647" s="42" t="s">
        <v>32</v>
      </c>
      <c r="I647" s="42"/>
      <c r="J647" s="42" t="s">
        <v>39</v>
      </c>
      <c r="K647" s="42"/>
      <c r="L647" s="42"/>
      <c r="M647" s="42" t="s">
        <v>34</v>
      </c>
      <c r="N647" s="42"/>
      <c r="O647" s="42"/>
      <c r="P647" s="2"/>
      <c r="Q647" s="3"/>
      <c r="R647" s="43" t="n">
        <v>1500</v>
      </c>
      <c r="S647" s="1"/>
      <c r="T647" s="3" t="n">
        <v>36792</v>
      </c>
      <c r="U647" s="5" t="s">
        <v>820</v>
      </c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  <c r="BE647" s="44"/>
      <c r="BF647" s="44"/>
      <c r="BG647" s="44"/>
      <c r="BH647" s="44"/>
      <c r="BI647" s="44"/>
      <c r="BJ647" s="44"/>
      <c r="BK647" s="44"/>
      <c r="BL647" s="44"/>
      <c r="BM647" s="44"/>
      <c r="BN647" s="44"/>
      <c r="BO647" s="44"/>
      <c r="BP647" s="44"/>
      <c r="BQ647" s="44"/>
      <c r="BR647" s="44"/>
      <c r="BS647" s="44"/>
      <c r="BT647" s="44"/>
      <c r="BU647" s="44"/>
      <c r="BV647" s="44"/>
      <c r="BW647" s="44"/>
      <c r="BX647" s="44"/>
      <c r="BY647" s="44"/>
      <c r="BZ647" s="44"/>
      <c r="CA647" s="44"/>
      <c r="CB647" s="44"/>
      <c r="CC647" s="44"/>
      <c r="CD647" s="44"/>
      <c r="CE647" s="44"/>
      <c r="CF647" s="44"/>
      <c r="CG647" s="44"/>
      <c r="CH647" s="44"/>
      <c r="CI647" s="44"/>
      <c r="CJ647" s="44"/>
      <c r="CK647" s="44"/>
      <c r="CL647" s="44"/>
      <c r="CM647" s="44"/>
      <c r="CN647" s="44"/>
      <c r="CO647" s="44"/>
      <c r="CP647" s="44"/>
      <c r="CQ647" s="44"/>
      <c r="CR647" s="44"/>
      <c r="CS647" s="44"/>
      <c r="CT647" s="44"/>
      <c r="CU647" s="44"/>
      <c r="CV647" s="44"/>
      <c r="CW647" s="44"/>
      <c r="CX647" s="44"/>
      <c r="CY647" s="44"/>
      <c r="CZ647" s="44"/>
      <c r="DA647" s="44"/>
      <c r="DB647" s="44"/>
      <c r="DC647" s="44"/>
      <c r="DD647" s="44"/>
      <c r="DE647" s="44"/>
      <c r="DF647" s="44"/>
      <c r="DG647" s="44"/>
      <c r="DH647" s="44"/>
      <c r="DI647" s="44"/>
      <c r="DJ647" s="44"/>
      <c r="DK647" s="44"/>
    </row>
    <row r="648" s="45" customFormat="true" ht="12.75" hidden="false" customHeight="false" outlineLevel="0" collapsed="false">
      <c r="A648" s="41" t="n">
        <f aca="false">A647+1</f>
        <v>643</v>
      </c>
      <c r="B648" s="42" t="n">
        <v>20</v>
      </c>
      <c r="C648" s="42" t="s">
        <v>1419</v>
      </c>
      <c r="D648" s="42" t="s">
        <v>36</v>
      </c>
      <c r="E648" s="42"/>
      <c r="F648" s="42" t="s">
        <v>1421</v>
      </c>
      <c r="G648" s="42"/>
      <c r="H648" s="42" t="s">
        <v>32</v>
      </c>
      <c r="I648" s="42"/>
      <c r="J648" s="42" t="s">
        <v>39</v>
      </c>
      <c r="K648" s="42"/>
      <c r="L648" s="42"/>
      <c r="M648" s="42" t="s">
        <v>34</v>
      </c>
      <c r="N648" s="42"/>
      <c r="O648" s="42"/>
      <c r="P648" s="2"/>
      <c r="Q648" s="3"/>
      <c r="R648" s="43" t="n">
        <v>659.14</v>
      </c>
      <c r="S648" s="1"/>
      <c r="T648" s="3" t="n">
        <v>36878</v>
      </c>
      <c r="U648" s="5" t="s">
        <v>820</v>
      </c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  <c r="BE648" s="44"/>
      <c r="BF648" s="44"/>
      <c r="BG648" s="44"/>
      <c r="BH648" s="44"/>
      <c r="BI648" s="44"/>
      <c r="BJ648" s="44"/>
      <c r="BK648" s="44"/>
      <c r="BL648" s="44"/>
      <c r="BM648" s="44"/>
      <c r="BN648" s="44"/>
      <c r="BO648" s="44"/>
      <c r="BP648" s="44"/>
      <c r="BQ648" s="44"/>
      <c r="BR648" s="44"/>
      <c r="BS648" s="44"/>
      <c r="BT648" s="44"/>
      <c r="BU648" s="44"/>
      <c r="BV648" s="44"/>
      <c r="BW648" s="44"/>
      <c r="BX648" s="44"/>
      <c r="BY648" s="44"/>
      <c r="BZ648" s="44"/>
      <c r="CA648" s="44"/>
      <c r="CB648" s="44"/>
      <c r="CC648" s="44"/>
      <c r="CD648" s="44"/>
      <c r="CE648" s="44"/>
      <c r="CF648" s="44"/>
      <c r="CG648" s="44"/>
      <c r="CH648" s="44"/>
      <c r="CI648" s="44"/>
      <c r="CJ648" s="44"/>
      <c r="CK648" s="44"/>
      <c r="CL648" s="44"/>
      <c r="CM648" s="44"/>
      <c r="CN648" s="44"/>
      <c r="CO648" s="44"/>
      <c r="CP648" s="44"/>
      <c r="CQ648" s="44"/>
      <c r="CR648" s="44"/>
      <c r="CS648" s="44"/>
      <c r="CT648" s="44"/>
      <c r="CU648" s="44"/>
      <c r="CV648" s="44"/>
      <c r="CW648" s="44"/>
      <c r="CX648" s="44"/>
      <c r="CY648" s="44"/>
      <c r="CZ648" s="44"/>
      <c r="DA648" s="44"/>
      <c r="DB648" s="44"/>
      <c r="DC648" s="44"/>
      <c r="DD648" s="44"/>
      <c r="DE648" s="44"/>
      <c r="DF648" s="44"/>
      <c r="DG648" s="44"/>
      <c r="DH648" s="44"/>
      <c r="DI648" s="44"/>
      <c r="DJ648" s="44"/>
      <c r="DK648" s="44"/>
    </row>
    <row r="649" s="45" customFormat="true" ht="12.75" hidden="false" customHeight="false" outlineLevel="0" collapsed="false">
      <c r="A649" s="41" t="n">
        <f aca="false">A648+1</f>
        <v>644</v>
      </c>
      <c r="B649" s="42" t="n">
        <v>20</v>
      </c>
      <c r="C649" s="42" t="s">
        <v>1419</v>
      </c>
      <c r="D649" s="42" t="s">
        <v>36</v>
      </c>
      <c r="E649" s="42"/>
      <c r="F649" s="42" t="s">
        <v>1422</v>
      </c>
      <c r="G649" s="42"/>
      <c r="H649" s="42" t="s">
        <v>32</v>
      </c>
      <c r="I649" s="42"/>
      <c r="J649" s="42" t="s">
        <v>39</v>
      </c>
      <c r="K649" s="42"/>
      <c r="L649" s="42"/>
      <c r="M649" s="42" t="s">
        <v>34</v>
      </c>
      <c r="N649" s="42"/>
      <c r="O649" s="42"/>
      <c r="P649" s="2"/>
      <c r="Q649" s="3"/>
      <c r="R649" s="43" t="n">
        <v>470</v>
      </c>
      <c r="S649" s="1"/>
      <c r="T649" s="3" t="n">
        <v>36768</v>
      </c>
      <c r="U649" s="5" t="s">
        <v>820</v>
      </c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  <c r="CK649" s="44"/>
      <c r="CL649" s="44"/>
      <c r="CM649" s="44"/>
      <c r="CN649" s="44"/>
      <c r="CO649" s="44"/>
      <c r="CP649" s="44"/>
      <c r="CQ649" s="44"/>
      <c r="CR649" s="44"/>
      <c r="CS649" s="44"/>
      <c r="CT649" s="44"/>
      <c r="CU649" s="44"/>
      <c r="CV649" s="44"/>
      <c r="CW649" s="44"/>
      <c r="CX649" s="44"/>
      <c r="CY649" s="44"/>
      <c r="CZ649" s="44"/>
      <c r="DA649" s="44"/>
      <c r="DB649" s="44"/>
      <c r="DC649" s="44"/>
      <c r="DD649" s="44"/>
      <c r="DE649" s="44"/>
      <c r="DF649" s="44"/>
      <c r="DG649" s="44"/>
      <c r="DH649" s="44"/>
      <c r="DI649" s="44"/>
      <c r="DJ649" s="44"/>
      <c r="DK649" s="44"/>
    </row>
    <row r="650" s="45" customFormat="true" ht="12.75" hidden="false" customHeight="false" outlineLevel="0" collapsed="false">
      <c r="A650" s="41" t="n">
        <f aca="false">A649+1</f>
        <v>645</v>
      </c>
      <c r="B650" s="42" t="n">
        <v>20</v>
      </c>
      <c r="C650" s="42" t="s">
        <v>1419</v>
      </c>
      <c r="D650" s="42" t="s">
        <v>36</v>
      </c>
      <c r="E650" s="42"/>
      <c r="F650" s="42" t="s">
        <v>1423</v>
      </c>
      <c r="G650" s="42"/>
      <c r="H650" s="42" t="s">
        <v>32</v>
      </c>
      <c r="I650" s="42"/>
      <c r="J650" s="42" t="s">
        <v>39</v>
      </c>
      <c r="K650" s="42"/>
      <c r="L650" s="42"/>
      <c r="M650" s="42" t="s">
        <v>34</v>
      </c>
      <c r="N650" s="42"/>
      <c r="O650" s="42"/>
      <c r="P650" s="2"/>
      <c r="Q650" s="3"/>
      <c r="R650" s="43" t="n">
        <v>2046</v>
      </c>
      <c r="S650" s="1"/>
      <c r="T650" s="3" t="n">
        <v>36768</v>
      </c>
      <c r="U650" s="5" t="s">
        <v>820</v>
      </c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  <c r="CK650" s="44"/>
      <c r="CL650" s="44"/>
      <c r="CM650" s="44"/>
      <c r="CN650" s="44"/>
      <c r="CO650" s="44"/>
      <c r="CP650" s="44"/>
      <c r="CQ650" s="44"/>
      <c r="CR650" s="44"/>
      <c r="CS650" s="44"/>
      <c r="CT650" s="44"/>
      <c r="CU650" s="44"/>
      <c r="CV650" s="44"/>
      <c r="CW650" s="44"/>
      <c r="CX650" s="44"/>
      <c r="CY650" s="44"/>
      <c r="CZ650" s="44"/>
      <c r="DA650" s="44"/>
      <c r="DB650" s="44"/>
      <c r="DC650" s="44"/>
      <c r="DD650" s="44"/>
      <c r="DE650" s="44"/>
      <c r="DF650" s="44"/>
      <c r="DG650" s="44"/>
      <c r="DH650" s="44"/>
      <c r="DI650" s="44"/>
      <c r="DJ650" s="44"/>
      <c r="DK650" s="44"/>
    </row>
    <row r="651" s="45" customFormat="true" ht="12.75" hidden="false" customHeight="false" outlineLevel="0" collapsed="false">
      <c r="A651" s="41" t="n">
        <f aca="false">A650+1</f>
        <v>646</v>
      </c>
      <c r="B651" s="42" t="n">
        <v>20</v>
      </c>
      <c r="C651" s="42" t="s">
        <v>1419</v>
      </c>
      <c r="D651" s="42" t="s">
        <v>36</v>
      </c>
      <c r="E651" s="42"/>
      <c r="F651" s="42" t="s">
        <v>1424</v>
      </c>
      <c r="G651" s="42"/>
      <c r="H651" s="42" t="s">
        <v>32</v>
      </c>
      <c r="I651" s="42"/>
      <c r="J651" s="42" t="s">
        <v>39</v>
      </c>
      <c r="K651" s="42"/>
      <c r="L651" s="42"/>
      <c r="M651" s="42" t="s">
        <v>34</v>
      </c>
      <c r="N651" s="42"/>
      <c r="O651" s="42"/>
      <c r="P651" s="2"/>
      <c r="Q651" s="3"/>
      <c r="R651" s="43" t="n">
        <v>2810</v>
      </c>
      <c r="S651" s="1"/>
      <c r="T651" s="3" t="n">
        <v>36768</v>
      </c>
      <c r="U651" s="5" t="s">
        <v>820</v>
      </c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</row>
    <row r="652" s="45" customFormat="true" ht="12.75" hidden="false" customHeight="false" outlineLevel="0" collapsed="false">
      <c r="A652" s="41" t="n">
        <f aca="false">A651+1</f>
        <v>647</v>
      </c>
      <c r="B652" s="42" t="n">
        <v>20</v>
      </c>
      <c r="C652" s="42" t="s">
        <v>1419</v>
      </c>
      <c r="D652" s="42" t="s">
        <v>36</v>
      </c>
      <c r="E652" s="42"/>
      <c r="F652" s="42" t="s">
        <v>1425</v>
      </c>
      <c r="G652" s="42"/>
      <c r="H652" s="42" t="s">
        <v>32</v>
      </c>
      <c r="I652" s="42"/>
      <c r="J652" s="42" t="s">
        <v>39</v>
      </c>
      <c r="K652" s="42"/>
      <c r="L652" s="42"/>
      <c r="M652" s="42" t="s">
        <v>34</v>
      </c>
      <c r="N652" s="42"/>
      <c r="O652" s="42"/>
      <c r="P652" s="2"/>
      <c r="Q652" s="3"/>
      <c r="R652" s="43" t="n">
        <v>1495</v>
      </c>
      <c r="S652" s="1"/>
      <c r="T652" s="3" t="n">
        <v>36782</v>
      </c>
      <c r="U652" s="5" t="s">
        <v>820</v>
      </c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  <c r="CM652" s="44"/>
      <c r="CN652" s="44"/>
      <c r="CO652" s="44"/>
      <c r="CP652" s="44"/>
      <c r="CQ652" s="44"/>
      <c r="CR652" s="44"/>
      <c r="CS652" s="44"/>
      <c r="CT652" s="44"/>
      <c r="CU652" s="44"/>
      <c r="CV652" s="44"/>
      <c r="CW652" s="44"/>
      <c r="CX652" s="44"/>
      <c r="CY652" s="44"/>
      <c r="CZ652" s="44"/>
      <c r="DA652" s="44"/>
      <c r="DB652" s="44"/>
      <c r="DC652" s="44"/>
      <c r="DD652" s="44"/>
      <c r="DE652" s="44"/>
      <c r="DF652" s="44"/>
      <c r="DG652" s="44"/>
      <c r="DH652" s="44"/>
      <c r="DI652" s="44"/>
      <c r="DJ652" s="44"/>
      <c r="DK652" s="44"/>
    </row>
    <row r="653" s="45" customFormat="true" ht="12.75" hidden="false" customHeight="false" outlineLevel="0" collapsed="false">
      <c r="A653" s="41" t="n">
        <f aca="false">A652+1</f>
        <v>648</v>
      </c>
      <c r="B653" s="42" t="n">
        <v>20</v>
      </c>
      <c r="C653" s="42" t="s">
        <v>1419</v>
      </c>
      <c r="D653" s="42" t="s">
        <v>36</v>
      </c>
      <c r="E653" s="42"/>
      <c r="F653" s="42" t="s">
        <v>1426</v>
      </c>
      <c r="G653" s="42"/>
      <c r="H653" s="42" t="s">
        <v>32</v>
      </c>
      <c r="I653" s="42"/>
      <c r="J653" s="42" t="s">
        <v>39</v>
      </c>
      <c r="K653" s="42"/>
      <c r="L653" s="42"/>
      <c r="M653" s="42" t="s">
        <v>34</v>
      </c>
      <c r="N653" s="42"/>
      <c r="O653" s="42"/>
      <c r="P653" s="2"/>
      <c r="Q653" s="3"/>
      <c r="R653" s="43" t="n">
        <v>19795</v>
      </c>
      <c r="S653" s="1"/>
      <c r="T653" s="3" t="n">
        <v>36782</v>
      </c>
      <c r="U653" s="5" t="s">
        <v>820</v>
      </c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  <c r="CK653" s="44"/>
      <c r="CL653" s="44"/>
      <c r="CM653" s="44"/>
      <c r="CN653" s="44"/>
      <c r="CO653" s="44"/>
      <c r="CP653" s="44"/>
      <c r="CQ653" s="44"/>
      <c r="CR653" s="44"/>
      <c r="CS653" s="44"/>
      <c r="CT653" s="44"/>
      <c r="CU653" s="44"/>
      <c r="CV653" s="44"/>
      <c r="CW653" s="44"/>
      <c r="CX653" s="44"/>
      <c r="CY653" s="44"/>
      <c r="CZ653" s="44"/>
      <c r="DA653" s="44"/>
      <c r="DB653" s="44"/>
      <c r="DC653" s="44"/>
      <c r="DD653" s="44"/>
      <c r="DE653" s="44"/>
      <c r="DF653" s="44"/>
      <c r="DG653" s="44"/>
      <c r="DH653" s="44"/>
      <c r="DI653" s="44"/>
      <c r="DJ653" s="44"/>
      <c r="DK653" s="44"/>
    </row>
    <row r="654" s="45" customFormat="true" ht="12.75" hidden="false" customHeight="false" outlineLevel="0" collapsed="false">
      <c r="A654" s="41" t="n">
        <f aca="false">A653+1</f>
        <v>649</v>
      </c>
      <c r="B654" s="42" t="n">
        <v>20</v>
      </c>
      <c r="C654" s="42" t="s">
        <v>1419</v>
      </c>
      <c r="D654" s="42" t="s">
        <v>36</v>
      </c>
      <c r="E654" s="42"/>
      <c r="F654" s="42" t="s">
        <v>1427</v>
      </c>
      <c r="G654" s="42"/>
      <c r="H654" s="42" t="s">
        <v>32</v>
      </c>
      <c r="I654" s="42"/>
      <c r="J654" s="42" t="s">
        <v>39</v>
      </c>
      <c r="K654" s="42"/>
      <c r="L654" s="42"/>
      <c r="M654" s="42" t="s">
        <v>34</v>
      </c>
      <c r="N654" s="42"/>
      <c r="O654" s="42"/>
      <c r="P654" s="2"/>
      <c r="Q654" s="3"/>
      <c r="R654" s="43" t="n">
        <v>1695</v>
      </c>
      <c r="S654" s="1"/>
      <c r="T654" s="3" t="n">
        <v>36782</v>
      </c>
      <c r="U654" s="5" t="s">
        <v>820</v>
      </c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</row>
    <row r="655" s="45" customFormat="true" ht="12.75" hidden="false" customHeight="false" outlineLevel="0" collapsed="false">
      <c r="A655" s="41" t="n">
        <f aca="false">A654+1</f>
        <v>650</v>
      </c>
      <c r="B655" s="42" t="n">
        <v>20</v>
      </c>
      <c r="C655" s="42" t="s">
        <v>1419</v>
      </c>
      <c r="D655" s="42" t="s">
        <v>36</v>
      </c>
      <c r="E655" s="42"/>
      <c r="F655" s="42" t="s">
        <v>1428</v>
      </c>
      <c r="G655" s="42"/>
      <c r="H655" s="42" t="s">
        <v>32</v>
      </c>
      <c r="I655" s="42"/>
      <c r="J655" s="42" t="s">
        <v>39</v>
      </c>
      <c r="K655" s="42"/>
      <c r="L655" s="42"/>
      <c r="M655" s="42" t="s">
        <v>34</v>
      </c>
      <c r="N655" s="42"/>
      <c r="O655" s="42"/>
      <c r="P655" s="2"/>
      <c r="Q655" s="3"/>
      <c r="R655" s="43" t="n">
        <v>12995</v>
      </c>
      <c r="S655" s="1"/>
      <c r="T655" s="3" t="n">
        <v>36782</v>
      </c>
      <c r="U655" s="5" t="s">
        <v>820</v>
      </c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</row>
    <row r="656" s="45" customFormat="true" ht="12.75" hidden="false" customHeight="false" outlineLevel="0" collapsed="false">
      <c r="A656" s="41" t="n">
        <f aca="false">A655+1</f>
        <v>651</v>
      </c>
      <c r="B656" s="42" t="n">
        <v>20</v>
      </c>
      <c r="C656" s="42" t="s">
        <v>1419</v>
      </c>
      <c r="D656" s="42" t="s">
        <v>36</v>
      </c>
      <c r="E656" s="42"/>
      <c r="F656" s="42" t="s">
        <v>1429</v>
      </c>
      <c r="G656" s="42"/>
      <c r="H656" s="42" t="s">
        <v>32</v>
      </c>
      <c r="I656" s="42"/>
      <c r="J656" s="42" t="s">
        <v>39</v>
      </c>
      <c r="K656" s="42"/>
      <c r="L656" s="42"/>
      <c r="M656" s="42" t="s">
        <v>34</v>
      </c>
      <c r="N656" s="42"/>
      <c r="O656" s="42"/>
      <c r="P656" s="2"/>
      <c r="Q656" s="3"/>
      <c r="R656" s="43" t="n">
        <f aca="false">123.44+6544.03</f>
        <v>6667.47</v>
      </c>
      <c r="S656" s="1"/>
      <c r="T656" s="3" t="n">
        <v>36718</v>
      </c>
      <c r="U656" s="5" t="s">
        <v>820</v>
      </c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  <c r="CM656" s="44"/>
      <c r="CN656" s="44"/>
      <c r="CO656" s="44"/>
      <c r="CP656" s="44"/>
      <c r="CQ656" s="44"/>
      <c r="CR656" s="44"/>
      <c r="CS656" s="44"/>
      <c r="CT656" s="44"/>
      <c r="CU656" s="44"/>
      <c r="CV656" s="44"/>
      <c r="CW656" s="44"/>
      <c r="CX656" s="44"/>
      <c r="CY656" s="44"/>
      <c r="CZ656" s="44"/>
      <c r="DA656" s="44"/>
      <c r="DB656" s="44"/>
      <c r="DC656" s="44"/>
      <c r="DD656" s="44"/>
      <c r="DE656" s="44"/>
      <c r="DF656" s="44"/>
      <c r="DG656" s="44"/>
      <c r="DH656" s="44"/>
      <c r="DI656" s="44"/>
      <c r="DJ656" s="44"/>
      <c r="DK656" s="44"/>
    </row>
    <row r="657" s="45" customFormat="true" ht="12.75" hidden="false" customHeight="false" outlineLevel="0" collapsed="false">
      <c r="A657" s="41" t="n">
        <f aca="false">A656+1</f>
        <v>652</v>
      </c>
      <c r="B657" s="42" t="n">
        <v>20</v>
      </c>
      <c r="C657" s="42" t="s">
        <v>1419</v>
      </c>
      <c r="D657" s="42" t="s">
        <v>36</v>
      </c>
      <c r="E657" s="42"/>
      <c r="F657" s="42" t="s">
        <v>1430</v>
      </c>
      <c r="G657" s="42"/>
      <c r="H657" s="42" t="s">
        <v>32</v>
      </c>
      <c r="I657" s="42"/>
      <c r="J657" s="42" t="s">
        <v>39</v>
      </c>
      <c r="K657" s="42"/>
      <c r="L657" s="42"/>
      <c r="M657" s="42" t="s">
        <v>34</v>
      </c>
      <c r="N657" s="42"/>
      <c r="O657" s="42"/>
      <c r="P657" s="2"/>
      <c r="Q657" s="3"/>
      <c r="R657" s="43" t="n">
        <f aca="false">1.42+75.16</f>
        <v>76.58</v>
      </c>
      <c r="S657" s="1"/>
      <c r="T657" s="3" t="n">
        <v>36782</v>
      </c>
      <c r="U657" s="5" t="s">
        <v>820</v>
      </c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  <c r="CM657" s="44"/>
      <c r="CN657" s="44"/>
      <c r="CO657" s="44"/>
      <c r="CP657" s="44"/>
      <c r="CQ657" s="44"/>
      <c r="CR657" s="44"/>
      <c r="CS657" s="44"/>
      <c r="CT657" s="44"/>
      <c r="CU657" s="44"/>
      <c r="CV657" s="44"/>
      <c r="CW657" s="44"/>
      <c r="CX657" s="44"/>
      <c r="CY657" s="44"/>
      <c r="CZ657" s="44"/>
      <c r="DA657" s="44"/>
      <c r="DB657" s="44"/>
      <c r="DC657" s="44"/>
      <c r="DD657" s="44"/>
      <c r="DE657" s="44"/>
      <c r="DF657" s="44"/>
      <c r="DG657" s="44"/>
      <c r="DH657" s="44"/>
      <c r="DI657" s="44"/>
      <c r="DJ657" s="44"/>
      <c r="DK657" s="44"/>
    </row>
    <row r="658" s="45" customFormat="true" ht="12.75" hidden="false" customHeight="false" outlineLevel="0" collapsed="false">
      <c r="A658" s="41" t="n">
        <f aca="false">A657+1</f>
        <v>653</v>
      </c>
      <c r="B658" s="42" t="n">
        <v>20</v>
      </c>
      <c r="C658" s="42" t="s">
        <v>1419</v>
      </c>
      <c r="D658" s="42" t="s">
        <v>36</v>
      </c>
      <c r="E658" s="42"/>
      <c r="F658" s="42" t="s">
        <v>1431</v>
      </c>
      <c r="G658" s="42"/>
      <c r="H658" s="42" t="s">
        <v>32</v>
      </c>
      <c r="I658" s="42"/>
      <c r="J658" s="42" t="s">
        <v>39</v>
      </c>
      <c r="K658" s="42"/>
      <c r="L658" s="42"/>
      <c r="M658" s="42" t="s">
        <v>34</v>
      </c>
      <c r="N658" s="42"/>
      <c r="O658" s="42"/>
      <c r="P658" s="2"/>
      <c r="Q658" s="3"/>
      <c r="R658" s="43" t="n">
        <f aca="false">21.61+957.67</f>
        <v>979.28</v>
      </c>
      <c r="S658" s="1"/>
      <c r="T658" s="3" t="n">
        <v>36527</v>
      </c>
      <c r="U658" s="5" t="s">
        <v>820</v>
      </c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  <c r="CM658" s="44"/>
      <c r="CN658" s="44"/>
      <c r="CO658" s="44"/>
      <c r="CP658" s="44"/>
      <c r="CQ658" s="44"/>
      <c r="CR658" s="44"/>
      <c r="CS658" s="44"/>
      <c r="CT658" s="44"/>
      <c r="CU658" s="44"/>
      <c r="CV658" s="44"/>
      <c r="CW658" s="44"/>
      <c r="CX658" s="44"/>
      <c r="CY658" s="44"/>
      <c r="CZ658" s="44"/>
      <c r="DA658" s="44"/>
      <c r="DB658" s="44"/>
      <c r="DC658" s="44"/>
      <c r="DD658" s="44"/>
      <c r="DE658" s="44"/>
      <c r="DF658" s="44"/>
      <c r="DG658" s="44"/>
      <c r="DH658" s="44"/>
      <c r="DI658" s="44"/>
      <c r="DJ658" s="44"/>
      <c r="DK658" s="44"/>
    </row>
    <row r="659" s="45" customFormat="true" ht="12.75" hidden="false" customHeight="false" outlineLevel="0" collapsed="false">
      <c r="A659" s="41" t="n">
        <f aca="false">A658+1</f>
        <v>654</v>
      </c>
      <c r="B659" s="42" t="n">
        <v>20</v>
      </c>
      <c r="C659" s="42" t="s">
        <v>1419</v>
      </c>
      <c r="D659" s="42" t="s">
        <v>36</v>
      </c>
      <c r="E659" s="42"/>
      <c r="F659" s="42" t="s">
        <v>1432</v>
      </c>
      <c r="G659" s="42"/>
      <c r="H659" s="42" t="s">
        <v>32</v>
      </c>
      <c r="I659" s="42"/>
      <c r="J659" s="42" t="s">
        <v>39</v>
      </c>
      <c r="K659" s="42"/>
      <c r="L659" s="42"/>
      <c r="M659" s="42" t="s">
        <v>34</v>
      </c>
      <c r="N659" s="42"/>
      <c r="O659" s="42"/>
      <c r="P659" s="2"/>
      <c r="Q659" s="3"/>
      <c r="R659" s="43" t="n">
        <f aca="false">2.61+115.66</f>
        <v>118.27</v>
      </c>
      <c r="S659" s="1"/>
      <c r="T659" s="3" t="n">
        <v>36527</v>
      </c>
      <c r="U659" s="5" t="s">
        <v>820</v>
      </c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  <c r="CM659" s="44"/>
      <c r="CN659" s="44"/>
      <c r="CO659" s="44"/>
      <c r="CP659" s="44"/>
      <c r="CQ659" s="44"/>
      <c r="CR659" s="44"/>
      <c r="CS659" s="44"/>
      <c r="CT659" s="44"/>
      <c r="CU659" s="44"/>
      <c r="CV659" s="44"/>
      <c r="CW659" s="44"/>
      <c r="CX659" s="44"/>
      <c r="CY659" s="44"/>
      <c r="CZ659" s="44"/>
      <c r="DA659" s="44"/>
      <c r="DB659" s="44"/>
      <c r="DC659" s="44"/>
      <c r="DD659" s="44"/>
      <c r="DE659" s="44"/>
      <c r="DF659" s="44"/>
      <c r="DG659" s="44"/>
      <c r="DH659" s="44"/>
      <c r="DI659" s="44"/>
      <c r="DJ659" s="44"/>
      <c r="DK659" s="44"/>
    </row>
    <row r="660" s="45" customFormat="true" ht="12.75" hidden="false" customHeight="false" outlineLevel="0" collapsed="false">
      <c r="A660" s="41" t="n">
        <f aca="false">A659+1</f>
        <v>655</v>
      </c>
      <c r="B660" s="42" t="n">
        <v>20</v>
      </c>
      <c r="C660" s="42" t="s">
        <v>1419</v>
      </c>
      <c r="D660" s="42" t="s">
        <v>36</v>
      </c>
      <c r="E660" s="42"/>
      <c r="F660" s="42" t="s">
        <v>1433</v>
      </c>
      <c r="G660" s="42"/>
      <c r="H660" s="42" t="s">
        <v>32</v>
      </c>
      <c r="I660" s="42"/>
      <c r="J660" s="42" t="s">
        <v>39</v>
      </c>
      <c r="K660" s="42"/>
      <c r="L660" s="42"/>
      <c r="M660" s="42" t="s">
        <v>34</v>
      </c>
      <c r="N660" s="42"/>
      <c r="O660" s="42"/>
      <c r="P660" s="2"/>
      <c r="Q660" s="3"/>
      <c r="R660" s="43" t="n">
        <f aca="false">29.05+1287.7</f>
        <v>1316.75</v>
      </c>
      <c r="S660" s="1"/>
      <c r="T660" s="3" t="n">
        <v>36527</v>
      </c>
      <c r="U660" s="5" t="s">
        <v>820</v>
      </c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</row>
    <row r="661" s="45" customFormat="true" ht="12.75" hidden="false" customHeight="false" outlineLevel="0" collapsed="false">
      <c r="A661" s="41" t="n">
        <f aca="false">A660+1</f>
        <v>656</v>
      </c>
      <c r="B661" s="42" t="n">
        <v>20</v>
      </c>
      <c r="C661" s="42" t="s">
        <v>1419</v>
      </c>
      <c r="D661" s="42" t="s">
        <v>36</v>
      </c>
      <c r="E661" s="42"/>
      <c r="F661" s="42" t="s">
        <v>1434</v>
      </c>
      <c r="G661" s="42"/>
      <c r="H661" s="42" t="s">
        <v>32</v>
      </c>
      <c r="I661" s="42"/>
      <c r="J661" s="42" t="s">
        <v>39</v>
      </c>
      <c r="K661" s="42"/>
      <c r="L661" s="42"/>
      <c r="M661" s="42" t="s">
        <v>34</v>
      </c>
      <c r="N661" s="42"/>
      <c r="O661" s="42"/>
      <c r="P661" s="2"/>
      <c r="Q661" s="3"/>
      <c r="R661" s="43" t="n">
        <f aca="false">3.91+173.01</f>
        <v>176.92</v>
      </c>
      <c r="S661" s="1"/>
      <c r="T661" s="3" t="n">
        <v>36614</v>
      </c>
      <c r="U661" s="5" t="s">
        <v>820</v>
      </c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</row>
    <row r="662" s="45" customFormat="true" ht="12.75" hidden="false" customHeight="false" outlineLevel="0" collapsed="false">
      <c r="A662" s="41" t="n">
        <f aca="false">A661+1</f>
        <v>657</v>
      </c>
      <c r="B662" s="42" t="n">
        <v>20</v>
      </c>
      <c r="C662" s="42" t="s">
        <v>1419</v>
      </c>
      <c r="D662" s="42" t="s">
        <v>36</v>
      </c>
      <c r="E662" s="42"/>
      <c r="F662" s="42" t="s">
        <v>1435</v>
      </c>
      <c r="G662" s="42"/>
      <c r="H662" s="42" t="s">
        <v>32</v>
      </c>
      <c r="I662" s="42"/>
      <c r="J662" s="42" t="s">
        <v>39</v>
      </c>
      <c r="K662" s="42"/>
      <c r="L662" s="42"/>
      <c r="M662" s="42" t="s">
        <v>34</v>
      </c>
      <c r="N662" s="42"/>
      <c r="O662" s="42"/>
      <c r="P662" s="2"/>
      <c r="Q662" s="3"/>
      <c r="R662" s="43" t="n">
        <f aca="false">90.22+5807.42</f>
        <v>5897.64</v>
      </c>
      <c r="S662" s="1"/>
      <c r="T662" s="3" t="n">
        <v>36527</v>
      </c>
      <c r="U662" s="5" t="s">
        <v>820</v>
      </c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</row>
    <row r="663" customFormat="false" ht="12.75" hidden="false" customHeight="false" outlineLevel="0" collapsed="false">
      <c r="A663" s="41" t="n">
        <f aca="false">A662+1</f>
        <v>658</v>
      </c>
      <c r="B663" s="42" t="n">
        <v>22</v>
      </c>
      <c r="C663" s="42" t="s">
        <v>1436</v>
      </c>
      <c r="D663" s="42" t="s">
        <v>36</v>
      </c>
      <c r="E663" s="42" t="s">
        <v>1437</v>
      </c>
      <c r="F663" s="42" t="s">
        <v>1438</v>
      </c>
      <c r="G663" s="42" t="s">
        <v>1439</v>
      </c>
      <c r="H663" s="42" t="s">
        <v>32</v>
      </c>
      <c r="I663" s="42" t="n">
        <v>2033345</v>
      </c>
      <c r="J663" s="42" t="s">
        <v>39</v>
      </c>
      <c r="K663" s="42"/>
      <c r="L663" s="42"/>
      <c r="M663" s="42" t="s">
        <v>34</v>
      </c>
      <c r="N663" s="42"/>
      <c r="O663" s="42"/>
      <c r="R663" s="43" t="n">
        <v>178.52</v>
      </c>
      <c r="U663" s="5" t="s">
        <v>1440</v>
      </c>
    </row>
    <row r="664" customFormat="false" ht="12.75" hidden="false" customHeight="false" outlineLevel="0" collapsed="false">
      <c r="A664" s="41" t="n">
        <f aca="false">A663+1</f>
        <v>659</v>
      </c>
      <c r="B664" s="42" t="n">
        <v>22</v>
      </c>
      <c r="C664" s="42" t="s">
        <v>1436</v>
      </c>
      <c r="D664" s="42" t="s">
        <v>36</v>
      </c>
      <c r="E664" s="42"/>
      <c r="F664" s="42" t="s">
        <v>1441</v>
      </c>
      <c r="G664" s="42" t="s">
        <v>1442</v>
      </c>
      <c r="H664" s="42" t="s">
        <v>32</v>
      </c>
      <c r="I664" s="42" t="n">
        <v>2032139</v>
      </c>
      <c r="J664" s="42" t="s">
        <v>39</v>
      </c>
      <c r="K664" s="42"/>
      <c r="L664" s="42"/>
      <c r="M664" s="42" t="s">
        <v>34</v>
      </c>
      <c r="N664" s="42"/>
      <c r="O664" s="42"/>
      <c r="R664" s="43" t="n">
        <v>417.81</v>
      </c>
      <c r="U664" s="5" t="s">
        <v>1443</v>
      </c>
    </row>
    <row r="665" customFormat="false" ht="12.75" hidden="false" customHeight="false" outlineLevel="0" collapsed="false">
      <c r="A665" s="41" t="n">
        <f aca="false">A664+1</f>
        <v>660</v>
      </c>
      <c r="B665" s="42" t="n">
        <v>22</v>
      </c>
      <c r="C665" s="42" t="s">
        <v>1436</v>
      </c>
      <c r="D665" s="42" t="s">
        <v>36</v>
      </c>
      <c r="E665" s="42"/>
      <c r="F665" s="42" t="s">
        <v>1444</v>
      </c>
      <c r="G665" s="42" t="s">
        <v>1445</v>
      </c>
      <c r="H665" s="42" t="s">
        <v>32</v>
      </c>
      <c r="I665" s="42" t="n">
        <v>2031707</v>
      </c>
      <c r="J665" s="42" t="s">
        <v>39</v>
      </c>
      <c r="K665" s="42"/>
      <c r="L665" s="42"/>
      <c r="M665" s="42" t="s">
        <v>34</v>
      </c>
      <c r="N665" s="42"/>
      <c r="O665" s="42"/>
      <c r="R665" s="43" t="n">
        <v>2968.96</v>
      </c>
      <c r="U665" s="5" t="s">
        <v>1443</v>
      </c>
    </row>
    <row r="666" customFormat="false" ht="12.75" hidden="false" customHeight="false" outlineLevel="0" collapsed="false">
      <c r="A666" s="41" t="n">
        <f aca="false">A665+1</f>
        <v>661</v>
      </c>
      <c r="B666" s="42" t="n">
        <v>22</v>
      </c>
      <c r="C666" s="42" t="s">
        <v>1436</v>
      </c>
      <c r="D666" s="42" t="s">
        <v>36</v>
      </c>
      <c r="E666" s="42"/>
      <c r="F666" s="42" t="s">
        <v>1446</v>
      </c>
      <c r="G666" s="42" t="s">
        <v>1447</v>
      </c>
      <c r="H666" s="42" t="s">
        <v>32</v>
      </c>
      <c r="I666" s="42" t="n">
        <v>2033812</v>
      </c>
      <c r="J666" s="42" t="s">
        <v>39</v>
      </c>
      <c r="K666" s="42"/>
      <c r="L666" s="42"/>
      <c r="M666" s="42" t="s">
        <v>34</v>
      </c>
      <c r="N666" s="42"/>
      <c r="O666" s="42"/>
      <c r="R666" s="43" t="n">
        <v>287.96</v>
      </c>
      <c r="U666" s="5" t="s">
        <v>1443</v>
      </c>
    </row>
    <row r="667" customFormat="false" ht="12.75" hidden="false" customHeight="false" outlineLevel="0" collapsed="false">
      <c r="A667" s="41" t="n">
        <f aca="false">A666+1</f>
        <v>662</v>
      </c>
      <c r="B667" s="42" t="n">
        <v>22</v>
      </c>
      <c r="C667" s="42" t="s">
        <v>1436</v>
      </c>
      <c r="D667" s="42" t="s">
        <v>36</v>
      </c>
      <c r="E667" s="42" t="s">
        <v>1448</v>
      </c>
      <c r="F667" s="42" t="s">
        <v>1449</v>
      </c>
      <c r="G667" s="42" t="s">
        <v>1450</v>
      </c>
      <c r="H667" s="42" t="s">
        <v>32</v>
      </c>
      <c r="I667" s="42" t="n">
        <v>2032708</v>
      </c>
      <c r="J667" s="42" t="s">
        <v>39</v>
      </c>
      <c r="K667" s="42"/>
      <c r="L667" s="42"/>
      <c r="M667" s="42" t="s">
        <v>34</v>
      </c>
      <c r="N667" s="42"/>
      <c r="O667" s="42"/>
      <c r="R667" s="43" t="n">
        <v>264.69</v>
      </c>
      <c r="U667" s="5" t="s">
        <v>1443</v>
      </c>
    </row>
    <row r="668" customFormat="false" ht="12.75" hidden="false" customHeight="false" outlineLevel="0" collapsed="false">
      <c r="A668" s="41" t="n">
        <f aca="false">A667+1</f>
        <v>663</v>
      </c>
      <c r="B668" s="42" t="n">
        <v>22</v>
      </c>
      <c r="C668" s="42" t="s">
        <v>1436</v>
      </c>
      <c r="D668" s="42" t="s">
        <v>36</v>
      </c>
      <c r="E668" s="42"/>
      <c r="F668" s="42" t="s">
        <v>1451</v>
      </c>
      <c r="G668" s="42" t="s">
        <v>1452</v>
      </c>
      <c r="H668" s="42" t="s">
        <v>32</v>
      </c>
      <c r="I668" s="42" t="n">
        <v>2033505</v>
      </c>
      <c r="J668" s="42" t="s">
        <v>39</v>
      </c>
      <c r="K668" s="42"/>
      <c r="L668" s="42"/>
      <c r="M668" s="42" t="s">
        <v>34</v>
      </c>
      <c r="N668" s="42"/>
      <c r="O668" s="42"/>
      <c r="R668" s="43" t="n">
        <v>17.55</v>
      </c>
      <c r="U668" s="5" t="s">
        <v>1443</v>
      </c>
    </row>
    <row r="669" customFormat="false" ht="12.75" hidden="false" customHeight="false" outlineLevel="0" collapsed="false">
      <c r="A669" s="41" t="n">
        <f aca="false">A668+1</f>
        <v>664</v>
      </c>
      <c r="B669" s="42" t="n">
        <v>22</v>
      </c>
      <c r="C669" s="42" t="s">
        <v>1436</v>
      </c>
      <c r="D669" s="42" t="s">
        <v>36</v>
      </c>
      <c r="E669" s="42" t="s">
        <v>1453</v>
      </c>
      <c r="F669" s="42" t="s">
        <v>1454</v>
      </c>
      <c r="G669" s="42" t="s">
        <v>1455</v>
      </c>
      <c r="H669" s="42" t="s">
        <v>32</v>
      </c>
      <c r="I669" s="42" t="n">
        <v>2032822</v>
      </c>
      <c r="J669" s="42" t="s">
        <v>39</v>
      </c>
      <c r="K669" s="42"/>
      <c r="L669" s="42"/>
      <c r="M669" s="42" t="s">
        <v>34</v>
      </c>
      <c r="N669" s="42"/>
      <c r="O669" s="42"/>
      <c r="R669" s="43" t="n">
        <v>210.9</v>
      </c>
      <c r="U669" s="5" t="s">
        <v>1443</v>
      </c>
    </row>
    <row r="670" customFormat="false" ht="12.75" hidden="false" customHeight="false" outlineLevel="0" collapsed="false">
      <c r="A670" s="41" t="n">
        <f aca="false">A669+1</f>
        <v>665</v>
      </c>
      <c r="B670" s="42" t="n">
        <v>22</v>
      </c>
      <c r="C670" s="42" t="s">
        <v>1436</v>
      </c>
      <c r="D670" s="42" t="s">
        <v>36</v>
      </c>
      <c r="E670" s="42"/>
      <c r="F670" s="42" t="s">
        <v>1456</v>
      </c>
      <c r="G670" s="42" t="s">
        <v>1457</v>
      </c>
      <c r="H670" s="42" t="s">
        <v>32</v>
      </c>
      <c r="I670" s="42" t="n">
        <v>2032275</v>
      </c>
      <c r="J670" s="42" t="s">
        <v>39</v>
      </c>
      <c r="K670" s="42"/>
      <c r="L670" s="42"/>
      <c r="M670" s="42" t="s">
        <v>34</v>
      </c>
      <c r="N670" s="42"/>
      <c r="O670" s="42"/>
      <c r="R670" s="43" t="n">
        <v>29.34</v>
      </c>
      <c r="U670" s="5" t="s">
        <v>1443</v>
      </c>
    </row>
    <row r="671" customFormat="false" ht="12.75" hidden="false" customHeight="false" outlineLevel="0" collapsed="false">
      <c r="A671" s="41" t="n">
        <f aca="false">A670+1</f>
        <v>666</v>
      </c>
      <c r="B671" s="42" t="n">
        <v>22</v>
      </c>
      <c r="C671" s="42" t="s">
        <v>1436</v>
      </c>
      <c r="D671" s="42" t="s">
        <v>36</v>
      </c>
      <c r="E671" s="42"/>
      <c r="F671" s="42" t="s">
        <v>1458</v>
      </c>
      <c r="G671" s="42" t="s">
        <v>1459</v>
      </c>
      <c r="H671" s="42" t="s">
        <v>32</v>
      </c>
      <c r="I671" s="42" t="n">
        <v>2032220</v>
      </c>
      <c r="J671" s="42" t="s">
        <v>39</v>
      </c>
      <c r="K671" s="42"/>
      <c r="L671" s="42"/>
      <c r="M671" s="42" t="s">
        <v>34</v>
      </c>
      <c r="N671" s="42"/>
      <c r="O671" s="42"/>
      <c r="R671" s="43" t="n">
        <v>17.94</v>
      </c>
      <c r="U671" s="5" t="s">
        <v>1443</v>
      </c>
    </row>
    <row r="672" customFormat="false" ht="12.75" hidden="false" customHeight="false" outlineLevel="0" collapsed="false">
      <c r="A672" s="41" t="n">
        <f aca="false">A671+1</f>
        <v>667</v>
      </c>
      <c r="B672" s="42" t="n">
        <v>22</v>
      </c>
      <c r="C672" s="42" t="s">
        <v>1436</v>
      </c>
      <c r="D672" s="42" t="s">
        <v>36</v>
      </c>
      <c r="E672" s="42"/>
      <c r="F672" s="42" t="s">
        <v>1460</v>
      </c>
      <c r="G672" s="42" t="s">
        <v>1461</v>
      </c>
      <c r="H672" s="42" t="s">
        <v>32</v>
      </c>
      <c r="I672" s="42" t="n">
        <v>2031354</v>
      </c>
      <c r="J672" s="42" t="s">
        <v>39</v>
      </c>
      <c r="K672" s="42"/>
      <c r="L672" s="42"/>
      <c r="M672" s="42" t="s">
        <v>34</v>
      </c>
      <c r="N672" s="42"/>
      <c r="O672" s="42"/>
      <c r="R672" s="43" t="n">
        <v>80.73</v>
      </c>
      <c r="U672" s="5" t="s">
        <v>1443</v>
      </c>
    </row>
    <row r="673" customFormat="false" ht="12.75" hidden="false" customHeight="false" outlineLevel="0" collapsed="false">
      <c r="A673" s="41" t="n">
        <f aca="false">A672+1</f>
        <v>668</v>
      </c>
      <c r="B673" s="42" t="n">
        <v>22</v>
      </c>
      <c r="C673" s="42" t="s">
        <v>1436</v>
      </c>
      <c r="D673" s="42" t="s">
        <v>36</v>
      </c>
      <c r="E673" s="42"/>
      <c r="F673" s="42" t="s">
        <v>1462</v>
      </c>
      <c r="G673" s="42" t="s">
        <v>1463</v>
      </c>
      <c r="H673" s="42" t="s">
        <v>32</v>
      </c>
      <c r="I673" s="42" t="n">
        <v>2031683</v>
      </c>
      <c r="J673" s="42" t="s">
        <v>39</v>
      </c>
      <c r="K673" s="42"/>
      <c r="L673" s="42"/>
      <c r="M673" s="42" t="s">
        <v>34</v>
      </c>
      <c r="N673" s="42"/>
      <c r="O673" s="42"/>
      <c r="R673" s="43" t="n">
        <v>2003.1</v>
      </c>
      <c r="U673" s="5" t="s">
        <v>1443</v>
      </c>
    </row>
    <row r="674" s="45" customFormat="true" ht="12.75" hidden="false" customHeight="false" outlineLevel="0" collapsed="false">
      <c r="A674" s="41" t="n">
        <f aca="false">A673+1</f>
        <v>669</v>
      </c>
      <c r="B674" s="42" t="n">
        <v>23</v>
      </c>
      <c r="C674" s="42" t="s">
        <v>1464</v>
      </c>
      <c r="D674" s="42" t="s">
        <v>36</v>
      </c>
      <c r="E674" s="42"/>
      <c r="F674" s="42" t="s">
        <v>1465</v>
      </c>
      <c r="G674" s="42" t="s">
        <v>1466</v>
      </c>
      <c r="H674" s="42" t="s">
        <v>32</v>
      </c>
      <c r="I674" s="42" t="n">
        <v>1003407</v>
      </c>
      <c r="J674" s="42" t="s">
        <v>39</v>
      </c>
      <c r="K674" s="42"/>
      <c r="L674" s="42"/>
      <c r="M674" s="42" t="s">
        <v>34</v>
      </c>
      <c r="N674" s="42"/>
      <c r="O674" s="42"/>
      <c r="P674" s="2"/>
      <c r="Q674" s="3"/>
      <c r="R674" s="43" t="n">
        <v>665.5</v>
      </c>
      <c r="S674" s="1"/>
      <c r="T674" s="3" t="n">
        <v>36682</v>
      </c>
      <c r="U674" s="5" t="s">
        <v>1467</v>
      </c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  <c r="CM674" s="44"/>
      <c r="CN674" s="44"/>
      <c r="CO674" s="44"/>
      <c r="CP674" s="44"/>
      <c r="CQ674" s="44"/>
      <c r="CR674" s="44"/>
      <c r="CS674" s="44"/>
      <c r="CT674" s="44"/>
      <c r="CU674" s="44"/>
      <c r="CV674" s="44"/>
      <c r="CW674" s="44"/>
      <c r="CX674" s="44"/>
      <c r="CY674" s="44"/>
      <c r="CZ674" s="44"/>
      <c r="DA674" s="44"/>
      <c r="DB674" s="44"/>
      <c r="DC674" s="44"/>
      <c r="DD674" s="44"/>
      <c r="DE674" s="44"/>
      <c r="DF674" s="44"/>
      <c r="DG674" s="44"/>
      <c r="DH674" s="44"/>
      <c r="DI674" s="44"/>
      <c r="DJ674" s="44"/>
      <c r="DK674" s="44"/>
    </row>
    <row r="675" s="45" customFormat="true" ht="12.75" hidden="false" customHeight="false" outlineLevel="0" collapsed="false">
      <c r="A675" s="41" t="n">
        <f aca="false">A674+1</f>
        <v>670</v>
      </c>
      <c r="B675" s="42" t="n">
        <v>23</v>
      </c>
      <c r="C675" s="42" t="s">
        <v>1464</v>
      </c>
      <c r="D675" s="42" t="s">
        <v>36</v>
      </c>
      <c r="E675" s="42"/>
      <c r="F675" s="42" t="s">
        <v>1468</v>
      </c>
      <c r="G675" s="42" t="s">
        <v>1469</v>
      </c>
      <c r="H675" s="42" t="s">
        <v>32</v>
      </c>
      <c r="I675" s="42" t="n">
        <v>2003169</v>
      </c>
      <c r="J675" s="42" t="s">
        <v>39</v>
      </c>
      <c r="K675" s="42"/>
      <c r="L675" s="42"/>
      <c r="M675" s="42" t="s">
        <v>34</v>
      </c>
      <c r="N675" s="42"/>
      <c r="O675" s="42"/>
      <c r="P675" s="2"/>
      <c r="Q675" s="3"/>
      <c r="R675" s="43" t="n">
        <v>462.36</v>
      </c>
      <c r="S675" s="1"/>
      <c r="T675" s="3" t="n">
        <v>36678</v>
      </c>
      <c r="U675" s="5" t="s">
        <v>1467</v>
      </c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  <c r="CM675" s="44"/>
      <c r="CN675" s="44"/>
      <c r="CO675" s="44"/>
      <c r="CP675" s="44"/>
      <c r="CQ675" s="44"/>
      <c r="CR675" s="44"/>
      <c r="CS675" s="44"/>
      <c r="CT675" s="44"/>
      <c r="CU675" s="44"/>
      <c r="CV675" s="44"/>
      <c r="CW675" s="44"/>
      <c r="CX675" s="44"/>
      <c r="CY675" s="44"/>
      <c r="CZ675" s="44"/>
      <c r="DA675" s="44"/>
      <c r="DB675" s="44"/>
      <c r="DC675" s="44"/>
      <c r="DD675" s="44"/>
      <c r="DE675" s="44"/>
      <c r="DF675" s="44"/>
      <c r="DG675" s="44"/>
      <c r="DH675" s="44"/>
      <c r="DI675" s="44"/>
      <c r="DJ675" s="44"/>
      <c r="DK675" s="44"/>
    </row>
    <row r="676" s="45" customFormat="true" ht="12.75" hidden="false" customHeight="false" outlineLevel="0" collapsed="false">
      <c r="A676" s="41" t="n">
        <f aca="false">A675+1</f>
        <v>671</v>
      </c>
      <c r="B676" s="42" t="n">
        <v>23</v>
      </c>
      <c r="C676" s="42" t="s">
        <v>1464</v>
      </c>
      <c r="D676" s="42" t="s">
        <v>36</v>
      </c>
      <c r="E676" s="42"/>
      <c r="F676" s="42" t="s">
        <v>1470</v>
      </c>
      <c r="G676" s="42" t="s">
        <v>1471</v>
      </c>
      <c r="H676" s="42" t="s">
        <v>32</v>
      </c>
      <c r="I676" s="42" t="n">
        <v>2005489</v>
      </c>
      <c r="J676" s="42" t="s">
        <v>39</v>
      </c>
      <c r="K676" s="42"/>
      <c r="L676" s="42"/>
      <c r="M676" s="42" t="s">
        <v>34</v>
      </c>
      <c r="N676" s="42"/>
      <c r="O676" s="42"/>
      <c r="P676" s="2"/>
      <c r="Q676" s="3"/>
      <c r="R676" s="43" t="n">
        <v>2337.66</v>
      </c>
      <c r="S676" s="1"/>
      <c r="T676" s="3" t="n">
        <v>36697</v>
      </c>
      <c r="U676" s="5" t="s">
        <v>1467</v>
      </c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  <c r="CK676" s="44"/>
      <c r="CL676" s="44"/>
      <c r="CM676" s="44"/>
      <c r="CN676" s="44"/>
      <c r="CO676" s="44"/>
      <c r="CP676" s="44"/>
      <c r="CQ676" s="44"/>
      <c r="CR676" s="44"/>
      <c r="CS676" s="44"/>
      <c r="CT676" s="44"/>
      <c r="CU676" s="44"/>
      <c r="CV676" s="44"/>
      <c r="CW676" s="44"/>
      <c r="CX676" s="44"/>
      <c r="CY676" s="44"/>
      <c r="CZ676" s="44"/>
      <c r="DA676" s="44"/>
      <c r="DB676" s="44"/>
      <c r="DC676" s="44"/>
      <c r="DD676" s="44"/>
      <c r="DE676" s="44"/>
      <c r="DF676" s="44"/>
      <c r="DG676" s="44"/>
      <c r="DH676" s="44"/>
      <c r="DI676" s="44"/>
      <c r="DJ676" s="44"/>
      <c r="DK676" s="44"/>
    </row>
    <row r="677" s="45" customFormat="true" ht="12.75" hidden="false" customHeight="false" outlineLevel="0" collapsed="false">
      <c r="A677" s="41" t="n">
        <f aca="false">A676+1</f>
        <v>672</v>
      </c>
      <c r="B677" s="42" t="n">
        <v>23</v>
      </c>
      <c r="C677" s="42" t="s">
        <v>1464</v>
      </c>
      <c r="D677" s="42" t="s">
        <v>36</v>
      </c>
      <c r="E677" s="42"/>
      <c r="F677" s="42" t="s">
        <v>1472</v>
      </c>
      <c r="G677" s="42" t="s">
        <v>1473</v>
      </c>
      <c r="H677" s="42" t="s">
        <v>32</v>
      </c>
      <c r="I677" s="42" t="n">
        <v>2006173</v>
      </c>
      <c r="J677" s="42" t="s">
        <v>39</v>
      </c>
      <c r="K677" s="42"/>
      <c r="L677" s="42"/>
      <c r="M677" s="42" t="s">
        <v>34</v>
      </c>
      <c r="N677" s="42"/>
      <c r="O677" s="42"/>
      <c r="P677" s="2"/>
      <c r="Q677" s="3"/>
      <c r="R677" s="43" t="n">
        <v>264.47</v>
      </c>
      <c r="S677" s="1"/>
      <c r="T677" s="3" t="n">
        <v>36655</v>
      </c>
      <c r="U677" s="5" t="s">
        <v>1467</v>
      </c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  <c r="BE677" s="44"/>
      <c r="BF677" s="44"/>
      <c r="BG677" s="44"/>
      <c r="BH677" s="44"/>
      <c r="BI677" s="44"/>
      <c r="BJ677" s="44"/>
      <c r="BK677" s="44"/>
      <c r="BL677" s="44"/>
      <c r="BM677" s="44"/>
      <c r="BN677" s="44"/>
      <c r="BO677" s="44"/>
      <c r="BP677" s="44"/>
      <c r="BQ677" s="44"/>
      <c r="BR677" s="44"/>
      <c r="BS677" s="44"/>
      <c r="BT677" s="44"/>
      <c r="BU677" s="44"/>
      <c r="BV677" s="44"/>
      <c r="BW677" s="44"/>
      <c r="BX677" s="44"/>
      <c r="BY677" s="44"/>
      <c r="BZ677" s="44"/>
      <c r="CA677" s="44"/>
      <c r="CB677" s="44"/>
      <c r="CC677" s="44"/>
      <c r="CD677" s="44"/>
      <c r="CE677" s="44"/>
      <c r="CF677" s="44"/>
      <c r="CG677" s="44"/>
      <c r="CH677" s="44"/>
      <c r="CI677" s="44"/>
      <c r="CJ677" s="44"/>
      <c r="CK677" s="44"/>
      <c r="CL677" s="44"/>
      <c r="CM677" s="44"/>
      <c r="CN677" s="44"/>
      <c r="CO677" s="44"/>
      <c r="CP677" s="44"/>
      <c r="CQ677" s="44"/>
      <c r="CR677" s="44"/>
      <c r="CS677" s="44"/>
      <c r="CT677" s="44"/>
      <c r="CU677" s="44"/>
      <c r="CV677" s="44"/>
      <c r="CW677" s="44"/>
      <c r="CX677" s="44"/>
      <c r="CY677" s="44"/>
      <c r="CZ677" s="44"/>
      <c r="DA677" s="44"/>
      <c r="DB677" s="44"/>
      <c r="DC677" s="44"/>
      <c r="DD677" s="44"/>
      <c r="DE677" s="44"/>
      <c r="DF677" s="44"/>
      <c r="DG677" s="44"/>
      <c r="DH677" s="44"/>
      <c r="DI677" s="44"/>
      <c r="DJ677" s="44"/>
      <c r="DK677" s="44"/>
    </row>
    <row r="678" s="45" customFormat="true" ht="12.75" hidden="false" customHeight="false" outlineLevel="0" collapsed="false">
      <c r="A678" s="41" t="n">
        <f aca="false">A677+1</f>
        <v>673</v>
      </c>
      <c r="B678" s="42" t="n">
        <v>23</v>
      </c>
      <c r="C678" s="42" t="s">
        <v>1464</v>
      </c>
      <c r="D678" s="42" t="s">
        <v>36</v>
      </c>
      <c r="E678" s="42"/>
      <c r="F678" s="42" t="s">
        <v>1474</v>
      </c>
      <c r="G678" s="42" t="s">
        <v>1475</v>
      </c>
      <c r="H678" s="42" t="s">
        <v>32</v>
      </c>
      <c r="I678" s="42" t="n">
        <v>2006877</v>
      </c>
      <c r="J678" s="42" t="s">
        <v>39</v>
      </c>
      <c r="K678" s="42"/>
      <c r="L678" s="42"/>
      <c r="M678" s="42" t="s">
        <v>34</v>
      </c>
      <c r="N678" s="42"/>
      <c r="O678" s="42"/>
      <c r="P678" s="2"/>
      <c r="Q678" s="3"/>
      <c r="R678" s="43" t="n">
        <v>1292.61</v>
      </c>
      <c r="S678" s="1"/>
      <c r="T678" s="3" t="n">
        <v>36664</v>
      </c>
      <c r="U678" s="5" t="s">
        <v>1467</v>
      </c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44"/>
      <c r="BV678" s="44"/>
      <c r="BW678" s="44"/>
      <c r="BX678" s="44"/>
      <c r="BY678" s="44"/>
      <c r="BZ678" s="44"/>
      <c r="CA678" s="44"/>
      <c r="CB678" s="44"/>
      <c r="CC678" s="44"/>
      <c r="CD678" s="44"/>
      <c r="CE678" s="44"/>
      <c r="CF678" s="44"/>
      <c r="CG678" s="44"/>
      <c r="CH678" s="44"/>
      <c r="CI678" s="44"/>
      <c r="CJ678" s="44"/>
      <c r="CK678" s="44"/>
      <c r="CL678" s="44"/>
      <c r="CM678" s="44"/>
      <c r="CN678" s="44"/>
      <c r="CO678" s="44"/>
      <c r="CP678" s="44"/>
      <c r="CQ678" s="44"/>
      <c r="CR678" s="44"/>
      <c r="CS678" s="44"/>
      <c r="CT678" s="44"/>
      <c r="CU678" s="44"/>
      <c r="CV678" s="44"/>
      <c r="CW678" s="44"/>
      <c r="CX678" s="44"/>
      <c r="CY678" s="44"/>
      <c r="CZ678" s="44"/>
      <c r="DA678" s="44"/>
      <c r="DB678" s="44"/>
      <c r="DC678" s="44"/>
      <c r="DD678" s="44"/>
      <c r="DE678" s="44"/>
      <c r="DF678" s="44"/>
      <c r="DG678" s="44"/>
      <c r="DH678" s="44"/>
      <c r="DI678" s="44"/>
      <c r="DJ678" s="44"/>
      <c r="DK678" s="44"/>
    </row>
    <row r="679" s="45" customFormat="true" ht="12.75" hidden="false" customHeight="false" outlineLevel="0" collapsed="false">
      <c r="A679" s="41" t="n">
        <f aca="false">A678+1</f>
        <v>674</v>
      </c>
      <c r="B679" s="42" t="n">
        <v>23</v>
      </c>
      <c r="C679" s="42" t="s">
        <v>1464</v>
      </c>
      <c r="D679" s="42" t="s">
        <v>36</v>
      </c>
      <c r="E679" s="42"/>
      <c r="F679" s="42" t="s">
        <v>1476</v>
      </c>
      <c r="G679" s="42" t="s">
        <v>1477</v>
      </c>
      <c r="H679" s="42" t="s">
        <v>32</v>
      </c>
      <c r="I679" s="42" t="n">
        <v>2010475</v>
      </c>
      <c r="J679" s="42" t="s">
        <v>39</v>
      </c>
      <c r="K679" s="42"/>
      <c r="L679" s="42"/>
      <c r="M679" s="42" t="s">
        <v>34</v>
      </c>
      <c r="N679" s="42"/>
      <c r="O679" s="42"/>
      <c r="P679" s="2"/>
      <c r="Q679" s="3"/>
      <c r="R679" s="43" t="n">
        <v>51409.84</v>
      </c>
      <c r="S679" s="1"/>
      <c r="T679" s="3" t="n">
        <v>36731</v>
      </c>
      <c r="U679" s="5" t="s">
        <v>1467</v>
      </c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44"/>
      <c r="BV679" s="44"/>
      <c r="BW679" s="44"/>
      <c r="BX679" s="44"/>
      <c r="BY679" s="44"/>
      <c r="BZ679" s="44"/>
      <c r="CA679" s="44"/>
      <c r="CB679" s="44"/>
      <c r="CC679" s="44"/>
      <c r="CD679" s="44"/>
      <c r="CE679" s="44"/>
      <c r="CF679" s="44"/>
      <c r="CG679" s="44"/>
      <c r="CH679" s="44"/>
      <c r="CI679" s="44"/>
      <c r="CJ679" s="44"/>
      <c r="CK679" s="44"/>
      <c r="CL679" s="44"/>
      <c r="CM679" s="44"/>
      <c r="CN679" s="44"/>
      <c r="CO679" s="44"/>
      <c r="CP679" s="44"/>
      <c r="CQ679" s="44"/>
      <c r="CR679" s="44"/>
      <c r="CS679" s="44"/>
      <c r="CT679" s="44"/>
      <c r="CU679" s="44"/>
      <c r="CV679" s="44"/>
      <c r="CW679" s="44"/>
      <c r="CX679" s="44"/>
      <c r="CY679" s="44"/>
      <c r="CZ679" s="44"/>
      <c r="DA679" s="44"/>
      <c r="DB679" s="44"/>
      <c r="DC679" s="44"/>
      <c r="DD679" s="44"/>
      <c r="DE679" s="44"/>
      <c r="DF679" s="44"/>
      <c r="DG679" s="44"/>
      <c r="DH679" s="44"/>
      <c r="DI679" s="44"/>
      <c r="DJ679" s="44"/>
      <c r="DK679" s="44"/>
    </row>
    <row r="680" s="45" customFormat="true" ht="12.75" hidden="false" customHeight="false" outlineLevel="0" collapsed="false">
      <c r="A680" s="41" t="n">
        <f aca="false">A679+1</f>
        <v>675</v>
      </c>
      <c r="B680" s="42" t="n">
        <v>23</v>
      </c>
      <c r="C680" s="42" t="s">
        <v>1464</v>
      </c>
      <c r="D680" s="42" t="s">
        <v>36</v>
      </c>
      <c r="E680" s="42"/>
      <c r="F680" s="42" t="s">
        <v>1478</v>
      </c>
      <c r="G680" s="42" t="s">
        <v>1479</v>
      </c>
      <c r="H680" s="42" t="s">
        <v>32</v>
      </c>
      <c r="I680" s="42" t="n">
        <v>2010691</v>
      </c>
      <c r="J680" s="42" t="s">
        <v>39</v>
      </c>
      <c r="K680" s="42"/>
      <c r="L680" s="42"/>
      <c r="M680" s="42" t="s">
        <v>34</v>
      </c>
      <c r="N680" s="42"/>
      <c r="O680" s="42"/>
      <c r="P680" s="2"/>
      <c r="Q680" s="3"/>
      <c r="R680" s="43" t="n">
        <v>710.51</v>
      </c>
      <c r="S680" s="1"/>
      <c r="T680" s="3" t="n">
        <v>36819</v>
      </c>
      <c r="U680" s="5" t="s">
        <v>1467</v>
      </c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</row>
    <row r="681" s="45" customFormat="true" ht="12.75" hidden="false" customHeight="false" outlineLevel="0" collapsed="false">
      <c r="A681" s="41" t="n">
        <f aca="false">A680+1</f>
        <v>676</v>
      </c>
      <c r="B681" s="42" t="n">
        <v>23</v>
      </c>
      <c r="C681" s="42" t="s">
        <v>1464</v>
      </c>
      <c r="D681" s="42" t="s">
        <v>36</v>
      </c>
      <c r="E681" s="42"/>
      <c r="F681" s="42" t="s">
        <v>1480</v>
      </c>
      <c r="G681" s="42" t="s">
        <v>1481</v>
      </c>
      <c r="H681" s="42" t="s">
        <v>32</v>
      </c>
      <c r="I681" s="42" t="n">
        <v>2014402</v>
      </c>
      <c r="J681" s="42" t="s">
        <v>39</v>
      </c>
      <c r="K681" s="42"/>
      <c r="L681" s="42"/>
      <c r="M681" s="42" t="s">
        <v>34</v>
      </c>
      <c r="N681" s="42"/>
      <c r="O681" s="42"/>
      <c r="P681" s="2"/>
      <c r="Q681" s="3"/>
      <c r="R681" s="43" t="n">
        <v>2234.56</v>
      </c>
      <c r="S681" s="1"/>
      <c r="T681" s="3" t="n">
        <v>36629</v>
      </c>
      <c r="U681" s="5" t="s">
        <v>1467</v>
      </c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  <c r="CK681" s="44"/>
      <c r="CL681" s="44"/>
      <c r="CM681" s="44"/>
      <c r="CN681" s="44"/>
      <c r="CO681" s="44"/>
      <c r="CP681" s="44"/>
      <c r="CQ681" s="44"/>
      <c r="CR681" s="44"/>
      <c r="CS681" s="44"/>
      <c r="CT681" s="44"/>
      <c r="CU681" s="44"/>
      <c r="CV681" s="44"/>
      <c r="CW681" s="44"/>
      <c r="CX681" s="44"/>
      <c r="CY681" s="44"/>
      <c r="CZ681" s="44"/>
      <c r="DA681" s="44"/>
      <c r="DB681" s="44"/>
      <c r="DC681" s="44"/>
      <c r="DD681" s="44"/>
      <c r="DE681" s="44"/>
      <c r="DF681" s="44"/>
      <c r="DG681" s="44"/>
      <c r="DH681" s="44"/>
      <c r="DI681" s="44"/>
      <c r="DJ681" s="44"/>
      <c r="DK681" s="44"/>
    </row>
    <row r="682" s="45" customFormat="true" ht="12.75" hidden="false" customHeight="false" outlineLevel="0" collapsed="false">
      <c r="A682" s="41" t="n">
        <f aca="false">A681+1</f>
        <v>677</v>
      </c>
      <c r="B682" s="42" t="n">
        <v>23</v>
      </c>
      <c r="C682" s="42" t="s">
        <v>1464</v>
      </c>
      <c r="D682" s="42" t="s">
        <v>36</v>
      </c>
      <c r="E682" s="42"/>
      <c r="F682" s="42" t="s">
        <v>1482</v>
      </c>
      <c r="G682" s="42" t="s">
        <v>1483</v>
      </c>
      <c r="H682" s="42" t="s">
        <v>32</v>
      </c>
      <c r="I682" s="42" t="n">
        <v>2015458</v>
      </c>
      <c r="J682" s="42" t="s">
        <v>39</v>
      </c>
      <c r="K682" s="42"/>
      <c r="L682" s="42"/>
      <c r="M682" s="42" t="s">
        <v>34</v>
      </c>
      <c r="N682" s="42"/>
      <c r="O682" s="42"/>
      <c r="P682" s="2"/>
      <c r="Q682" s="3"/>
      <c r="R682" s="43" t="n">
        <v>2992.63</v>
      </c>
      <c r="S682" s="1"/>
      <c r="T682" s="3" t="n">
        <v>36554</v>
      </c>
      <c r="U682" s="5" t="s">
        <v>1467</v>
      </c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  <c r="CM682" s="44"/>
      <c r="CN682" s="44"/>
      <c r="CO682" s="44"/>
      <c r="CP682" s="44"/>
      <c r="CQ682" s="44"/>
      <c r="CR682" s="44"/>
      <c r="CS682" s="44"/>
      <c r="CT682" s="44"/>
      <c r="CU682" s="44"/>
      <c r="CV682" s="44"/>
      <c r="CW682" s="44"/>
      <c r="CX682" s="44"/>
      <c r="CY682" s="44"/>
      <c r="CZ682" s="44"/>
      <c r="DA682" s="44"/>
      <c r="DB682" s="44"/>
      <c r="DC682" s="44"/>
      <c r="DD682" s="44"/>
      <c r="DE682" s="44"/>
      <c r="DF682" s="44"/>
      <c r="DG682" s="44"/>
      <c r="DH682" s="44"/>
      <c r="DI682" s="44"/>
      <c r="DJ682" s="44"/>
      <c r="DK682" s="44"/>
    </row>
    <row r="683" s="45" customFormat="true" ht="12.75" hidden="false" customHeight="false" outlineLevel="0" collapsed="false">
      <c r="A683" s="41" t="n">
        <f aca="false">A682+1</f>
        <v>678</v>
      </c>
      <c r="B683" s="42" t="n">
        <v>23</v>
      </c>
      <c r="C683" s="42" t="s">
        <v>1464</v>
      </c>
      <c r="D683" s="42" t="s">
        <v>36</v>
      </c>
      <c r="E683" s="42"/>
      <c r="F683" s="42" t="s">
        <v>1484</v>
      </c>
      <c r="G683" s="42" t="s">
        <v>1485</v>
      </c>
      <c r="H683" s="42" t="s">
        <v>32</v>
      </c>
      <c r="I683" s="42" t="n">
        <v>2017778</v>
      </c>
      <c r="J683" s="42" t="s">
        <v>39</v>
      </c>
      <c r="K683" s="42"/>
      <c r="L683" s="42"/>
      <c r="M683" s="42" t="s">
        <v>34</v>
      </c>
      <c r="N683" s="42"/>
      <c r="O683" s="42"/>
      <c r="P683" s="2"/>
      <c r="Q683" s="3"/>
      <c r="R683" s="43" t="n">
        <v>36.46</v>
      </c>
      <c r="S683" s="1"/>
      <c r="T683" s="3" t="n">
        <v>36635</v>
      </c>
      <c r="U683" s="5" t="s">
        <v>1467</v>
      </c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</row>
    <row r="684" s="45" customFormat="true" ht="12.75" hidden="false" customHeight="false" outlineLevel="0" collapsed="false">
      <c r="A684" s="41" t="n">
        <f aca="false">A683+1</f>
        <v>679</v>
      </c>
      <c r="B684" s="42" t="n">
        <v>25</v>
      </c>
      <c r="C684" s="42" t="s">
        <v>1486</v>
      </c>
      <c r="D684" s="42" t="s">
        <v>36</v>
      </c>
      <c r="E684" s="42"/>
      <c r="F684" s="42" t="s">
        <v>1487</v>
      </c>
      <c r="G684" s="42" t="s">
        <v>1488</v>
      </c>
      <c r="H684" s="42" t="s">
        <v>32</v>
      </c>
      <c r="I684" s="42"/>
      <c r="J684" s="42" t="s">
        <v>39</v>
      </c>
      <c r="K684" s="42"/>
      <c r="L684" s="42"/>
      <c r="M684" s="42" t="s">
        <v>34</v>
      </c>
      <c r="N684" s="42"/>
      <c r="O684" s="42"/>
      <c r="P684" s="2"/>
      <c r="Q684" s="3"/>
      <c r="R684" s="43" t="n">
        <v>250</v>
      </c>
      <c r="S684" s="1"/>
      <c r="T684" s="3"/>
      <c r="U684" s="5" t="s">
        <v>820</v>
      </c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  <c r="CK684" s="44"/>
      <c r="CL684" s="44"/>
      <c r="CM684" s="44"/>
      <c r="CN684" s="44"/>
      <c r="CO684" s="44"/>
      <c r="CP684" s="44"/>
      <c r="CQ684" s="44"/>
      <c r="CR684" s="44"/>
      <c r="CS684" s="44"/>
      <c r="CT684" s="44"/>
      <c r="CU684" s="44"/>
      <c r="CV684" s="44"/>
      <c r="CW684" s="44"/>
      <c r="CX684" s="44"/>
      <c r="CY684" s="44"/>
      <c r="CZ684" s="44"/>
      <c r="DA684" s="44"/>
      <c r="DB684" s="44"/>
      <c r="DC684" s="44"/>
      <c r="DD684" s="44"/>
      <c r="DE684" s="44"/>
      <c r="DF684" s="44"/>
      <c r="DG684" s="44"/>
      <c r="DH684" s="44"/>
      <c r="DI684" s="44"/>
      <c r="DJ684" s="44"/>
      <c r="DK684" s="44"/>
    </row>
    <row r="685" s="45" customFormat="true" ht="12.75" hidden="false" customHeight="false" outlineLevel="0" collapsed="false">
      <c r="A685" s="41" t="n">
        <f aca="false">A684+1</f>
        <v>680</v>
      </c>
      <c r="B685" s="42" t="n">
        <v>25</v>
      </c>
      <c r="C685" s="42" t="s">
        <v>1486</v>
      </c>
      <c r="D685" s="42" t="s">
        <v>36</v>
      </c>
      <c r="E685" s="42"/>
      <c r="F685" s="42" t="s">
        <v>1489</v>
      </c>
      <c r="G685" s="42" t="s">
        <v>1490</v>
      </c>
      <c r="H685" s="42" t="s">
        <v>32</v>
      </c>
      <c r="I685" s="42"/>
      <c r="J685" s="42" t="s">
        <v>39</v>
      </c>
      <c r="K685" s="42"/>
      <c r="L685" s="42"/>
      <c r="M685" s="42" t="s">
        <v>34</v>
      </c>
      <c r="N685" s="42"/>
      <c r="O685" s="42"/>
      <c r="P685" s="2"/>
      <c r="Q685" s="3"/>
      <c r="R685" s="43" t="n">
        <v>791.46</v>
      </c>
      <c r="S685" s="1"/>
      <c r="T685" s="3"/>
      <c r="U685" s="5" t="s">
        <v>820</v>
      </c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  <c r="BE685" s="44"/>
      <c r="BF685" s="44"/>
      <c r="BG685" s="44"/>
      <c r="BH685" s="44"/>
      <c r="BI685" s="44"/>
      <c r="BJ685" s="44"/>
      <c r="BK685" s="44"/>
      <c r="BL685" s="44"/>
      <c r="BM685" s="44"/>
      <c r="BN685" s="44"/>
      <c r="BO685" s="44"/>
      <c r="BP685" s="44"/>
      <c r="BQ685" s="44"/>
      <c r="BR685" s="44"/>
      <c r="BS685" s="44"/>
      <c r="BT685" s="44"/>
      <c r="BU685" s="44"/>
      <c r="BV685" s="44"/>
      <c r="BW685" s="44"/>
      <c r="BX685" s="44"/>
      <c r="BY685" s="44"/>
      <c r="BZ685" s="44"/>
      <c r="CA685" s="44"/>
      <c r="CB685" s="44"/>
      <c r="CC685" s="44"/>
      <c r="CD685" s="44"/>
      <c r="CE685" s="44"/>
      <c r="CF685" s="44"/>
      <c r="CG685" s="44"/>
      <c r="CH685" s="44"/>
      <c r="CI685" s="44"/>
      <c r="CJ685" s="44"/>
      <c r="CK685" s="44"/>
      <c r="CL685" s="44"/>
      <c r="CM685" s="44"/>
      <c r="CN685" s="44"/>
      <c r="CO685" s="44"/>
      <c r="CP685" s="44"/>
      <c r="CQ685" s="44"/>
      <c r="CR685" s="44"/>
      <c r="CS685" s="44"/>
      <c r="CT685" s="44"/>
      <c r="CU685" s="44"/>
      <c r="CV685" s="44"/>
      <c r="CW685" s="44"/>
      <c r="CX685" s="44"/>
      <c r="CY685" s="44"/>
      <c r="CZ685" s="44"/>
      <c r="DA685" s="44"/>
      <c r="DB685" s="44"/>
      <c r="DC685" s="44"/>
      <c r="DD685" s="44"/>
      <c r="DE685" s="44"/>
      <c r="DF685" s="44"/>
      <c r="DG685" s="44"/>
      <c r="DH685" s="44"/>
      <c r="DI685" s="44"/>
      <c r="DJ685" s="44"/>
      <c r="DK685" s="44"/>
    </row>
    <row r="686" s="45" customFormat="true" ht="12.75" hidden="false" customHeight="false" outlineLevel="0" collapsed="false">
      <c r="A686" s="41" t="n">
        <f aca="false">A685+1</f>
        <v>681</v>
      </c>
      <c r="B686" s="42" t="n">
        <v>25</v>
      </c>
      <c r="C686" s="42" t="s">
        <v>1486</v>
      </c>
      <c r="D686" s="42" t="s">
        <v>36</v>
      </c>
      <c r="E686" s="42"/>
      <c r="F686" s="42" t="s">
        <v>1491</v>
      </c>
      <c r="G686" s="42" t="s">
        <v>1492</v>
      </c>
      <c r="H686" s="42" t="s">
        <v>32</v>
      </c>
      <c r="I686" s="42"/>
      <c r="J686" s="42" t="s">
        <v>39</v>
      </c>
      <c r="K686" s="42"/>
      <c r="L686" s="42"/>
      <c r="M686" s="42" t="s">
        <v>34</v>
      </c>
      <c r="N686" s="42"/>
      <c r="O686" s="42"/>
      <c r="P686" s="2"/>
      <c r="Q686" s="3"/>
      <c r="R686" s="43" t="n">
        <v>129.44</v>
      </c>
      <c r="S686" s="1"/>
      <c r="T686" s="3"/>
      <c r="U686" s="5" t="s">
        <v>820</v>
      </c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  <c r="BE686" s="44"/>
      <c r="BF686" s="44"/>
      <c r="BG686" s="44"/>
      <c r="BH686" s="44"/>
      <c r="BI686" s="44"/>
      <c r="BJ686" s="44"/>
      <c r="BK686" s="44"/>
      <c r="BL686" s="44"/>
      <c r="BM686" s="44"/>
      <c r="BN686" s="44"/>
      <c r="BO686" s="44"/>
      <c r="BP686" s="44"/>
      <c r="BQ686" s="44"/>
      <c r="BR686" s="44"/>
      <c r="BS686" s="44"/>
      <c r="BT686" s="44"/>
      <c r="BU686" s="44"/>
      <c r="BV686" s="44"/>
      <c r="BW686" s="44"/>
      <c r="BX686" s="44"/>
      <c r="BY686" s="44"/>
      <c r="BZ686" s="44"/>
      <c r="CA686" s="44"/>
      <c r="CB686" s="44"/>
      <c r="CC686" s="44"/>
      <c r="CD686" s="44"/>
      <c r="CE686" s="44"/>
      <c r="CF686" s="44"/>
      <c r="CG686" s="44"/>
      <c r="CH686" s="44"/>
      <c r="CI686" s="44"/>
      <c r="CJ686" s="44"/>
      <c r="CK686" s="44"/>
      <c r="CL686" s="44"/>
      <c r="CM686" s="44"/>
      <c r="CN686" s="44"/>
      <c r="CO686" s="44"/>
      <c r="CP686" s="44"/>
      <c r="CQ686" s="44"/>
      <c r="CR686" s="44"/>
      <c r="CS686" s="44"/>
      <c r="CT686" s="44"/>
      <c r="CU686" s="44"/>
      <c r="CV686" s="44"/>
      <c r="CW686" s="44"/>
      <c r="CX686" s="44"/>
      <c r="CY686" s="44"/>
      <c r="CZ686" s="44"/>
      <c r="DA686" s="44"/>
      <c r="DB686" s="44"/>
      <c r="DC686" s="44"/>
      <c r="DD686" s="44"/>
      <c r="DE686" s="44"/>
      <c r="DF686" s="44"/>
      <c r="DG686" s="44"/>
      <c r="DH686" s="44"/>
      <c r="DI686" s="44"/>
      <c r="DJ686" s="44"/>
      <c r="DK686" s="44"/>
    </row>
    <row r="687" s="45" customFormat="true" ht="12.75" hidden="false" customHeight="false" outlineLevel="0" collapsed="false">
      <c r="A687" s="41" t="n">
        <f aca="false">A686+1</f>
        <v>682</v>
      </c>
      <c r="B687" s="42" t="n">
        <v>25</v>
      </c>
      <c r="C687" s="42" t="s">
        <v>1486</v>
      </c>
      <c r="D687" s="42" t="s">
        <v>36</v>
      </c>
      <c r="E687" s="42"/>
      <c r="F687" s="42" t="s">
        <v>1493</v>
      </c>
      <c r="G687" s="42" t="s">
        <v>1494</v>
      </c>
      <c r="H687" s="42" t="s">
        <v>32</v>
      </c>
      <c r="I687" s="42"/>
      <c r="J687" s="42" t="s">
        <v>39</v>
      </c>
      <c r="K687" s="42"/>
      <c r="L687" s="42"/>
      <c r="M687" s="42" t="s">
        <v>34</v>
      </c>
      <c r="N687" s="42"/>
      <c r="O687" s="42"/>
      <c r="P687" s="2"/>
      <c r="Q687" s="3"/>
      <c r="R687" s="43" t="n">
        <v>5.53</v>
      </c>
      <c r="S687" s="1"/>
      <c r="T687" s="3"/>
      <c r="U687" s="5" t="s">
        <v>820</v>
      </c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  <c r="CM687" s="44"/>
      <c r="CN687" s="44"/>
      <c r="CO687" s="44"/>
      <c r="CP687" s="44"/>
      <c r="CQ687" s="44"/>
      <c r="CR687" s="44"/>
      <c r="CS687" s="44"/>
      <c r="CT687" s="44"/>
      <c r="CU687" s="44"/>
      <c r="CV687" s="44"/>
      <c r="CW687" s="44"/>
      <c r="CX687" s="44"/>
      <c r="CY687" s="44"/>
      <c r="CZ687" s="44"/>
      <c r="DA687" s="44"/>
      <c r="DB687" s="44"/>
      <c r="DC687" s="44"/>
      <c r="DD687" s="44"/>
      <c r="DE687" s="44"/>
      <c r="DF687" s="44"/>
      <c r="DG687" s="44"/>
      <c r="DH687" s="44"/>
      <c r="DI687" s="44"/>
      <c r="DJ687" s="44"/>
      <c r="DK687" s="44"/>
    </row>
    <row r="688" s="45" customFormat="true" ht="12.75" hidden="false" customHeight="false" outlineLevel="0" collapsed="false">
      <c r="A688" s="41" t="n">
        <f aca="false">A687+1</f>
        <v>683</v>
      </c>
      <c r="B688" s="42" t="n">
        <v>25</v>
      </c>
      <c r="C688" s="42" t="s">
        <v>1486</v>
      </c>
      <c r="D688" s="42" t="s">
        <v>36</v>
      </c>
      <c r="E688" s="42"/>
      <c r="F688" s="42" t="s">
        <v>1495</v>
      </c>
      <c r="G688" s="42" t="s">
        <v>1496</v>
      </c>
      <c r="H688" s="42" t="s">
        <v>32</v>
      </c>
      <c r="I688" s="42"/>
      <c r="J688" s="42" t="s">
        <v>39</v>
      </c>
      <c r="K688" s="42"/>
      <c r="L688" s="42"/>
      <c r="M688" s="42" t="s">
        <v>34</v>
      </c>
      <c r="N688" s="42"/>
      <c r="O688" s="42"/>
      <c r="P688" s="2"/>
      <c r="Q688" s="3"/>
      <c r="R688" s="43" t="n">
        <v>5.02</v>
      </c>
      <c r="S688" s="1"/>
      <c r="T688" s="3"/>
      <c r="U688" s="5" t="s">
        <v>820</v>
      </c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</row>
    <row r="689" s="45" customFormat="true" ht="12.75" hidden="false" customHeight="false" outlineLevel="0" collapsed="false">
      <c r="A689" s="41" t="n">
        <f aca="false">A688+1</f>
        <v>684</v>
      </c>
      <c r="B689" s="42" t="n">
        <v>25</v>
      </c>
      <c r="C689" s="42" t="s">
        <v>1486</v>
      </c>
      <c r="D689" s="42" t="s">
        <v>36</v>
      </c>
      <c r="E689" s="42"/>
      <c r="F689" s="42" t="s">
        <v>1497</v>
      </c>
      <c r="G689" s="42" t="s">
        <v>1498</v>
      </c>
      <c r="H689" s="42" t="s">
        <v>32</v>
      </c>
      <c r="I689" s="42"/>
      <c r="J689" s="42" t="s">
        <v>39</v>
      </c>
      <c r="K689" s="42"/>
      <c r="L689" s="42"/>
      <c r="M689" s="42" t="s">
        <v>34</v>
      </c>
      <c r="N689" s="42"/>
      <c r="O689" s="42"/>
      <c r="P689" s="2"/>
      <c r="Q689" s="3"/>
      <c r="R689" s="43" t="n">
        <v>1113.42</v>
      </c>
      <c r="S689" s="1"/>
      <c r="T689" s="3"/>
      <c r="U689" s="5" t="s">
        <v>820</v>
      </c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</row>
    <row r="690" s="45" customFormat="true" ht="12.75" hidden="false" customHeight="false" outlineLevel="0" collapsed="false">
      <c r="A690" s="41" t="n">
        <f aca="false">A689+1</f>
        <v>685</v>
      </c>
      <c r="B690" s="42" t="n">
        <v>25</v>
      </c>
      <c r="C690" s="42" t="s">
        <v>1486</v>
      </c>
      <c r="D690" s="42" t="s">
        <v>36</v>
      </c>
      <c r="E690" s="42"/>
      <c r="F690" s="42" t="s">
        <v>1499</v>
      </c>
      <c r="G690" s="42" t="s">
        <v>1500</v>
      </c>
      <c r="H690" s="42" t="s">
        <v>32</v>
      </c>
      <c r="I690" s="42"/>
      <c r="J690" s="42" t="s">
        <v>39</v>
      </c>
      <c r="K690" s="42"/>
      <c r="L690" s="42"/>
      <c r="M690" s="42" t="s">
        <v>34</v>
      </c>
      <c r="N690" s="42"/>
      <c r="O690" s="42"/>
      <c r="P690" s="2"/>
      <c r="Q690" s="3"/>
      <c r="R690" s="43" t="n">
        <v>1165.42</v>
      </c>
      <c r="S690" s="1"/>
      <c r="T690" s="3"/>
      <c r="U690" s="5" t="s">
        <v>820</v>
      </c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  <c r="BE690" s="44"/>
      <c r="BF690" s="44"/>
      <c r="BG690" s="44"/>
      <c r="BH690" s="44"/>
      <c r="BI690" s="44"/>
      <c r="BJ690" s="44"/>
      <c r="BK690" s="44"/>
      <c r="BL690" s="44"/>
      <c r="BM690" s="44"/>
      <c r="BN690" s="44"/>
      <c r="BO690" s="44"/>
      <c r="BP690" s="44"/>
      <c r="BQ690" s="44"/>
      <c r="BR690" s="44"/>
      <c r="BS690" s="44"/>
      <c r="BT690" s="44"/>
      <c r="BU690" s="44"/>
      <c r="BV690" s="44"/>
      <c r="BW690" s="44"/>
      <c r="BX690" s="44"/>
      <c r="BY690" s="44"/>
      <c r="BZ690" s="44"/>
      <c r="CA690" s="44"/>
      <c r="CB690" s="44"/>
      <c r="CC690" s="44"/>
      <c r="CD690" s="44"/>
      <c r="CE690" s="44"/>
      <c r="CF690" s="44"/>
      <c r="CG690" s="44"/>
      <c r="CH690" s="44"/>
      <c r="CI690" s="44"/>
      <c r="CJ690" s="44"/>
      <c r="CK690" s="44"/>
      <c r="CL690" s="44"/>
      <c r="CM690" s="44"/>
      <c r="CN690" s="44"/>
      <c r="CO690" s="44"/>
      <c r="CP690" s="44"/>
      <c r="CQ690" s="44"/>
      <c r="CR690" s="44"/>
      <c r="CS690" s="44"/>
      <c r="CT690" s="44"/>
      <c r="CU690" s="44"/>
      <c r="CV690" s="44"/>
      <c r="CW690" s="44"/>
      <c r="CX690" s="44"/>
      <c r="CY690" s="44"/>
      <c r="CZ690" s="44"/>
      <c r="DA690" s="44"/>
      <c r="DB690" s="44"/>
      <c r="DC690" s="44"/>
      <c r="DD690" s="44"/>
      <c r="DE690" s="44"/>
      <c r="DF690" s="44"/>
      <c r="DG690" s="44"/>
      <c r="DH690" s="44"/>
      <c r="DI690" s="44"/>
      <c r="DJ690" s="44"/>
      <c r="DK690" s="44"/>
    </row>
    <row r="691" s="45" customFormat="true" ht="12.75" hidden="false" customHeight="false" outlineLevel="0" collapsed="false">
      <c r="A691" s="41" t="n">
        <f aca="false">A690+1</f>
        <v>686</v>
      </c>
      <c r="B691" s="42" t="n">
        <v>25</v>
      </c>
      <c r="C691" s="42" t="s">
        <v>1486</v>
      </c>
      <c r="D691" s="42" t="s">
        <v>36</v>
      </c>
      <c r="E691" s="42"/>
      <c r="F691" s="42" t="s">
        <v>1501</v>
      </c>
      <c r="G691" s="42"/>
      <c r="H691" s="42" t="s">
        <v>32</v>
      </c>
      <c r="I691" s="42"/>
      <c r="J691" s="42" t="s">
        <v>39</v>
      </c>
      <c r="K691" s="42" t="s">
        <v>134</v>
      </c>
      <c r="L691" s="42"/>
      <c r="M691" s="42" t="s">
        <v>34</v>
      </c>
      <c r="N691" s="42"/>
      <c r="O691" s="42"/>
      <c r="P691" s="2"/>
      <c r="Q691" s="3"/>
      <c r="R691" s="43" t="n">
        <v>458</v>
      </c>
      <c r="S691" s="1"/>
      <c r="T691" s="3"/>
      <c r="U691" s="5" t="s">
        <v>820</v>
      </c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  <c r="CK691" s="44"/>
      <c r="CL691" s="44"/>
      <c r="CM691" s="44"/>
      <c r="CN691" s="44"/>
      <c r="CO691" s="44"/>
      <c r="CP691" s="44"/>
      <c r="CQ691" s="44"/>
      <c r="CR691" s="44"/>
      <c r="CS691" s="44"/>
      <c r="CT691" s="44"/>
      <c r="CU691" s="44"/>
      <c r="CV691" s="44"/>
      <c r="CW691" s="44"/>
      <c r="CX691" s="44"/>
      <c r="CY691" s="44"/>
      <c r="CZ691" s="44"/>
      <c r="DA691" s="44"/>
      <c r="DB691" s="44"/>
      <c r="DC691" s="44"/>
      <c r="DD691" s="44"/>
      <c r="DE691" s="44"/>
      <c r="DF691" s="44"/>
      <c r="DG691" s="44"/>
      <c r="DH691" s="44"/>
      <c r="DI691" s="44"/>
      <c r="DJ691" s="44"/>
      <c r="DK691" s="44"/>
    </row>
    <row r="692" s="45" customFormat="true" ht="12.75" hidden="false" customHeight="false" outlineLevel="0" collapsed="false">
      <c r="A692" s="41" t="n">
        <f aca="false">A691+1</f>
        <v>687</v>
      </c>
      <c r="B692" s="42" t="n">
        <v>25</v>
      </c>
      <c r="C692" s="42" t="s">
        <v>1486</v>
      </c>
      <c r="D692" s="42" t="s">
        <v>36</v>
      </c>
      <c r="E692" s="42"/>
      <c r="F692" s="42" t="s">
        <v>1502</v>
      </c>
      <c r="G692" s="42"/>
      <c r="H692" s="42" t="s">
        <v>32</v>
      </c>
      <c r="I692" s="42"/>
      <c r="J692" s="42" t="s">
        <v>39</v>
      </c>
      <c r="K692" s="42" t="s">
        <v>134</v>
      </c>
      <c r="L692" s="42"/>
      <c r="M692" s="42" t="s">
        <v>34</v>
      </c>
      <c r="N692" s="42"/>
      <c r="O692" s="42"/>
      <c r="P692" s="2"/>
      <c r="Q692" s="3"/>
      <c r="R692" s="43" t="n">
        <v>65</v>
      </c>
      <c r="S692" s="1"/>
      <c r="T692" s="3"/>
      <c r="U692" s="5" t="s">
        <v>820</v>
      </c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  <c r="CK692" s="44"/>
      <c r="CL692" s="44"/>
      <c r="CM692" s="44"/>
      <c r="CN692" s="44"/>
      <c r="CO692" s="44"/>
      <c r="CP692" s="44"/>
      <c r="CQ692" s="44"/>
      <c r="CR692" s="44"/>
      <c r="CS692" s="44"/>
      <c r="CT692" s="44"/>
      <c r="CU692" s="44"/>
      <c r="CV692" s="44"/>
      <c r="CW692" s="44"/>
      <c r="CX692" s="44"/>
      <c r="CY692" s="44"/>
      <c r="CZ692" s="44"/>
      <c r="DA692" s="44"/>
      <c r="DB692" s="44"/>
      <c r="DC692" s="44"/>
      <c r="DD692" s="44"/>
      <c r="DE692" s="44"/>
      <c r="DF692" s="44"/>
      <c r="DG692" s="44"/>
      <c r="DH692" s="44"/>
      <c r="DI692" s="44"/>
      <c r="DJ692" s="44"/>
      <c r="DK692" s="44"/>
    </row>
    <row r="693" s="45" customFormat="true" ht="12.75" hidden="false" customHeight="false" outlineLevel="0" collapsed="false">
      <c r="A693" s="41" t="n">
        <f aca="false">A692+1</f>
        <v>688</v>
      </c>
      <c r="B693" s="42" t="n">
        <v>25</v>
      </c>
      <c r="C693" s="42" t="s">
        <v>1486</v>
      </c>
      <c r="D693" s="42" t="s">
        <v>36</v>
      </c>
      <c r="E693" s="42"/>
      <c r="F693" s="42" t="s">
        <v>1503</v>
      </c>
      <c r="G693" s="42"/>
      <c r="H693" s="42" t="s">
        <v>32</v>
      </c>
      <c r="I693" s="42"/>
      <c r="J693" s="42" t="s">
        <v>39</v>
      </c>
      <c r="K693" s="42" t="s">
        <v>134</v>
      </c>
      <c r="L693" s="42"/>
      <c r="M693" s="42" t="s">
        <v>34</v>
      </c>
      <c r="N693" s="42"/>
      <c r="O693" s="42"/>
      <c r="P693" s="2"/>
      <c r="Q693" s="3"/>
      <c r="R693" s="43" t="n">
        <v>170</v>
      </c>
      <c r="S693" s="1"/>
      <c r="T693" s="3"/>
      <c r="U693" s="5" t="s">
        <v>820</v>
      </c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  <c r="CM693" s="44"/>
      <c r="CN693" s="44"/>
      <c r="CO693" s="44"/>
      <c r="CP693" s="44"/>
      <c r="CQ693" s="44"/>
      <c r="CR693" s="44"/>
      <c r="CS693" s="44"/>
      <c r="CT693" s="44"/>
      <c r="CU693" s="44"/>
      <c r="CV693" s="44"/>
      <c r="CW693" s="44"/>
      <c r="CX693" s="44"/>
      <c r="CY693" s="44"/>
      <c r="CZ693" s="44"/>
      <c r="DA693" s="44"/>
      <c r="DB693" s="44"/>
      <c r="DC693" s="44"/>
      <c r="DD693" s="44"/>
      <c r="DE693" s="44"/>
      <c r="DF693" s="44"/>
      <c r="DG693" s="44"/>
      <c r="DH693" s="44"/>
      <c r="DI693" s="44"/>
      <c r="DJ693" s="44"/>
      <c r="DK693" s="44"/>
    </row>
    <row r="694" s="45" customFormat="true" ht="12.75" hidden="false" customHeight="false" outlineLevel="0" collapsed="false">
      <c r="A694" s="41" t="n">
        <f aca="false">A693+1</f>
        <v>689</v>
      </c>
      <c r="B694" s="42" t="n">
        <v>25</v>
      </c>
      <c r="C694" s="42" t="s">
        <v>1486</v>
      </c>
      <c r="D694" s="42" t="s">
        <v>36</v>
      </c>
      <c r="E694" s="42"/>
      <c r="F694" s="42" t="s">
        <v>1504</v>
      </c>
      <c r="G694" s="42"/>
      <c r="H694" s="42" t="s">
        <v>32</v>
      </c>
      <c r="I694" s="42"/>
      <c r="J694" s="42" t="s">
        <v>39</v>
      </c>
      <c r="K694" s="42" t="s">
        <v>134</v>
      </c>
      <c r="L694" s="42"/>
      <c r="M694" s="42" t="s">
        <v>34</v>
      </c>
      <c r="N694" s="42"/>
      <c r="O694" s="42"/>
      <c r="P694" s="2"/>
      <c r="Q694" s="3"/>
      <c r="R694" s="43" t="n">
        <v>126</v>
      </c>
      <c r="S694" s="1"/>
      <c r="T694" s="3"/>
      <c r="U694" s="5" t="s">
        <v>820</v>
      </c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  <c r="CK694" s="44"/>
      <c r="CL694" s="44"/>
      <c r="CM694" s="44"/>
      <c r="CN694" s="44"/>
      <c r="CO694" s="44"/>
      <c r="CP694" s="44"/>
      <c r="CQ694" s="44"/>
      <c r="CR694" s="44"/>
      <c r="CS694" s="44"/>
      <c r="CT694" s="44"/>
      <c r="CU694" s="44"/>
      <c r="CV694" s="44"/>
      <c r="CW694" s="44"/>
      <c r="CX694" s="44"/>
      <c r="CY694" s="44"/>
      <c r="CZ694" s="44"/>
      <c r="DA694" s="44"/>
      <c r="DB694" s="44"/>
      <c r="DC694" s="44"/>
      <c r="DD694" s="44"/>
      <c r="DE694" s="44"/>
      <c r="DF694" s="44"/>
      <c r="DG694" s="44"/>
      <c r="DH694" s="44"/>
      <c r="DI694" s="44"/>
      <c r="DJ694" s="44"/>
      <c r="DK694" s="44"/>
    </row>
    <row r="695" s="45" customFormat="true" ht="12.75" hidden="false" customHeight="false" outlineLevel="0" collapsed="false">
      <c r="A695" s="41" t="n">
        <f aca="false">A694+1</f>
        <v>690</v>
      </c>
      <c r="B695" s="42" t="n">
        <v>25</v>
      </c>
      <c r="C695" s="42" t="s">
        <v>1486</v>
      </c>
      <c r="D695" s="42" t="s">
        <v>36</v>
      </c>
      <c r="E695" s="42"/>
      <c r="F695" s="42" t="s">
        <v>1505</v>
      </c>
      <c r="G695" s="42"/>
      <c r="H695" s="42" t="s">
        <v>32</v>
      </c>
      <c r="I695" s="42"/>
      <c r="J695" s="42" t="s">
        <v>39</v>
      </c>
      <c r="K695" s="42" t="s">
        <v>134</v>
      </c>
      <c r="L695" s="42"/>
      <c r="M695" s="42" t="s">
        <v>34</v>
      </c>
      <c r="N695" s="42"/>
      <c r="O695" s="42"/>
      <c r="P695" s="2"/>
      <c r="Q695" s="3"/>
      <c r="R695" s="43" t="n">
        <v>1480</v>
      </c>
      <c r="S695" s="1"/>
      <c r="T695" s="3"/>
      <c r="U695" s="5" t="s">
        <v>820</v>
      </c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  <c r="BE695" s="44"/>
      <c r="BF695" s="44"/>
      <c r="BG695" s="44"/>
      <c r="BH695" s="44"/>
      <c r="BI695" s="44"/>
      <c r="BJ695" s="44"/>
      <c r="BK695" s="44"/>
      <c r="BL695" s="44"/>
      <c r="BM695" s="44"/>
      <c r="BN695" s="44"/>
      <c r="BO695" s="44"/>
      <c r="BP695" s="44"/>
      <c r="BQ695" s="44"/>
      <c r="BR695" s="44"/>
      <c r="BS695" s="44"/>
      <c r="BT695" s="44"/>
      <c r="BU695" s="44"/>
      <c r="BV695" s="44"/>
      <c r="BW695" s="44"/>
      <c r="BX695" s="44"/>
      <c r="BY695" s="44"/>
      <c r="BZ695" s="44"/>
      <c r="CA695" s="44"/>
      <c r="CB695" s="44"/>
      <c r="CC695" s="44"/>
      <c r="CD695" s="44"/>
      <c r="CE695" s="44"/>
      <c r="CF695" s="44"/>
      <c r="CG695" s="44"/>
      <c r="CH695" s="44"/>
      <c r="CI695" s="44"/>
      <c r="CJ695" s="44"/>
      <c r="CK695" s="44"/>
      <c r="CL695" s="44"/>
      <c r="CM695" s="44"/>
      <c r="CN695" s="44"/>
      <c r="CO695" s="44"/>
      <c r="CP695" s="44"/>
      <c r="CQ695" s="44"/>
      <c r="CR695" s="44"/>
      <c r="CS695" s="44"/>
      <c r="CT695" s="44"/>
      <c r="CU695" s="44"/>
      <c r="CV695" s="44"/>
      <c r="CW695" s="44"/>
      <c r="CX695" s="44"/>
      <c r="CY695" s="44"/>
      <c r="CZ695" s="44"/>
      <c r="DA695" s="44"/>
      <c r="DB695" s="44"/>
      <c r="DC695" s="44"/>
      <c r="DD695" s="44"/>
      <c r="DE695" s="44"/>
      <c r="DF695" s="44"/>
      <c r="DG695" s="44"/>
      <c r="DH695" s="44"/>
      <c r="DI695" s="44"/>
      <c r="DJ695" s="44"/>
      <c r="DK695" s="44"/>
    </row>
    <row r="696" s="45" customFormat="true" ht="12.75" hidden="false" customHeight="false" outlineLevel="0" collapsed="false">
      <c r="A696" s="41" t="n">
        <f aca="false">A695+1</f>
        <v>691</v>
      </c>
      <c r="B696" s="42" t="n">
        <v>25</v>
      </c>
      <c r="C696" s="42" t="s">
        <v>1486</v>
      </c>
      <c r="D696" s="42" t="s">
        <v>36</v>
      </c>
      <c r="E696" s="42"/>
      <c r="F696" s="42" t="s">
        <v>1506</v>
      </c>
      <c r="G696" s="42"/>
      <c r="H696" s="42" t="s">
        <v>32</v>
      </c>
      <c r="I696" s="42"/>
      <c r="J696" s="42" t="s">
        <v>39</v>
      </c>
      <c r="K696" s="42" t="s">
        <v>134</v>
      </c>
      <c r="L696" s="42"/>
      <c r="M696" s="42" t="s">
        <v>34</v>
      </c>
      <c r="N696" s="42"/>
      <c r="O696" s="42"/>
      <c r="P696" s="2"/>
      <c r="Q696" s="3"/>
      <c r="R696" s="43" t="n">
        <v>602</v>
      </c>
      <c r="S696" s="1"/>
      <c r="T696" s="3"/>
      <c r="U696" s="5" t="s">
        <v>820</v>
      </c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  <c r="BE696" s="44"/>
      <c r="BF696" s="44"/>
      <c r="BG696" s="44"/>
      <c r="BH696" s="44"/>
      <c r="BI696" s="44"/>
      <c r="BJ696" s="44"/>
      <c r="BK696" s="44"/>
      <c r="BL696" s="44"/>
      <c r="BM696" s="44"/>
      <c r="BN696" s="44"/>
      <c r="BO696" s="44"/>
      <c r="BP696" s="44"/>
      <c r="BQ696" s="44"/>
      <c r="BR696" s="44"/>
      <c r="BS696" s="44"/>
      <c r="BT696" s="44"/>
      <c r="BU696" s="44"/>
      <c r="BV696" s="44"/>
      <c r="BW696" s="44"/>
      <c r="BX696" s="44"/>
      <c r="BY696" s="44"/>
      <c r="BZ696" s="44"/>
      <c r="CA696" s="44"/>
      <c r="CB696" s="44"/>
      <c r="CC696" s="44"/>
      <c r="CD696" s="44"/>
      <c r="CE696" s="44"/>
      <c r="CF696" s="44"/>
      <c r="CG696" s="44"/>
      <c r="CH696" s="44"/>
      <c r="CI696" s="44"/>
      <c r="CJ696" s="44"/>
      <c r="CK696" s="44"/>
      <c r="CL696" s="44"/>
      <c r="CM696" s="44"/>
      <c r="CN696" s="44"/>
      <c r="CO696" s="44"/>
      <c r="CP696" s="44"/>
      <c r="CQ696" s="44"/>
      <c r="CR696" s="44"/>
      <c r="CS696" s="44"/>
      <c r="CT696" s="44"/>
      <c r="CU696" s="44"/>
      <c r="CV696" s="44"/>
      <c r="CW696" s="44"/>
      <c r="CX696" s="44"/>
      <c r="CY696" s="44"/>
      <c r="CZ696" s="44"/>
      <c r="DA696" s="44"/>
      <c r="DB696" s="44"/>
      <c r="DC696" s="44"/>
      <c r="DD696" s="44"/>
      <c r="DE696" s="44"/>
      <c r="DF696" s="44"/>
      <c r="DG696" s="44"/>
      <c r="DH696" s="44"/>
      <c r="DI696" s="44"/>
      <c r="DJ696" s="44"/>
      <c r="DK696" s="44"/>
    </row>
    <row r="697" customFormat="false" ht="12.75" hidden="false" customHeight="false" outlineLevel="0" collapsed="false">
      <c r="A697" s="41" t="n">
        <f aca="false">A696+1</f>
        <v>692</v>
      </c>
      <c r="B697" s="42" t="n">
        <v>26</v>
      </c>
      <c r="C697" s="42" t="s">
        <v>1507</v>
      </c>
      <c r="D697" s="42" t="s">
        <v>36</v>
      </c>
      <c r="E697" s="42" t="s">
        <v>1508</v>
      </c>
      <c r="F697" s="42" t="s">
        <v>297</v>
      </c>
      <c r="G697" s="42" t="s">
        <v>1509</v>
      </c>
      <c r="H697" s="42" t="s">
        <v>32</v>
      </c>
      <c r="I697" s="42" t="n">
        <v>1000717</v>
      </c>
      <c r="J697" s="42" t="s">
        <v>39</v>
      </c>
      <c r="K697" s="42"/>
      <c r="L697" s="42"/>
      <c r="M697" s="42" t="s">
        <v>34</v>
      </c>
      <c r="N697" s="42"/>
      <c r="O697" s="42"/>
      <c r="R697" s="43" t="n">
        <v>8265</v>
      </c>
      <c r="T697" s="3" t="n">
        <v>36890</v>
      </c>
      <c r="U697" s="5" t="s">
        <v>1510</v>
      </c>
    </row>
    <row r="698" customFormat="false" ht="12.75" hidden="false" customHeight="false" outlineLevel="0" collapsed="false">
      <c r="A698" s="41" t="n">
        <f aca="false">A697+1</f>
        <v>693</v>
      </c>
      <c r="B698" s="42" t="n">
        <v>26</v>
      </c>
      <c r="C698" s="42" t="s">
        <v>1507</v>
      </c>
      <c r="D698" s="42" t="s">
        <v>36</v>
      </c>
      <c r="E698" s="42" t="s">
        <v>1511</v>
      </c>
      <c r="F698" s="42" t="s">
        <v>1512</v>
      </c>
      <c r="G698" s="42" t="s">
        <v>1513</v>
      </c>
      <c r="H698" s="42" t="s">
        <v>32</v>
      </c>
      <c r="I698" s="42" t="n">
        <v>1001183</v>
      </c>
      <c r="J698" s="42" t="s">
        <v>39</v>
      </c>
      <c r="K698" s="42"/>
      <c r="L698" s="42"/>
      <c r="M698" s="42" t="s">
        <v>34</v>
      </c>
      <c r="N698" s="42"/>
      <c r="O698" s="42"/>
      <c r="R698" s="43" t="n">
        <v>273.54</v>
      </c>
      <c r="T698" s="3" t="n">
        <v>36890</v>
      </c>
      <c r="U698" s="5" t="s">
        <v>1510</v>
      </c>
    </row>
    <row r="699" customFormat="false" ht="12.75" hidden="false" customHeight="false" outlineLevel="0" collapsed="false">
      <c r="A699" s="41" t="n">
        <f aca="false">A698+1</f>
        <v>694</v>
      </c>
      <c r="B699" s="42" t="n">
        <v>26</v>
      </c>
      <c r="C699" s="42" t="s">
        <v>1507</v>
      </c>
      <c r="D699" s="42" t="s">
        <v>36</v>
      </c>
      <c r="E699" s="42" t="s">
        <v>1514</v>
      </c>
      <c r="F699" s="42" t="s">
        <v>1515</v>
      </c>
      <c r="G699" s="42" t="s">
        <v>1516</v>
      </c>
      <c r="H699" s="42" t="s">
        <v>32</v>
      </c>
      <c r="I699" s="42" t="n">
        <v>1002026</v>
      </c>
      <c r="J699" s="42" t="s">
        <v>39</v>
      </c>
      <c r="K699" s="42"/>
      <c r="L699" s="42"/>
      <c r="M699" s="42" t="s">
        <v>34</v>
      </c>
      <c r="N699" s="42"/>
      <c r="O699" s="42"/>
      <c r="R699" s="43" t="n">
        <v>9294</v>
      </c>
      <c r="T699" s="3" t="n">
        <v>36601</v>
      </c>
      <c r="U699" s="5" t="s">
        <v>1510</v>
      </c>
    </row>
    <row r="700" customFormat="false" ht="12.75" hidden="false" customHeight="false" outlineLevel="0" collapsed="false">
      <c r="A700" s="41" t="n">
        <f aca="false">A699+1</f>
        <v>695</v>
      </c>
      <c r="B700" s="42" t="n">
        <v>26</v>
      </c>
      <c r="C700" s="42" t="s">
        <v>1507</v>
      </c>
      <c r="D700" s="42" t="s">
        <v>36</v>
      </c>
      <c r="E700" s="42" t="s">
        <v>1284</v>
      </c>
      <c r="F700" s="42" t="s">
        <v>1285</v>
      </c>
      <c r="G700" s="42" t="s">
        <v>1517</v>
      </c>
      <c r="H700" s="42" t="s">
        <v>32</v>
      </c>
      <c r="I700" s="42" t="n">
        <v>1002695</v>
      </c>
      <c r="J700" s="42" t="s">
        <v>39</v>
      </c>
      <c r="K700" s="42"/>
      <c r="L700" s="42"/>
      <c r="M700" s="42" t="s">
        <v>34</v>
      </c>
      <c r="N700" s="42"/>
      <c r="O700" s="42"/>
      <c r="R700" s="43" t="n">
        <v>1440</v>
      </c>
      <c r="T700" s="3" t="n">
        <v>36600</v>
      </c>
      <c r="U700" s="5" t="s">
        <v>1510</v>
      </c>
    </row>
    <row r="701" customFormat="false" ht="12.75" hidden="false" customHeight="false" outlineLevel="0" collapsed="false">
      <c r="A701" s="41" t="n">
        <f aca="false">A700+1</f>
        <v>696</v>
      </c>
      <c r="B701" s="42" t="n">
        <v>26</v>
      </c>
      <c r="C701" s="42" t="s">
        <v>1507</v>
      </c>
      <c r="D701" s="42" t="s">
        <v>36</v>
      </c>
      <c r="E701" s="42" t="s">
        <v>1518</v>
      </c>
      <c r="F701" s="42" t="s">
        <v>1519</v>
      </c>
      <c r="G701" s="42" t="s">
        <v>1520</v>
      </c>
      <c r="H701" s="42" t="s">
        <v>32</v>
      </c>
      <c r="I701" s="42" t="n">
        <v>1003312</v>
      </c>
      <c r="J701" s="42" t="s">
        <v>39</v>
      </c>
      <c r="K701" s="42"/>
      <c r="L701" s="42"/>
      <c r="M701" s="42" t="s">
        <v>34</v>
      </c>
      <c r="N701" s="42"/>
      <c r="O701" s="42"/>
      <c r="R701" s="43" t="n">
        <v>39820</v>
      </c>
      <c r="T701" s="3" t="n">
        <v>36570</v>
      </c>
      <c r="U701" s="5" t="s">
        <v>1510</v>
      </c>
    </row>
    <row r="702" customFormat="false" ht="12.75" hidden="false" customHeight="false" outlineLevel="0" collapsed="false">
      <c r="A702" s="41" t="n">
        <f aca="false">A701+1</f>
        <v>697</v>
      </c>
      <c r="B702" s="42" t="n">
        <v>26</v>
      </c>
      <c r="C702" s="42" t="s">
        <v>1507</v>
      </c>
      <c r="D702" s="42" t="s">
        <v>36</v>
      </c>
      <c r="E702" s="42" t="s">
        <v>1521</v>
      </c>
      <c r="F702" s="42" t="s">
        <v>1522</v>
      </c>
      <c r="G702" s="42" t="s">
        <v>1523</v>
      </c>
      <c r="H702" s="42" t="s">
        <v>32</v>
      </c>
      <c r="I702" s="42" t="n">
        <v>1005358</v>
      </c>
      <c r="J702" s="42" t="s">
        <v>39</v>
      </c>
      <c r="K702" s="42"/>
      <c r="L702" s="42"/>
      <c r="M702" s="42" t="s">
        <v>34</v>
      </c>
      <c r="N702" s="42"/>
      <c r="O702" s="42"/>
      <c r="R702" s="43" t="n">
        <v>970</v>
      </c>
      <c r="T702" s="3" t="n">
        <v>36815</v>
      </c>
      <c r="U702" s="5" t="s">
        <v>1510</v>
      </c>
    </row>
    <row r="703" customFormat="false" ht="12.75" hidden="false" customHeight="false" outlineLevel="0" collapsed="false">
      <c r="A703" s="41" t="n">
        <f aca="false">A702+1</f>
        <v>698</v>
      </c>
      <c r="B703" s="42" t="n">
        <v>26</v>
      </c>
      <c r="C703" s="42" t="s">
        <v>1507</v>
      </c>
      <c r="D703" s="42" t="s">
        <v>36</v>
      </c>
      <c r="E703" s="42" t="s">
        <v>1524</v>
      </c>
      <c r="F703" s="42" t="s">
        <v>1525</v>
      </c>
      <c r="G703" s="42" t="s">
        <v>1526</v>
      </c>
      <c r="H703" s="42" t="s">
        <v>32</v>
      </c>
      <c r="I703" s="42" t="n">
        <v>2001505</v>
      </c>
      <c r="J703" s="42" t="s">
        <v>39</v>
      </c>
      <c r="K703" s="42"/>
      <c r="L703" s="42"/>
      <c r="M703" s="42" t="s">
        <v>34</v>
      </c>
      <c r="N703" s="42"/>
      <c r="O703" s="42"/>
      <c r="R703" s="43" t="n">
        <v>682.46</v>
      </c>
      <c r="T703" s="3" t="n">
        <v>36890</v>
      </c>
      <c r="U703" s="5" t="s">
        <v>1510</v>
      </c>
    </row>
    <row r="704" customFormat="false" ht="12.75" hidden="false" customHeight="false" outlineLevel="0" collapsed="false">
      <c r="A704" s="41" t="n">
        <f aca="false">A703+1</f>
        <v>699</v>
      </c>
      <c r="B704" s="42" t="n">
        <v>26</v>
      </c>
      <c r="C704" s="42" t="s">
        <v>1507</v>
      </c>
      <c r="D704" s="42" t="s">
        <v>36</v>
      </c>
      <c r="E704" s="42" t="s">
        <v>1527</v>
      </c>
      <c r="F704" s="42" t="s">
        <v>1528</v>
      </c>
      <c r="G704" s="42" t="s">
        <v>1529</v>
      </c>
      <c r="H704" s="42" t="s">
        <v>32</v>
      </c>
      <c r="I704" s="42" t="n">
        <v>2002493</v>
      </c>
      <c r="J704" s="42" t="s">
        <v>39</v>
      </c>
      <c r="K704" s="42"/>
      <c r="L704" s="42"/>
      <c r="M704" s="42" t="s">
        <v>34</v>
      </c>
      <c r="N704" s="42"/>
      <c r="O704" s="42"/>
      <c r="R704" s="43" t="n">
        <v>268.16</v>
      </c>
      <c r="T704" s="3" t="n">
        <v>36890</v>
      </c>
      <c r="U704" s="5" t="s">
        <v>1510</v>
      </c>
    </row>
    <row r="705" customFormat="false" ht="12.75" hidden="false" customHeight="false" outlineLevel="0" collapsed="false">
      <c r="A705" s="41" t="n">
        <f aca="false">A704+1</f>
        <v>700</v>
      </c>
      <c r="B705" s="42" t="n">
        <v>26</v>
      </c>
      <c r="C705" s="42" t="s">
        <v>1507</v>
      </c>
      <c r="D705" s="42" t="s">
        <v>36</v>
      </c>
      <c r="E705" s="42" t="s">
        <v>1530</v>
      </c>
      <c r="F705" s="42" t="s">
        <v>1531</v>
      </c>
      <c r="G705" s="42" t="s">
        <v>1532</v>
      </c>
      <c r="H705" s="42" t="s">
        <v>32</v>
      </c>
      <c r="I705" s="42" t="n">
        <v>2004666</v>
      </c>
      <c r="J705" s="42" t="s">
        <v>39</v>
      </c>
      <c r="K705" s="42"/>
      <c r="L705" s="42"/>
      <c r="M705" s="42" t="s">
        <v>34</v>
      </c>
      <c r="N705" s="42"/>
      <c r="O705" s="42"/>
      <c r="R705" s="43" t="n">
        <v>1978.06</v>
      </c>
      <c r="T705" s="3" t="n">
        <v>36890</v>
      </c>
      <c r="U705" s="5" t="s">
        <v>1510</v>
      </c>
    </row>
    <row r="706" customFormat="false" ht="12.75" hidden="false" customHeight="false" outlineLevel="0" collapsed="false">
      <c r="A706" s="41" t="n">
        <f aca="false">A705+1</f>
        <v>701</v>
      </c>
      <c r="B706" s="42" t="n">
        <v>26</v>
      </c>
      <c r="C706" s="42" t="s">
        <v>1507</v>
      </c>
      <c r="D706" s="42" t="s">
        <v>36</v>
      </c>
      <c r="E706" s="42" t="s">
        <v>1533</v>
      </c>
      <c r="F706" s="42" t="s">
        <v>1534</v>
      </c>
      <c r="G706" s="42" t="s">
        <v>1535</v>
      </c>
      <c r="H706" s="42" t="s">
        <v>32</v>
      </c>
      <c r="I706" s="42" t="n">
        <v>2005429</v>
      </c>
      <c r="J706" s="42" t="s">
        <v>39</v>
      </c>
      <c r="K706" s="42"/>
      <c r="L706" s="42"/>
      <c r="M706" s="42" t="s">
        <v>34</v>
      </c>
      <c r="N706" s="42"/>
      <c r="O706" s="42"/>
      <c r="R706" s="43" t="n">
        <v>1344.09</v>
      </c>
      <c r="T706" s="3" t="n">
        <v>36727</v>
      </c>
      <c r="U706" s="5" t="s">
        <v>1510</v>
      </c>
    </row>
    <row r="707" customFormat="false" ht="12.75" hidden="false" customHeight="false" outlineLevel="0" collapsed="false">
      <c r="A707" s="41" t="n">
        <f aca="false">A706+1</f>
        <v>702</v>
      </c>
      <c r="B707" s="42" t="n">
        <v>26</v>
      </c>
      <c r="C707" s="42" t="s">
        <v>1507</v>
      </c>
      <c r="D707" s="42" t="s">
        <v>36</v>
      </c>
      <c r="E707" s="42" t="s">
        <v>1536</v>
      </c>
      <c r="F707" s="42" t="s">
        <v>1537</v>
      </c>
      <c r="G707" s="42" t="s">
        <v>1538</v>
      </c>
      <c r="H707" s="42" t="s">
        <v>32</v>
      </c>
      <c r="I707" s="42" t="n">
        <v>2005361</v>
      </c>
      <c r="J707" s="42" t="s">
        <v>39</v>
      </c>
      <c r="K707" s="42"/>
      <c r="L707" s="42"/>
      <c r="M707" s="42" t="s">
        <v>34</v>
      </c>
      <c r="N707" s="42"/>
      <c r="O707" s="42"/>
      <c r="R707" s="43" t="n">
        <v>470.37</v>
      </c>
      <c r="T707" s="3" t="n">
        <v>36671</v>
      </c>
      <c r="U707" s="5" t="s">
        <v>1510</v>
      </c>
    </row>
    <row r="708" customFormat="false" ht="12.75" hidden="false" customHeight="false" outlineLevel="0" collapsed="false">
      <c r="A708" s="41" t="n">
        <f aca="false">A707+1</f>
        <v>703</v>
      </c>
      <c r="B708" s="42" t="n">
        <v>26</v>
      </c>
      <c r="C708" s="42" t="s">
        <v>1507</v>
      </c>
      <c r="D708" s="42" t="s">
        <v>36</v>
      </c>
      <c r="E708" s="42" t="s">
        <v>1539</v>
      </c>
      <c r="F708" s="42" t="s">
        <v>1540</v>
      </c>
      <c r="G708" s="42" t="s">
        <v>1541</v>
      </c>
      <c r="H708" s="42" t="s">
        <v>32</v>
      </c>
      <c r="I708" s="42" t="n">
        <v>2005714</v>
      </c>
      <c r="J708" s="42" t="s">
        <v>39</v>
      </c>
      <c r="K708" s="42"/>
      <c r="L708" s="42"/>
      <c r="M708" s="42" t="s">
        <v>34</v>
      </c>
      <c r="N708" s="42"/>
      <c r="O708" s="42"/>
      <c r="R708" s="43" t="n">
        <v>19534.54</v>
      </c>
      <c r="T708" s="3" t="n">
        <v>36890</v>
      </c>
      <c r="U708" s="5" t="s">
        <v>1510</v>
      </c>
    </row>
    <row r="709" customFormat="false" ht="12.75" hidden="false" customHeight="false" outlineLevel="0" collapsed="false">
      <c r="A709" s="41" t="n">
        <f aca="false">A708+1</f>
        <v>704</v>
      </c>
      <c r="B709" s="42" t="n">
        <v>26</v>
      </c>
      <c r="C709" s="42" t="s">
        <v>1507</v>
      </c>
      <c r="D709" s="42" t="s">
        <v>36</v>
      </c>
      <c r="E709" s="42" t="s">
        <v>1542</v>
      </c>
      <c r="F709" s="42" t="s">
        <v>1543</v>
      </c>
      <c r="G709" s="42" t="s">
        <v>1544</v>
      </c>
      <c r="H709" s="42" t="s">
        <v>32</v>
      </c>
      <c r="I709" s="42" t="n">
        <v>2005929</v>
      </c>
      <c r="J709" s="42" t="s">
        <v>39</v>
      </c>
      <c r="K709" s="42"/>
      <c r="L709" s="42"/>
      <c r="M709" s="42" t="s">
        <v>34</v>
      </c>
      <c r="N709" s="42"/>
      <c r="O709" s="42"/>
      <c r="R709" s="43" t="n">
        <v>2270.22</v>
      </c>
      <c r="T709" s="3" t="n">
        <v>36890</v>
      </c>
      <c r="U709" s="5" t="s">
        <v>1510</v>
      </c>
    </row>
    <row r="710" customFormat="false" ht="12.75" hidden="false" customHeight="false" outlineLevel="0" collapsed="false">
      <c r="A710" s="41" t="n">
        <f aca="false">A709+1</f>
        <v>705</v>
      </c>
      <c r="B710" s="42" t="n">
        <v>26</v>
      </c>
      <c r="C710" s="42" t="s">
        <v>1507</v>
      </c>
      <c r="D710" s="42" t="s">
        <v>36</v>
      </c>
      <c r="E710" s="42" t="s">
        <v>1545</v>
      </c>
      <c r="F710" s="42" t="s">
        <v>1546</v>
      </c>
      <c r="G710" s="42" t="s">
        <v>1547</v>
      </c>
      <c r="H710" s="42" t="s">
        <v>32</v>
      </c>
      <c r="I710" s="42" t="n">
        <v>2005894</v>
      </c>
      <c r="J710" s="42" t="s">
        <v>39</v>
      </c>
      <c r="K710" s="42"/>
      <c r="L710" s="42"/>
      <c r="M710" s="42" t="s">
        <v>34</v>
      </c>
      <c r="N710" s="42"/>
      <c r="O710" s="42"/>
      <c r="R710" s="43" t="n">
        <v>9381.56</v>
      </c>
      <c r="T710" s="3" t="n">
        <v>36854</v>
      </c>
      <c r="U710" s="5" t="s">
        <v>1510</v>
      </c>
    </row>
    <row r="711" customFormat="false" ht="12.75" hidden="false" customHeight="false" outlineLevel="0" collapsed="false">
      <c r="A711" s="41" t="n">
        <f aca="false">A710+1</f>
        <v>706</v>
      </c>
      <c r="B711" s="42" t="n">
        <v>26</v>
      </c>
      <c r="C711" s="42" t="s">
        <v>1507</v>
      </c>
      <c r="D711" s="42" t="s">
        <v>36</v>
      </c>
      <c r="E711" s="42" t="s">
        <v>1548</v>
      </c>
      <c r="F711" s="42" t="s">
        <v>1549</v>
      </c>
      <c r="G711" s="42" t="s">
        <v>1550</v>
      </c>
      <c r="H711" s="42" t="s">
        <v>32</v>
      </c>
      <c r="I711" s="42" t="n">
        <v>2007056</v>
      </c>
      <c r="J711" s="42" t="s">
        <v>39</v>
      </c>
      <c r="K711" s="42"/>
      <c r="L711" s="42"/>
      <c r="M711" s="42" t="s">
        <v>34</v>
      </c>
      <c r="N711" s="42"/>
      <c r="O711" s="42"/>
      <c r="R711" s="43" t="n">
        <v>345.72</v>
      </c>
      <c r="T711" s="3" t="n">
        <v>36890</v>
      </c>
      <c r="U711" s="5" t="s">
        <v>1510</v>
      </c>
    </row>
    <row r="712" customFormat="false" ht="12.75" hidden="false" customHeight="false" outlineLevel="0" collapsed="false">
      <c r="A712" s="41" t="n">
        <f aca="false">A711+1</f>
        <v>707</v>
      </c>
      <c r="B712" s="42" t="n">
        <v>26</v>
      </c>
      <c r="C712" s="42" t="s">
        <v>1507</v>
      </c>
      <c r="D712" s="42" t="s">
        <v>36</v>
      </c>
      <c r="E712" s="42" t="s">
        <v>1551</v>
      </c>
      <c r="F712" s="42" t="s">
        <v>1552</v>
      </c>
      <c r="G712" s="42" t="s">
        <v>1553</v>
      </c>
      <c r="H712" s="42" t="s">
        <v>32</v>
      </c>
      <c r="I712" s="42" t="n">
        <v>2007089</v>
      </c>
      <c r="J712" s="42" t="s">
        <v>39</v>
      </c>
      <c r="K712" s="42"/>
      <c r="L712" s="42"/>
      <c r="M712" s="42" t="s">
        <v>34</v>
      </c>
      <c r="N712" s="42"/>
      <c r="O712" s="42"/>
      <c r="R712" s="43" t="n">
        <v>313.83</v>
      </c>
      <c r="T712" s="3" t="n">
        <v>36890</v>
      </c>
      <c r="U712" s="5" t="s">
        <v>1510</v>
      </c>
    </row>
    <row r="713" customFormat="false" ht="12.75" hidden="false" customHeight="false" outlineLevel="0" collapsed="false">
      <c r="A713" s="41" t="n">
        <f aca="false">A712+1</f>
        <v>708</v>
      </c>
      <c r="B713" s="42" t="n">
        <v>26</v>
      </c>
      <c r="C713" s="42" t="s">
        <v>1507</v>
      </c>
      <c r="D713" s="42" t="s">
        <v>36</v>
      </c>
      <c r="E713" s="42" t="s">
        <v>1554</v>
      </c>
      <c r="F713" s="42" t="s">
        <v>1555</v>
      </c>
      <c r="G713" s="42" t="s">
        <v>1556</v>
      </c>
      <c r="H713" s="42" t="s">
        <v>32</v>
      </c>
      <c r="I713" s="42" t="n">
        <v>2007589</v>
      </c>
      <c r="J713" s="42" t="s">
        <v>39</v>
      </c>
      <c r="K713" s="42"/>
      <c r="L713" s="42"/>
      <c r="M713" s="42" t="s">
        <v>34</v>
      </c>
      <c r="N713" s="42"/>
      <c r="O713" s="42"/>
      <c r="R713" s="43" t="n">
        <v>8107.38</v>
      </c>
      <c r="T713" s="3" t="n">
        <v>36551</v>
      </c>
      <c r="U713" s="5" t="s">
        <v>1510</v>
      </c>
    </row>
    <row r="714" customFormat="false" ht="12.75" hidden="false" customHeight="false" outlineLevel="0" collapsed="false">
      <c r="A714" s="41" t="n">
        <f aca="false">A713+1</f>
        <v>709</v>
      </c>
      <c r="B714" s="42" t="n">
        <v>26</v>
      </c>
      <c r="C714" s="42" t="s">
        <v>1507</v>
      </c>
      <c r="D714" s="42" t="s">
        <v>36</v>
      </c>
      <c r="E714" s="42" t="s">
        <v>1557</v>
      </c>
      <c r="F714" s="42" t="s">
        <v>1558</v>
      </c>
      <c r="G714" s="42" t="s">
        <v>1559</v>
      </c>
      <c r="H714" s="42" t="s">
        <v>32</v>
      </c>
      <c r="I714" s="42" t="n">
        <v>2007921</v>
      </c>
      <c r="J714" s="42" t="s">
        <v>39</v>
      </c>
      <c r="K714" s="42"/>
      <c r="L714" s="42"/>
      <c r="M714" s="42" t="s">
        <v>34</v>
      </c>
      <c r="N714" s="42"/>
      <c r="O714" s="42"/>
      <c r="R714" s="43" t="n">
        <v>3249.26</v>
      </c>
      <c r="T714" s="3" t="n">
        <v>36890</v>
      </c>
      <c r="U714" s="5" t="s">
        <v>1510</v>
      </c>
    </row>
    <row r="715" customFormat="false" ht="12.75" hidden="false" customHeight="false" outlineLevel="0" collapsed="false">
      <c r="A715" s="41" t="n">
        <f aca="false">A714+1</f>
        <v>710</v>
      </c>
      <c r="B715" s="42" t="n">
        <v>26</v>
      </c>
      <c r="C715" s="42" t="s">
        <v>1507</v>
      </c>
      <c r="D715" s="42" t="s">
        <v>36</v>
      </c>
      <c r="E715" s="42" t="s">
        <v>1560</v>
      </c>
      <c r="F715" s="42" t="s">
        <v>1561</v>
      </c>
      <c r="G715" s="42" t="s">
        <v>1562</v>
      </c>
      <c r="H715" s="42" t="s">
        <v>32</v>
      </c>
      <c r="I715" s="42" t="n">
        <v>2008068</v>
      </c>
      <c r="J715" s="42" t="s">
        <v>39</v>
      </c>
      <c r="K715" s="42"/>
      <c r="L715" s="42"/>
      <c r="M715" s="42" t="s">
        <v>34</v>
      </c>
      <c r="N715" s="42"/>
      <c r="O715" s="42"/>
      <c r="R715" s="43" t="n">
        <v>1568.95</v>
      </c>
      <c r="T715" s="3" t="n">
        <v>36890</v>
      </c>
      <c r="U715" s="5" t="s">
        <v>1510</v>
      </c>
    </row>
    <row r="716" customFormat="false" ht="12.75" hidden="false" customHeight="false" outlineLevel="0" collapsed="false">
      <c r="A716" s="41" t="n">
        <f aca="false">A715+1</f>
        <v>711</v>
      </c>
      <c r="B716" s="42" t="n">
        <v>26</v>
      </c>
      <c r="C716" s="42" t="s">
        <v>1507</v>
      </c>
      <c r="D716" s="42" t="s">
        <v>36</v>
      </c>
      <c r="E716" s="42" t="s">
        <v>1563</v>
      </c>
      <c r="F716" s="42" t="s">
        <v>1564</v>
      </c>
      <c r="G716" s="42" t="s">
        <v>1565</v>
      </c>
      <c r="H716" s="42" t="s">
        <v>32</v>
      </c>
      <c r="I716" s="42" t="n">
        <v>2008079</v>
      </c>
      <c r="J716" s="42" t="s">
        <v>39</v>
      </c>
      <c r="K716" s="42"/>
      <c r="L716" s="42"/>
      <c r="M716" s="42" t="s">
        <v>34</v>
      </c>
      <c r="N716" s="42"/>
      <c r="O716" s="42"/>
      <c r="R716" s="43" t="n">
        <v>2004.31</v>
      </c>
      <c r="T716" s="3" t="n">
        <v>36890</v>
      </c>
      <c r="U716" s="5" t="s">
        <v>1510</v>
      </c>
    </row>
    <row r="717" customFormat="false" ht="12.75" hidden="false" customHeight="false" outlineLevel="0" collapsed="false">
      <c r="A717" s="41" t="n">
        <f aca="false">A716+1</f>
        <v>712</v>
      </c>
      <c r="B717" s="42" t="n">
        <v>26</v>
      </c>
      <c r="C717" s="42" t="s">
        <v>1507</v>
      </c>
      <c r="D717" s="42" t="s">
        <v>36</v>
      </c>
      <c r="E717" s="42" t="s">
        <v>1566</v>
      </c>
      <c r="F717" s="42" t="s">
        <v>1567</v>
      </c>
      <c r="G717" s="42" t="s">
        <v>1568</v>
      </c>
      <c r="H717" s="42" t="s">
        <v>32</v>
      </c>
      <c r="I717" s="42" t="n">
        <v>2010711</v>
      </c>
      <c r="J717" s="42" t="s">
        <v>39</v>
      </c>
      <c r="K717" s="42"/>
      <c r="L717" s="42"/>
      <c r="M717" s="42" t="s">
        <v>34</v>
      </c>
      <c r="N717" s="42"/>
      <c r="O717" s="42"/>
      <c r="R717" s="43" t="n">
        <v>1805.34</v>
      </c>
      <c r="T717" s="3" t="n">
        <v>36890</v>
      </c>
      <c r="U717" s="5" t="s">
        <v>1510</v>
      </c>
    </row>
    <row r="718" customFormat="false" ht="12.75" hidden="false" customHeight="false" outlineLevel="0" collapsed="false">
      <c r="A718" s="41" t="n">
        <f aca="false">A717+1</f>
        <v>713</v>
      </c>
      <c r="B718" s="42" t="n">
        <v>26</v>
      </c>
      <c r="C718" s="42" t="s">
        <v>1507</v>
      </c>
      <c r="D718" s="42" t="s">
        <v>36</v>
      </c>
      <c r="E718" s="42" t="s">
        <v>1569</v>
      </c>
      <c r="F718" s="42" t="s">
        <v>1570</v>
      </c>
      <c r="G718" s="42" t="s">
        <v>1571</v>
      </c>
      <c r="H718" s="42" t="s">
        <v>32</v>
      </c>
      <c r="I718" s="42" t="n">
        <v>2010948</v>
      </c>
      <c r="J718" s="42" t="s">
        <v>39</v>
      </c>
      <c r="K718" s="42"/>
      <c r="L718" s="42"/>
      <c r="M718" s="42" t="s">
        <v>34</v>
      </c>
      <c r="N718" s="42"/>
      <c r="O718" s="42"/>
      <c r="R718" s="43" t="n">
        <v>1478.04</v>
      </c>
      <c r="T718" s="3" t="n">
        <v>36890</v>
      </c>
      <c r="U718" s="5" t="s">
        <v>1510</v>
      </c>
    </row>
    <row r="719" customFormat="false" ht="12.75" hidden="false" customHeight="false" outlineLevel="0" collapsed="false">
      <c r="A719" s="41" t="n">
        <f aca="false">A718+1</f>
        <v>714</v>
      </c>
      <c r="B719" s="42" t="n">
        <v>26</v>
      </c>
      <c r="C719" s="42" t="s">
        <v>1507</v>
      </c>
      <c r="D719" s="42" t="s">
        <v>36</v>
      </c>
      <c r="E719" s="42" t="s">
        <v>1572</v>
      </c>
      <c r="F719" s="42" t="s">
        <v>1573</v>
      </c>
      <c r="G719" s="42" t="s">
        <v>1574</v>
      </c>
      <c r="H719" s="42" t="s">
        <v>32</v>
      </c>
      <c r="I719" s="42" t="n">
        <v>2011347</v>
      </c>
      <c r="J719" s="42" t="s">
        <v>39</v>
      </c>
      <c r="K719" s="42"/>
      <c r="L719" s="42"/>
      <c r="M719" s="42" t="s">
        <v>34</v>
      </c>
      <c r="N719" s="42"/>
      <c r="O719" s="42"/>
      <c r="R719" s="43" t="n">
        <v>723.82</v>
      </c>
      <c r="T719" s="3" t="n">
        <v>36832</v>
      </c>
      <c r="U719" s="5" t="s">
        <v>1510</v>
      </c>
    </row>
    <row r="720" customFormat="false" ht="12.75" hidden="false" customHeight="false" outlineLevel="0" collapsed="false">
      <c r="A720" s="41" t="n">
        <f aca="false">A719+1</f>
        <v>715</v>
      </c>
      <c r="B720" s="42" t="n">
        <v>26</v>
      </c>
      <c r="C720" s="42" t="s">
        <v>1507</v>
      </c>
      <c r="D720" s="42" t="s">
        <v>36</v>
      </c>
      <c r="E720" s="42" t="s">
        <v>1575</v>
      </c>
      <c r="F720" s="42" t="s">
        <v>1576</v>
      </c>
      <c r="G720" s="42" t="s">
        <v>1577</v>
      </c>
      <c r="H720" s="42" t="s">
        <v>32</v>
      </c>
      <c r="I720" s="42" t="n">
        <v>2011530</v>
      </c>
      <c r="J720" s="42" t="s">
        <v>39</v>
      </c>
      <c r="K720" s="42"/>
      <c r="L720" s="42"/>
      <c r="M720" s="42" t="s">
        <v>34</v>
      </c>
      <c r="N720" s="42"/>
      <c r="O720" s="42"/>
      <c r="R720" s="43" t="n">
        <v>0.63</v>
      </c>
      <c r="T720" s="3" t="n">
        <v>36609</v>
      </c>
      <c r="U720" s="5" t="s">
        <v>1510</v>
      </c>
    </row>
    <row r="721" customFormat="false" ht="12.75" hidden="false" customHeight="false" outlineLevel="0" collapsed="false">
      <c r="A721" s="41" t="n">
        <f aca="false">A720+1</f>
        <v>716</v>
      </c>
      <c r="B721" s="42" t="n">
        <v>26</v>
      </c>
      <c r="C721" s="42" t="s">
        <v>1507</v>
      </c>
      <c r="D721" s="42" t="s">
        <v>36</v>
      </c>
      <c r="E721" s="42" t="s">
        <v>1578</v>
      </c>
      <c r="F721" s="42" t="s">
        <v>1579</v>
      </c>
      <c r="G721" s="42" t="s">
        <v>1580</v>
      </c>
      <c r="H721" s="42" t="s">
        <v>32</v>
      </c>
      <c r="I721" s="42" t="n">
        <v>2012440</v>
      </c>
      <c r="J721" s="42" t="s">
        <v>39</v>
      </c>
      <c r="K721" s="42"/>
      <c r="L721" s="42"/>
      <c r="M721" s="42" t="s">
        <v>34</v>
      </c>
      <c r="N721" s="42"/>
      <c r="O721" s="42"/>
      <c r="R721" s="43" t="n">
        <v>1245.44</v>
      </c>
      <c r="T721" s="3" t="n">
        <v>36890</v>
      </c>
      <c r="U721" s="5" t="s">
        <v>1510</v>
      </c>
    </row>
    <row r="722" customFormat="false" ht="12.75" hidden="false" customHeight="false" outlineLevel="0" collapsed="false">
      <c r="A722" s="41" t="n">
        <f aca="false">A721+1</f>
        <v>717</v>
      </c>
      <c r="B722" s="42" t="n">
        <v>26</v>
      </c>
      <c r="C722" s="42" t="s">
        <v>1507</v>
      </c>
      <c r="D722" s="42" t="s">
        <v>36</v>
      </c>
      <c r="E722" s="42" t="s">
        <v>1581</v>
      </c>
      <c r="F722" s="42" t="s">
        <v>1582</v>
      </c>
      <c r="G722" s="42" t="s">
        <v>1583</v>
      </c>
      <c r="H722" s="42" t="s">
        <v>32</v>
      </c>
      <c r="I722" s="42" t="n">
        <v>2012600</v>
      </c>
      <c r="J722" s="42" t="s">
        <v>39</v>
      </c>
      <c r="K722" s="42"/>
      <c r="L722" s="42"/>
      <c r="M722" s="42" t="s">
        <v>34</v>
      </c>
      <c r="N722" s="42"/>
      <c r="O722" s="42"/>
      <c r="R722" s="43" t="n">
        <v>326.34</v>
      </c>
      <c r="T722" s="3" t="n">
        <v>36890</v>
      </c>
      <c r="U722" s="5" t="s">
        <v>1510</v>
      </c>
    </row>
    <row r="723" customFormat="false" ht="12.75" hidden="false" customHeight="false" outlineLevel="0" collapsed="false">
      <c r="A723" s="41" t="n">
        <f aca="false">A722+1</f>
        <v>718</v>
      </c>
      <c r="B723" s="42" t="n">
        <v>26</v>
      </c>
      <c r="C723" s="42" t="s">
        <v>1507</v>
      </c>
      <c r="D723" s="42" t="s">
        <v>36</v>
      </c>
      <c r="E723" s="42" t="s">
        <v>1584</v>
      </c>
      <c r="F723" s="42" t="s">
        <v>1585</v>
      </c>
      <c r="G723" s="42" t="s">
        <v>1586</v>
      </c>
      <c r="H723" s="42" t="s">
        <v>32</v>
      </c>
      <c r="I723" s="42" t="n">
        <v>2013178</v>
      </c>
      <c r="J723" s="42" t="s">
        <v>39</v>
      </c>
      <c r="K723" s="42"/>
      <c r="L723" s="42"/>
      <c r="M723" s="42" t="s">
        <v>34</v>
      </c>
      <c r="N723" s="42"/>
      <c r="O723" s="42"/>
      <c r="R723" s="43" t="n">
        <v>340.55</v>
      </c>
      <c r="T723" s="3" t="n">
        <v>36890</v>
      </c>
      <c r="U723" s="5" t="s">
        <v>1510</v>
      </c>
    </row>
    <row r="724" customFormat="false" ht="12.75" hidden="false" customHeight="false" outlineLevel="0" collapsed="false">
      <c r="A724" s="41" t="n">
        <f aca="false">A723+1</f>
        <v>719</v>
      </c>
      <c r="B724" s="42" t="n">
        <v>26</v>
      </c>
      <c r="C724" s="42" t="s">
        <v>1507</v>
      </c>
      <c r="D724" s="42" t="s">
        <v>36</v>
      </c>
      <c r="E724" s="42" t="s">
        <v>1587</v>
      </c>
      <c r="F724" s="42" t="s">
        <v>1588</v>
      </c>
      <c r="G724" s="42" t="s">
        <v>1589</v>
      </c>
      <c r="H724" s="42" t="s">
        <v>32</v>
      </c>
      <c r="I724" s="42" t="n">
        <v>2013918</v>
      </c>
      <c r="J724" s="42" t="s">
        <v>39</v>
      </c>
      <c r="K724" s="42"/>
      <c r="L724" s="42"/>
      <c r="M724" s="42" t="s">
        <v>34</v>
      </c>
      <c r="N724" s="42"/>
      <c r="O724" s="42"/>
      <c r="R724" s="43" t="n">
        <v>52.39</v>
      </c>
      <c r="T724" s="3" t="n">
        <v>36890</v>
      </c>
      <c r="U724" s="5" t="s">
        <v>1510</v>
      </c>
    </row>
    <row r="725" customFormat="false" ht="12.75" hidden="false" customHeight="false" outlineLevel="0" collapsed="false">
      <c r="A725" s="41" t="n">
        <f aca="false">A724+1</f>
        <v>720</v>
      </c>
      <c r="B725" s="42" t="n">
        <v>26</v>
      </c>
      <c r="C725" s="42" t="s">
        <v>1507</v>
      </c>
      <c r="D725" s="42" t="s">
        <v>36</v>
      </c>
      <c r="E725" s="42" t="s">
        <v>1590</v>
      </c>
      <c r="F725" s="42" t="s">
        <v>1591</v>
      </c>
      <c r="G725" s="42" t="s">
        <v>1592</v>
      </c>
      <c r="H725" s="42" t="s">
        <v>32</v>
      </c>
      <c r="I725" s="42" t="n">
        <v>2016126</v>
      </c>
      <c r="J725" s="42" t="s">
        <v>39</v>
      </c>
      <c r="K725" s="42"/>
      <c r="L725" s="42"/>
      <c r="M725" s="42" t="s">
        <v>34</v>
      </c>
      <c r="N725" s="42"/>
      <c r="O725" s="42"/>
      <c r="R725" s="43" t="n">
        <v>2931.62</v>
      </c>
      <c r="T725" s="3" t="n">
        <v>36855</v>
      </c>
      <c r="U725" s="5" t="s">
        <v>1510</v>
      </c>
    </row>
    <row r="726" customFormat="false" ht="12.75" hidden="false" customHeight="false" outlineLevel="0" collapsed="false">
      <c r="A726" s="41" t="n">
        <f aca="false">A725+1</f>
        <v>721</v>
      </c>
      <c r="B726" s="42" t="n">
        <v>26</v>
      </c>
      <c r="C726" s="42" t="s">
        <v>1507</v>
      </c>
      <c r="D726" s="42" t="s">
        <v>36</v>
      </c>
      <c r="E726" s="42" t="s">
        <v>1593</v>
      </c>
      <c r="F726" s="42" t="s">
        <v>1594</v>
      </c>
      <c r="G726" s="42" t="s">
        <v>1595</v>
      </c>
      <c r="H726" s="42" t="s">
        <v>32</v>
      </c>
      <c r="I726" s="42" t="n">
        <v>2017274</v>
      </c>
      <c r="J726" s="42" t="s">
        <v>39</v>
      </c>
      <c r="K726" s="42"/>
      <c r="L726" s="42"/>
      <c r="M726" s="42" t="s">
        <v>34</v>
      </c>
      <c r="N726" s="42"/>
      <c r="O726" s="42"/>
      <c r="R726" s="43" t="n">
        <v>497.69</v>
      </c>
      <c r="T726" s="3" t="n">
        <v>36890</v>
      </c>
      <c r="U726" s="5" t="s">
        <v>1510</v>
      </c>
    </row>
    <row r="727" customFormat="false" ht="12.75" hidden="false" customHeight="false" outlineLevel="0" collapsed="false">
      <c r="A727" s="41" t="n">
        <f aca="false">A726+1</f>
        <v>722</v>
      </c>
      <c r="B727" s="42" t="n">
        <v>26</v>
      </c>
      <c r="C727" s="42" t="s">
        <v>1507</v>
      </c>
      <c r="D727" s="42" t="s">
        <v>36</v>
      </c>
      <c r="E727" s="42" t="s">
        <v>1596</v>
      </c>
      <c r="F727" s="42" t="s">
        <v>1597</v>
      </c>
      <c r="G727" s="42" t="s">
        <v>1598</v>
      </c>
      <c r="H727" s="42" t="s">
        <v>32</v>
      </c>
      <c r="I727" s="42" t="n">
        <v>2017365</v>
      </c>
      <c r="J727" s="42" t="s">
        <v>39</v>
      </c>
      <c r="K727" s="42"/>
      <c r="L727" s="42"/>
      <c r="M727" s="42" t="s">
        <v>34</v>
      </c>
      <c r="N727" s="42"/>
      <c r="O727" s="42"/>
      <c r="R727" s="43" t="n">
        <v>238</v>
      </c>
      <c r="T727" s="3" t="n">
        <v>36567</v>
      </c>
      <c r="U727" s="5" t="s">
        <v>1510</v>
      </c>
    </row>
    <row r="728" customFormat="false" ht="12.75" hidden="false" customHeight="false" outlineLevel="0" collapsed="false">
      <c r="A728" s="41" t="n">
        <f aca="false">A727+1</f>
        <v>723</v>
      </c>
      <c r="B728" s="42" t="n">
        <v>26</v>
      </c>
      <c r="C728" s="42" t="s">
        <v>1507</v>
      </c>
      <c r="D728" s="42" t="s">
        <v>36</v>
      </c>
      <c r="E728" s="42" t="s">
        <v>1599</v>
      </c>
      <c r="F728" s="42" t="s">
        <v>1600</v>
      </c>
      <c r="G728" s="42" t="s">
        <v>1601</v>
      </c>
      <c r="H728" s="42" t="s">
        <v>32</v>
      </c>
      <c r="I728" s="42" t="n">
        <v>2018173</v>
      </c>
      <c r="J728" s="42" t="s">
        <v>39</v>
      </c>
      <c r="K728" s="42"/>
      <c r="L728" s="42"/>
      <c r="M728" s="42" t="s">
        <v>34</v>
      </c>
      <c r="N728" s="42"/>
      <c r="O728" s="42"/>
      <c r="R728" s="43" t="n">
        <v>1208.18</v>
      </c>
      <c r="T728" s="3" t="n">
        <v>36890</v>
      </c>
      <c r="U728" s="5" t="s">
        <v>1510</v>
      </c>
    </row>
    <row r="729" customFormat="false" ht="12.75" hidden="false" customHeight="false" outlineLevel="0" collapsed="false">
      <c r="A729" s="41" t="n">
        <f aca="false">A728+1</f>
        <v>724</v>
      </c>
      <c r="B729" s="42" t="n">
        <v>26</v>
      </c>
      <c r="C729" s="42" t="s">
        <v>1507</v>
      </c>
      <c r="D729" s="42" t="s">
        <v>36</v>
      </c>
      <c r="E729" s="42" t="s">
        <v>1602</v>
      </c>
      <c r="F729" s="42" t="s">
        <v>1603</v>
      </c>
      <c r="G729" s="42" t="s">
        <v>1604</v>
      </c>
      <c r="H729" s="42" t="s">
        <v>32</v>
      </c>
      <c r="I729" s="42" t="n">
        <v>2018231</v>
      </c>
      <c r="J729" s="42" t="s">
        <v>39</v>
      </c>
      <c r="K729" s="42"/>
      <c r="L729" s="42"/>
      <c r="M729" s="42" t="s">
        <v>34</v>
      </c>
      <c r="N729" s="42"/>
      <c r="O729" s="42"/>
      <c r="R729" s="43" t="n">
        <v>6911.77</v>
      </c>
      <c r="T729" s="3" t="n">
        <v>36767</v>
      </c>
      <c r="U729" s="5" t="s">
        <v>1510</v>
      </c>
    </row>
    <row r="730" customFormat="false" ht="12.75" hidden="false" customHeight="false" outlineLevel="0" collapsed="false">
      <c r="A730" s="41" t="n">
        <f aca="false">A729+1</f>
        <v>725</v>
      </c>
      <c r="B730" s="42" t="n">
        <v>26</v>
      </c>
      <c r="C730" s="42" t="s">
        <v>1507</v>
      </c>
      <c r="D730" s="42" t="s">
        <v>36</v>
      </c>
      <c r="E730" s="42" t="s">
        <v>1605</v>
      </c>
      <c r="F730" s="42" t="s">
        <v>740</v>
      </c>
      <c r="G730" s="42" t="s">
        <v>1606</v>
      </c>
      <c r="H730" s="42" t="s">
        <v>32</v>
      </c>
      <c r="I730" s="42" t="n">
        <v>2018264</v>
      </c>
      <c r="J730" s="42" t="s">
        <v>39</v>
      </c>
      <c r="K730" s="42"/>
      <c r="L730" s="42"/>
      <c r="M730" s="42" t="s">
        <v>34</v>
      </c>
      <c r="N730" s="42"/>
      <c r="O730" s="42"/>
      <c r="R730" s="43" t="n">
        <v>1559.06</v>
      </c>
      <c r="T730" s="3" t="n">
        <v>36598</v>
      </c>
      <c r="U730" s="5" t="s">
        <v>1510</v>
      </c>
    </row>
    <row r="731" customFormat="false" ht="12.75" hidden="false" customHeight="false" outlineLevel="0" collapsed="false">
      <c r="A731" s="41" t="n">
        <f aca="false">A730+1</f>
        <v>726</v>
      </c>
      <c r="B731" s="42" t="n">
        <v>26</v>
      </c>
      <c r="C731" s="42" t="s">
        <v>1507</v>
      </c>
      <c r="D731" s="42" t="s">
        <v>36</v>
      </c>
      <c r="E731" s="42" t="s">
        <v>1607</v>
      </c>
      <c r="F731" s="42" t="s">
        <v>1608</v>
      </c>
      <c r="G731" s="42" t="s">
        <v>1609</v>
      </c>
      <c r="H731" s="42" t="s">
        <v>32</v>
      </c>
      <c r="I731" s="42" t="n">
        <v>2018526</v>
      </c>
      <c r="J731" s="42" t="s">
        <v>39</v>
      </c>
      <c r="K731" s="42"/>
      <c r="L731" s="42"/>
      <c r="M731" s="42" t="s">
        <v>34</v>
      </c>
      <c r="N731" s="42"/>
      <c r="O731" s="42"/>
      <c r="R731" s="43" t="n">
        <v>105.26</v>
      </c>
      <c r="T731" s="3" t="n">
        <v>36890</v>
      </c>
      <c r="U731" s="5" t="s">
        <v>1510</v>
      </c>
    </row>
    <row r="732" customFormat="false" ht="12.75" hidden="false" customHeight="false" outlineLevel="0" collapsed="false">
      <c r="A732" s="41" t="n">
        <f aca="false">A731+1</f>
        <v>727</v>
      </c>
      <c r="B732" s="42" t="n">
        <v>26</v>
      </c>
      <c r="C732" s="42" t="s">
        <v>1507</v>
      </c>
      <c r="D732" s="42" t="s">
        <v>36</v>
      </c>
      <c r="E732" s="42" t="s">
        <v>1610</v>
      </c>
      <c r="F732" s="42" t="s">
        <v>1611</v>
      </c>
      <c r="G732" s="42" t="s">
        <v>1612</v>
      </c>
      <c r="H732" s="42" t="s">
        <v>32</v>
      </c>
      <c r="I732" s="42" t="n">
        <v>2019038</v>
      </c>
      <c r="J732" s="42" t="s">
        <v>39</v>
      </c>
      <c r="K732" s="42"/>
      <c r="L732" s="42"/>
      <c r="M732" s="42" t="s">
        <v>34</v>
      </c>
      <c r="N732" s="42"/>
      <c r="O732" s="42"/>
      <c r="R732" s="43" t="n">
        <v>154.28</v>
      </c>
      <c r="T732" s="3" t="n">
        <v>36890</v>
      </c>
      <c r="U732" s="5" t="s">
        <v>1510</v>
      </c>
    </row>
    <row r="733" customFormat="false" ht="12.75" hidden="false" customHeight="false" outlineLevel="0" collapsed="false">
      <c r="A733" s="41" t="n">
        <f aca="false">A732+1</f>
        <v>728</v>
      </c>
      <c r="B733" s="42" t="n">
        <v>26</v>
      </c>
      <c r="C733" s="42" t="s">
        <v>1507</v>
      </c>
      <c r="D733" s="42" t="s">
        <v>36</v>
      </c>
      <c r="E733" s="42" t="s">
        <v>1613</v>
      </c>
      <c r="F733" s="42" t="s">
        <v>1614</v>
      </c>
      <c r="G733" s="42" t="s">
        <v>1615</v>
      </c>
      <c r="H733" s="42" t="s">
        <v>32</v>
      </c>
      <c r="I733" s="42" t="n">
        <v>2019050</v>
      </c>
      <c r="J733" s="42" t="s">
        <v>39</v>
      </c>
      <c r="K733" s="42"/>
      <c r="L733" s="42"/>
      <c r="M733" s="42" t="s">
        <v>34</v>
      </c>
      <c r="N733" s="42"/>
      <c r="O733" s="42"/>
      <c r="R733" s="43" t="n">
        <v>148.95</v>
      </c>
      <c r="T733" s="3" t="n">
        <v>36807</v>
      </c>
      <c r="U733" s="5" t="s">
        <v>1510</v>
      </c>
    </row>
    <row r="734" customFormat="false" ht="12.75" hidden="false" customHeight="false" outlineLevel="0" collapsed="false">
      <c r="A734" s="41" t="n">
        <f aca="false">A733+1</f>
        <v>729</v>
      </c>
      <c r="B734" s="42" t="n">
        <v>26</v>
      </c>
      <c r="C734" s="42" t="s">
        <v>1507</v>
      </c>
      <c r="D734" s="42" t="s">
        <v>36</v>
      </c>
      <c r="E734" s="42" t="s">
        <v>1616</v>
      </c>
      <c r="F734" s="42" t="s">
        <v>1617</v>
      </c>
      <c r="G734" s="42" t="s">
        <v>1618</v>
      </c>
      <c r="H734" s="42" t="s">
        <v>32</v>
      </c>
      <c r="I734" s="42" t="n">
        <v>2019107</v>
      </c>
      <c r="J734" s="42" t="s">
        <v>39</v>
      </c>
      <c r="K734" s="42"/>
      <c r="L734" s="42"/>
      <c r="M734" s="42" t="s">
        <v>34</v>
      </c>
      <c r="N734" s="42"/>
      <c r="O734" s="42"/>
      <c r="R734" s="43" t="n">
        <v>4282.07</v>
      </c>
      <c r="T734" s="3" t="n">
        <v>36666</v>
      </c>
      <c r="U734" s="5" t="s">
        <v>1510</v>
      </c>
    </row>
    <row r="735" customFormat="false" ht="12.75" hidden="false" customHeight="false" outlineLevel="0" collapsed="false">
      <c r="A735" s="41" t="n">
        <f aca="false">A734+1</f>
        <v>730</v>
      </c>
      <c r="B735" s="42" t="n">
        <v>26</v>
      </c>
      <c r="C735" s="42" t="s">
        <v>1507</v>
      </c>
      <c r="D735" s="42" t="s">
        <v>36</v>
      </c>
      <c r="E735" s="42" t="s">
        <v>1619</v>
      </c>
      <c r="F735" s="42" t="s">
        <v>1620</v>
      </c>
      <c r="G735" s="42" t="s">
        <v>1621</v>
      </c>
      <c r="H735" s="42" t="s">
        <v>32</v>
      </c>
      <c r="I735" s="42" t="n">
        <v>2019710</v>
      </c>
      <c r="J735" s="42" t="s">
        <v>39</v>
      </c>
      <c r="K735" s="42"/>
      <c r="L735" s="42"/>
      <c r="M735" s="42" t="s">
        <v>34</v>
      </c>
      <c r="N735" s="42"/>
      <c r="O735" s="42"/>
      <c r="R735" s="43" t="n">
        <v>238.34</v>
      </c>
      <c r="T735" s="3" t="n">
        <v>36733</v>
      </c>
      <c r="U735" s="5" t="s">
        <v>1510</v>
      </c>
    </row>
    <row r="736" customFormat="false" ht="12.75" hidden="false" customHeight="false" outlineLevel="0" collapsed="false">
      <c r="A736" s="41" t="n">
        <f aca="false">A735+1</f>
        <v>731</v>
      </c>
      <c r="B736" s="42" t="n">
        <v>26</v>
      </c>
      <c r="C736" s="42" t="s">
        <v>1507</v>
      </c>
      <c r="D736" s="42" t="s">
        <v>36</v>
      </c>
      <c r="E736" s="42" t="s">
        <v>1622</v>
      </c>
      <c r="F736" s="42" t="s">
        <v>1623</v>
      </c>
      <c r="G736" s="42" t="s">
        <v>1624</v>
      </c>
      <c r="H736" s="42" t="s">
        <v>32</v>
      </c>
      <c r="I736" s="42" t="n">
        <v>2019890</v>
      </c>
      <c r="J736" s="42" t="s">
        <v>39</v>
      </c>
      <c r="K736" s="42"/>
      <c r="L736" s="42"/>
      <c r="M736" s="42" t="s">
        <v>34</v>
      </c>
      <c r="N736" s="42"/>
      <c r="O736" s="42"/>
      <c r="R736" s="43" t="n">
        <v>7555.32</v>
      </c>
      <c r="T736" s="3" t="n">
        <v>36794</v>
      </c>
      <c r="U736" s="5" t="s">
        <v>1510</v>
      </c>
    </row>
    <row r="737" customFormat="false" ht="12.75" hidden="false" customHeight="false" outlineLevel="0" collapsed="false">
      <c r="A737" s="41" t="n">
        <f aca="false">A736+1</f>
        <v>732</v>
      </c>
      <c r="B737" s="42" t="n">
        <v>26</v>
      </c>
      <c r="C737" s="42" t="s">
        <v>1507</v>
      </c>
      <c r="D737" s="42" t="s">
        <v>36</v>
      </c>
      <c r="E737" s="42" t="s">
        <v>1625</v>
      </c>
      <c r="F737" s="42" t="s">
        <v>1626</v>
      </c>
      <c r="G737" s="42" t="s">
        <v>1627</v>
      </c>
      <c r="H737" s="42" t="s">
        <v>32</v>
      </c>
      <c r="I737" s="42" t="n">
        <v>2019834</v>
      </c>
      <c r="J737" s="42" t="s">
        <v>39</v>
      </c>
      <c r="K737" s="42"/>
      <c r="L737" s="42"/>
      <c r="M737" s="42" t="s">
        <v>34</v>
      </c>
      <c r="N737" s="42"/>
      <c r="O737" s="42"/>
      <c r="R737" s="43" t="n">
        <v>3274.24</v>
      </c>
      <c r="T737" s="3" t="n">
        <v>36890</v>
      </c>
      <c r="U737" s="5" t="s">
        <v>1510</v>
      </c>
    </row>
    <row r="738" customFormat="false" ht="12.75" hidden="false" customHeight="false" outlineLevel="0" collapsed="false">
      <c r="A738" s="41" t="n">
        <f aca="false">A737+1</f>
        <v>733</v>
      </c>
      <c r="B738" s="42" t="n">
        <v>26</v>
      </c>
      <c r="C738" s="42" t="s">
        <v>1507</v>
      </c>
      <c r="D738" s="42" t="s">
        <v>36</v>
      </c>
      <c r="E738" s="42" t="s">
        <v>1628</v>
      </c>
      <c r="F738" s="42" t="s">
        <v>1629</v>
      </c>
      <c r="G738" s="42" t="s">
        <v>1630</v>
      </c>
      <c r="H738" s="42" t="s">
        <v>32</v>
      </c>
      <c r="I738" s="42" t="n">
        <v>2019787</v>
      </c>
      <c r="J738" s="42" t="s">
        <v>39</v>
      </c>
      <c r="K738" s="42"/>
      <c r="L738" s="42"/>
      <c r="M738" s="42" t="s">
        <v>34</v>
      </c>
      <c r="N738" s="42"/>
      <c r="O738" s="42"/>
      <c r="R738" s="43" t="n">
        <v>1309.94</v>
      </c>
      <c r="T738" s="3" t="n">
        <v>36552</v>
      </c>
      <c r="U738" s="5" t="s">
        <v>1510</v>
      </c>
    </row>
    <row r="739" customFormat="false" ht="12.75" hidden="false" customHeight="false" outlineLevel="0" collapsed="false">
      <c r="A739" s="41" t="n">
        <f aca="false">A738+1</f>
        <v>734</v>
      </c>
      <c r="B739" s="42" t="n">
        <v>26</v>
      </c>
      <c r="C739" s="42" t="s">
        <v>1507</v>
      </c>
      <c r="D739" s="42" t="s">
        <v>36</v>
      </c>
      <c r="E739" s="42" t="s">
        <v>1631</v>
      </c>
      <c r="F739" s="42" t="s">
        <v>1632</v>
      </c>
      <c r="G739" s="42" t="s">
        <v>1633</v>
      </c>
      <c r="H739" s="42" t="s">
        <v>32</v>
      </c>
      <c r="I739" s="42" t="n">
        <v>2020371</v>
      </c>
      <c r="J739" s="42" t="s">
        <v>39</v>
      </c>
      <c r="K739" s="42"/>
      <c r="L739" s="42"/>
      <c r="M739" s="42" t="s">
        <v>34</v>
      </c>
      <c r="N739" s="42"/>
      <c r="O739" s="42"/>
      <c r="R739" s="43" t="n">
        <v>757.18</v>
      </c>
      <c r="T739" s="3" t="n">
        <v>36531</v>
      </c>
      <c r="U739" s="5" t="s">
        <v>1510</v>
      </c>
    </row>
    <row r="740" customFormat="false" ht="12.75" hidden="false" customHeight="false" outlineLevel="0" collapsed="false">
      <c r="A740" s="41" t="n">
        <f aca="false">A739+1</f>
        <v>735</v>
      </c>
      <c r="B740" s="42" t="n">
        <v>26</v>
      </c>
      <c r="C740" s="42" t="s">
        <v>1507</v>
      </c>
      <c r="D740" s="42" t="s">
        <v>36</v>
      </c>
      <c r="E740" s="42" t="s">
        <v>1634</v>
      </c>
      <c r="F740" s="42" t="s">
        <v>1635</v>
      </c>
      <c r="G740" s="42" t="s">
        <v>1636</v>
      </c>
      <c r="H740" s="42" t="s">
        <v>32</v>
      </c>
      <c r="I740" s="42" t="n">
        <v>2020462</v>
      </c>
      <c r="J740" s="42" t="s">
        <v>39</v>
      </c>
      <c r="K740" s="42"/>
      <c r="L740" s="42"/>
      <c r="M740" s="42" t="s">
        <v>34</v>
      </c>
      <c r="N740" s="42"/>
      <c r="O740" s="42"/>
      <c r="R740" s="43" t="n">
        <v>2573.06</v>
      </c>
      <c r="T740" s="3" t="n">
        <v>36550</v>
      </c>
      <c r="U740" s="5" t="s">
        <v>1510</v>
      </c>
    </row>
    <row r="741" customFormat="false" ht="12.75" hidden="false" customHeight="false" outlineLevel="0" collapsed="false">
      <c r="A741" s="41" t="n">
        <f aca="false">A740+1</f>
        <v>736</v>
      </c>
      <c r="B741" s="42" t="n">
        <v>26</v>
      </c>
      <c r="C741" s="42" t="s">
        <v>1507</v>
      </c>
      <c r="D741" s="42" t="s">
        <v>36</v>
      </c>
      <c r="E741" s="42" t="s">
        <v>1637</v>
      </c>
      <c r="F741" s="42" t="s">
        <v>1638</v>
      </c>
      <c r="G741" s="42" t="s">
        <v>1630</v>
      </c>
      <c r="H741" s="42" t="s">
        <v>32</v>
      </c>
      <c r="I741" s="42" t="n">
        <v>2020484</v>
      </c>
      <c r="J741" s="42" t="s">
        <v>39</v>
      </c>
      <c r="K741" s="42"/>
      <c r="L741" s="42"/>
      <c r="M741" s="42" t="s">
        <v>34</v>
      </c>
      <c r="N741" s="42"/>
      <c r="O741" s="42"/>
      <c r="R741" s="43" t="n">
        <v>12</v>
      </c>
      <c r="T741" s="3" t="n">
        <v>36760</v>
      </c>
      <c r="U741" s="5" t="s">
        <v>1510</v>
      </c>
    </row>
    <row r="742" customFormat="false" ht="12.75" hidden="false" customHeight="false" outlineLevel="0" collapsed="false">
      <c r="A742" s="41" t="n">
        <f aca="false">A741+1</f>
        <v>737</v>
      </c>
      <c r="B742" s="42" t="n">
        <v>26</v>
      </c>
      <c r="C742" s="42" t="s">
        <v>1507</v>
      </c>
      <c r="D742" s="42" t="s">
        <v>36</v>
      </c>
      <c r="E742" s="42" t="s">
        <v>1639</v>
      </c>
      <c r="F742" s="42" t="s">
        <v>1640</v>
      </c>
      <c r="G742" s="42" t="s">
        <v>1550</v>
      </c>
      <c r="H742" s="42" t="s">
        <v>32</v>
      </c>
      <c r="I742" s="42" t="n">
        <v>2007067</v>
      </c>
      <c r="J742" s="42" t="s">
        <v>39</v>
      </c>
      <c r="K742" s="42"/>
      <c r="L742" s="42"/>
      <c r="M742" s="42" t="s">
        <v>34</v>
      </c>
      <c r="N742" s="42"/>
      <c r="O742" s="42"/>
      <c r="R742" s="43" t="n">
        <v>555.75</v>
      </c>
      <c r="T742" s="3" t="n">
        <v>36890</v>
      </c>
      <c r="U742" s="5" t="s">
        <v>1510</v>
      </c>
    </row>
    <row r="743" customFormat="false" ht="12.75" hidden="false" customHeight="false" outlineLevel="0" collapsed="false">
      <c r="A743" s="41" t="n">
        <f aca="false">A742+1</f>
        <v>738</v>
      </c>
      <c r="B743" s="42" t="n">
        <v>26</v>
      </c>
      <c r="C743" s="42" t="s">
        <v>1507</v>
      </c>
      <c r="D743" s="42" t="s">
        <v>36</v>
      </c>
      <c r="E743" s="42" t="s">
        <v>1641</v>
      </c>
      <c r="F743" s="42" t="s">
        <v>1642</v>
      </c>
      <c r="G743" s="42" t="s">
        <v>1643</v>
      </c>
      <c r="H743" s="42" t="s">
        <v>32</v>
      </c>
      <c r="I743" s="42" t="n">
        <v>2021394</v>
      </c>
      <c r="J743" s="42" t="s">
        <v>39</v>
      </c>
      <c r="K743" s="42"/>
      <c r="L743" s="42"/>
      <c r="M743" s="42" t="s">
        <v>34</v>
      </c>
      <c r="N743" s="42"/>
      <c r="O743" s="42"/>
      <c r="R743" s="43" t="n">
        <v>135.7</v>
      </c>
      <c r="T743" s="3" t="n">
        <v>36605</v>
      </c>
      <c r="U743" s="5" t="s">
        <v>1510</v>
      </c>
    </row>
    <row r="744" customFormat="false" ht="12.75" hidden="false" customHeight="false" outlineLevel="0" collapsed="false">
      <c r="A744" s="41" t="n">
        <f aca="false">A743+1</f>
        <v>739</v>
      </c>
      <c r="B744" s="42" t="n">
        <v>26</v>
      </c>
      <c r="C744" s="42" t="s">
        <v>1507</v>
      </c>
      <c r="D744" s="42" t="s">
        <v>36</v>
      </c>
      <c r="E744" s="42" t="s">
        <v>1644</v>
      </c>
      <c r="F744" s="42" t="s">
        <v>1645</v>
      </c>
      <c r="G744" s="42" t="s">
        <v>1646</v>
      </c>
      <c r="H744" s="42" t="s">
        <v>32</v>
      </c>
      <c r="I744" s="42" t="n">
        <v>2021872</v>
      </c>
      <c r="J744" s="42" t="s">
        <v>39</v>
      </c>
      <c r="K744" s="42"/>
      <c r="L744" s="42"/>
      <c r="M744" s="42" t="s">
        <v>34</v>
      </c>
      <c r="N744" s="42"/>
      <c r="O744" s="42"/>
      <c r="R744" s="43" t="n">
        <v>742.29</v>
      </c>
      <c r="T744" s="3" t="n">
        <v>36661</v>
      </c>
      <c r="U744" s="5" t="s">
        <v>1510</v>
      </c>
    </row>
    <row r="745" customFormat="false" ht="12.75" hidden="false" customHeight="false" outlineLevel="0" collapsed="false">
      <c r="A745" s="41" t="n">
        <f aca="false">A744+1</f>
        <v>740</v>
      </c>
      <c r="B745" s="42" t="n">
        <v>26</v>
      </c>
      <c r="C745" s="42" t="s">
        <v>1507</v>
      </c>
      <c r="D745" s="42" t="s">
        <v>36</v>
      </c>
      <c r="E745" s="42" t="s">
        <v>1647</v>
      </c>
      <c r="F745" s="42" t="s">
        <v>1648</v>
      </c>
      <c r="G745" s="42" t="s">
        <v>1649</v>
      </c>
      <c r="H745" s="42" t="s">
        <v>32</v>
      </c>
      <c r="I745" s="42" t="n">
        <v>2022099</v>
      </c>
      <c r="J745" s="42" t="s">
        <v>39</v>
      </c>
      <c r="K745" s="42"/>
      <c r="L745" s="42"/>
      <c r="M745" s="42" t="s">
        <v>34</v>
      </c>
      <c r="N745" s="42"/>
      <c r="O745" s="42"/>
      <c r="R745" s="43" t="n">
        <v>42.41</v>
      </c>
      <c r="T745" s="3" t="n">
        <v>36637</v>
      </c>
      <c r="U745" s="5" t="s">
        <v>1510</v>
      </c>
    </row>
    <row r="746" customFormat="false" ht="12.75" hidden="false" customHeight="false" outlineLevel="0" collapsed="false">
      <c r="A746" s="41" t="n">
        <f aca="false">A745+1</f>
        <v>741</v>
      </c>
      <c r="B746" s="42" t="n">
        <v>26</v>
      </c>
      <c r="C746" s="42" t="s">
        <v>1507</v>
      </c>
      <c r="D746" s="42" t="s">
        <v>36</v>
      </c>
      <c r="E746" s="42" t="s">
        <v>1650</v>
      </c>
      <c r="F746" s="42" t="s">
        <v>318</v>
      </c>
      <c r="G746" s="42" t="s">
        <v>1651</v>
      </c>
      <c r="H746" s="42" t="s">
        <v>32</v>
      </c>
      <c r="I746" s="42" t="n">
        <v>2022759</v>
      </c>
      <c r="J746" s="42" t="s">
        <v>39</v>
      </c>
      <c r="K746" s="42"/>
      <c r="L746" s="42"/>
      <c r="M746" s="42" t="s">
        <v>34</v>
      </c>
      <c r="N746" s="42"/>
      <c r="O746" s="42"/>
      <c r="R746" s="43" t="n">
        <v>1403.1</v>
      </c>
      <c r="T746" s="3" t="n">
        <v>36714</v>
      </c>
      <c r="U746" s="5" t="s">
        <v>1510</v>
      </c>
    </row>
    <row r="747" customFormat="false" ht="12.75" hidden="false" customHeight="false" outlineLevel="0" collapsed="false">
      <c r="A747" s="41" t="n">
        <f aca="false">A746+1</f>
        <v>742</v>
      </c>
      <c r="B747" s="42" t="n">
        <v>26</v>
      </c>
      <c r="C747" s="42" t="s">
        <v>1507</v>
      </c>
      <c r="D747" s="42" t="s">
        <v>36</v>
      </c>
      <c r="E747" s="42" t="s">
        <v>1652</v>
      </c>
      <c r="F747" s="42" t="s">
        <v>1653</v>
      </c>
      <c r="G747" s="42" t="s">
        <v>1654</v>
      </c>
      <c r="H747" s="42" t="s">
        <v>32</v>
      </c>
      <c r="I747" s="42" t="n">
        <v>2023534</v>
      </c>
      <c r="J747" s="42" t="s">
        <v>39</v>
      </c>
      <c r="K747" s="42"/>
      <c r="L747" s="42"/>
      <c r="M747" s="42" t="s">
        <v>34</v>
      </c>
      <c r="N747" s="42"/>
      <c r="O747" s="42"/>
      <c r="R747" s="43" t="n">
        <v>3943.67</v>
      </c>
      <c r="T747" s="3" t="n">
        <v>36777</v>
      </c>
      <c r="U747" s="5" t="s">
        <v>1510</v>
      </c>
    </row>
    <row r="748" customFormat="false" ht="12.75" hidden="false" customHeight="false" outlineLevel="0" collapsed="false">
      <c r="A748" s="41" t="n">
        <f aca="false">A747+1</f>
        <v>743</v>
      </c>
      <c r="B748" s="42" t="n">
        <v>26</v>
      </c>
      <c r="C748" s="42" t="s">
        <v>1507</v>
      </c>
      <c r="D748" s="42" t="s">
        <v>36</v>
      </c>
      <c r="E748" s="42" t="s">
        <v>1655</v>
      </c>
      <c r="F748" s="42" t="s">
        <v>1656</v>
      </c>
      <c r="G748" s="42" t="s">
        <v>1657</v>
      </c>
      <c r="H748" s="42" t="s">
        <v>32</v>
      </c>
      <c r="I748" s="42" t="n">
        <v>2023750</v>
      </c>
      <c r="J748" s="42" t="s">
        <v>39</v>
      </c>
      <c r="K748" s="42"/>
      <c r="L748" s="42"/>
      <c r="M748" s="42" t="s">
        <v>34</v>
      </c>
      <c r="N748" s="42"/>
      <c r="O748" s="42"/>
      <c r="R748" s="43" t="n">
        <v>5101.76</v>
      </c>
      <c r="T748" s="3" t="n">
        <v>36837</v>
      </c>
      <c r="U748" s="5" t="s">
        <v>1510</v>
      </c>
    </row>
    <row r="749" customFormat="false" ht="12.75" hidden="false" customHeight="false" outlineLevel="0" collapsed="false">
      <c r="A749" s="41" t="n">
        <f aca="false">A748+1</f>
        <v>744</v>
      </c>
      <c r="B749" s="42" t="n">
        <v>26</v>
      </c>
      <c r="C749" s="42" t="s">
        <v>1507</v>
      </c>
      <c r="D749" s="42" t="s">
        <v>36</v>
      </c>
      <c r="E749" s="42" t="s">
        <v>1658</v>
      </c>
      <c r="F749" s="42" t="s">
        <v>1659</v>
      </c>
      <c r="G749" s="42" t="s">
        <v>1660</v>
      </c>
      <c r="H749" s="42" t="s">
        <v>32</v>
      </c>
      <c r="I749" s="42" t="n">
        <v>2024604</v>
      </c>
      <c r="J749" s="42" t="s">
        <v>39</v>
      </c>
      <c r="K749" s="42"/>
      <c r="L749" s="42"/>
      <c r="M749" s="42" t="s">
        <v>34</v>
      </c>
      <c r="N749" s="42"/>
      <c r="O749" s="42"/>
      <c r="R749" s="43" t="n">
        <v>1190.75</v>
      </c>
      <c r="T749" s="3" t="n">
        <v>36868</v>
      </c>
      <c r="U749" s="5" t="s">
        <v>1510</v>
      </c>
    </row>
    <row r="750" customFormat="false" ht="12.75" hidden="false" customHeight="false" outlineLevel="0" collapsed="false">
      <c r="A750" s="41" t="n">
        <f aca="false">A749+1</f>
        <v>745</v>
      </c>
      <c r="B750" s="42" t="n">
        <v>26</v>
      </c>
      <c r="C750" s="42" t="s">
        <v>1507</v>
      </c>
      <c r="D750" s="42" t="s">
        <v>36</v>
      </c>
      <c r="E750" s="42" t="s">
        <v>1661</v>
      </c>
      <c r="F750" s="42" t="s">
        <v>1662</v>
      </c>
      <c r="G750" s="42" t="s">
        <v>1663</v>
      </c>
      <c r="H750" s="42" t="s">
        <v>32</v>
      </c>
      <c r="I750" s="42" t="n">
        <v>2024795</v>
      </c>
      <c r="J750" s="42" t="s">
        <v>39</v>
      </c>
      <c r="K750" s="42"/>
      <c r="L750" s="42"/>
      <c r="M750" s="42" t="s">
        <v>34</v>
      </c>
      <c r="N750" s="42"/>
      <c r="O750" s="42"/>
      <c r="R750" s="43" t="n">
        <v>171.51</v>
      </c>
      <c r="T750" s="3" t="n">
        <v>36820</v>
      </c>
      <c r="U750" s="5" t="s">
        <v>1510</v>
      </c>
    </row>
    <row r="751" customFormat="false" ht="12.75" hidden="false" customHeight="false" outlineLevel="0" collapsed="false">
      <c r="A751" s="41" t="n">
        <f aca="false">A750+1</f>
        <v>746</v>
      </c>
      <c r="B751" s="42" t="n">
        <v>26</v>
      </c>
      <c r="C751" s="42" t="s">
        <v>1507</v>
      </c>
      <c r="D751" s="42" t="s">
        <v>36</v>
      </c>
      <c r="E751" s="42" t="s">
        <v>1664</v>
      </c>
      <c r="F751" s="42" t="s">
        <v>1665</v>
      </c>
      <c r="G751" s="42" t="s">
        <v>1666</v>
      </c>
      <c r="H751" s="42" t="s">
        <v>32</v>
      </c>
      <c r="I751" s="42" t="n">
        <v>2026628</v>
      </c>
      <c r="J751" s="42" t="s">
        <v>39</v>
      </c>
      <c r="K751" s="42"/>
      <c r="L751" s="42"/>
      <c r="M751" s="42" t="s">
        <v>34</v>
      </c>
      <c r="N751" s="42"/>
      <c r="O751" s="42"/>
      <c r="R751" s="43" t="n">
        <v>1168.89</v>
      </c>
      <c r="T751" s="3" t="n">
        <v>36822</v>
      </c>
      <c r="U751" s="5" t="s">
        <v>1510</v>
      </c>
    </row>
    <row r="752" customFormat="false" ht="12.75" hidden="false" customHeight="false" outlineLevel="0" collapsed="false">
      <c r="A752" s="41" t="n">
        <f aca="false">A751+1</f>
        <v>747</v>
      </c>
      <c r="B752" s="42" t="n">
        <v>26</v>
      </c>
      <c r="C752" s="42" t="s">
        <v>1507</v>
      </c>
      <c r="D752" s="42" t="s">
        <v>36</v>
      </c>
      <c r="E752" s="42" t="s">
        <v>1667</v>
      </c>
      <c r="F752" s="42" t="s">
        <v>1668</v>
      </c>
      <c r="G752" s="42" t="s">
        <v>1669</v>
      </c>
      <c r="H752" s="42" t="s">
        <v>32</v>
      </c>
      <c r="I752" s="42" t="n">
        <v>2024897</v>
      </c>
      <c r="J752" s="42" t="s">
        <v>39</v>
      </c>
      <c r="K752" s="42"/>
      <c r="L752" s="42"/>
      <c r="M752" s="42" t="s">
        <v>34</v>
      </c>
      <c r="N752" s="42"/>
      <c r="O752" s="42"/>
      <c r="R752" s="43" t="n">
        <v>3399.85</v>
      </c>
      <c r="T752" s="3" t="n">
        <v>36844</v>
      </c>
      <c r="U752" s="5" t="s">
        <v>1510</v>
      </c>
    </row>
    <row r="753" customFormat="false" ht="12.75" hidden="false" customHeight="false" outlineLevel="0" collapsed="false">
      <c r="A753" s="41" t="n">
        <f aca="false">A752+1</f>
        <v>748</v>
      </c>
      <c r="B753" s="42" t="n">
        <v>26</v>
      </c>
      <c r="C753" s="42" t="s">
        <v>1507</v>
      </c>
      <c r="D753" s="42" t="s">
        <v>36</v>
      </c>
      <c r="E753" s="42" t="s">
        <v>1670</v>
      </c>
      <c r="F753" s="42" t="s">
        <v>1671</v>
      </c>
      <c r="G753" s="42" t="s">
        <v>1672</v>
      </c>
      <c r="H753" s="42" t="s">
        <v>32</v>
      </c>
      <c r="I753" s="42" t="n">
        <v>2027889</v>
      </c>
      <c r="J753" s="42" t="s">
        <v>39</v>
      </c>
      <c r="K753" s="42"/>
      <c r="L753" s="42"/>
      <c r="M753" s="42" t="s">
        <v>34</v>
      </c>
      <c r="N753" s="42"/>
      <c r="O753" s="42"/>
      <c r="R753" s="43" t="n">
        <v>115.62</v>
      </c>
      <c r="T753" s="3" t="n">
        <v>36718</v>
      </c>
      <c r="U753" s="5" t="s">
        <v>1510</v>
      </c>
    </row>
    <row r="754" customFormat="false" ht="12.75" hidden="false" customHeight="false" outlineLevel="0" collapsed="false">
      <c r="A754" s="41" t="n">
        <f aca="false">A753+1</f>
        <v>749</v>
      </c>
      <c r="B754" s="42" t="n">
        <v>26</v>
      </c>
      <c r="C754" s="42" t="s">
        <v>1507</v>
      </c>
      <c r="D754" s="42" t="s">
        <v>36</v>
      </c>
      <c r="E754" s="42" t="s">
        <v>1673</v>
      </c>
      <c r="F754" s="42" t="s">
        <v>1674</v>
      </c>
      <c r="G754" s="42" t="s">
        <v>1675</v>
      </c>
      <c r="H754" s="42" t="s">
        <v>32</v>
      </c>
      <c r="I754" s="42" t="n">
        <v>2027334</v>
      </c>
      <c r="J754" s="42" t="s">
        <v>39</v>
      </c>
      <c r="K754" s="42"/>
      <c r="L754" s="42"/>
      <c r="M754" s="42" t="s">
        <v>34</v>
      </c>
      <c r="N754" s="42"/>
      <c r="O754" s="42"/>
      <c r="R754" s="43" t="n">
        <v>106.54</v>
      </c>
      <c r="T754" s="3" t="n">
        <v>36823</v>
      </c>
      <c r="U754" s="5" t="s">
        <v>1510</v>
      </c>
    </row>
    <row r="755" customFormat="false" ht="12.75" hidden="false" customHeight="false" outlineLevel="0" collapsed="false">
      <c r="A755" s="41" t="n">
        <f aca="false">A754+1</f>
        <v>750</v>
      </c>
      <c r="B755" s="42" t="n">
        <v>26</v>
      </c>
      <c r="C755" s="42" t="s">
        <v>1507</v>
      </c>
      <c r="D755" s="42" t="s">
        <v>36</v>
      </c>
      <c r="E755" s="42" t="s">
        <v>1676</v>
      </c>
      <c r="F755" s="42" t="s">
        <v>1677</v>
      </c>
      <c r="G755" s="42" t="s">
        <v>1678</v>
      </c>
      <c r="H755" s="42" t="s">
        <v>32</v>
      </c>
      <c r="I755" s="42" t="n">
        <v>2001094</v>
      </c>
      <c r="J755" s="42" t="s">
        <v>39</v>
      </c>
      <c r="K755" s="42"/>
      <c r="L755" s="42"/>
      <c r="M755" s="42" t="s">
        <v>34</v>
      </c>
      <c r="N755" s="42"/>
      <c r="O755" s="42"/>
      <c r="R755" s="43" t="n">
        <v>8.9</v>
      </c>
      <c r="T755" s="3" t="n">
        <v>36890</v>
      </c>
      <c r="U755" s="5" t="s">
        <v>1510</v>
      </c>
    </row>
    <row r="756" customFormat="false" ht="12.75" hidden="false" customHeight="false" outlineLevel="0" collapsed="false">
      <c r="A756" s="41" t="n">
        <f aca="false">A755+1</f>
        <v>751</v>
      </c>
      <c r="B756" s="42" t="n">
        <v>28</v>
      </c>
      <c r="C756" s="42" t="s">
        <v>1679</v>
      </c>
      <c r="D756" s="42" t="s">
        <v>28</v>
      </c>
      <c r="E756" s="42" t="s">
        <v>1680</v>
      </c>
      <c r="F756" s="42" t="s">
        <v>1681</v>
      </c>
      <c r="G756" s="42" t="s">
        <v>1682</v>
      </c>
      <c r="H756" s="42" t="s">
        <v>32</v>
      </c>
      <c r="I756" s="42" t="n">
        <v>2010180</v>
      </c>
      <c r="J756" s="42" t="s">
        <v>39</v>
      </c>
      <c r="K756" s="42"/>
      <c r="L756" s="42"/>
      <c r="M756" s="42" t="s">
        <v>34</v>
      </c>
      <c r="N756" s="42"/>
      <c r="O756" s="42"/>
      <c r="R756" s="43" t="n">
        <v>50.44</v>
      </c>
      <c r="T756" s="3" t="n">
        <v>36710</v>
      </c>
      <c r="U756" s="5" t="s">
        <v>1683</v>
      </c>
    </row>
    <row r="757" customFormat="false" ht="12.75" hidden="false" customHeight="false" outlineLevel="0" collapsed="false">
      <c r="A757" s="41" t="n">
        <f aca="false">A756+1</f>
        <v>752</v>
      </c>
      <c r="B757" s="42" t="n">
        <v>28</v>
      </c>
      <c r="C757" s="42" t="s">
        <v>1679</v>
      </c>
      <c r="D757" s="42" t="s">
        <v>28</v>
      </c>
      <c r="E757" s="42" t="s">
        <v>1684</v>
      </c>
      <c r="F757" s="42" t="s">
        <v>95</v>
      </c>
      <c r="G757" s="42" t="s">
        <v>1685</v>
      </c>
      <c r="H757" s="42" t="s">
        <v>32</v>
      </c>
      <c r="I757" s="42" t="n">
        <v>2010339</v>
      </c>
      <c r="J757" s="42" t="s">
        <v>39</v>
      </c>
      <c r="K757" s="42"/>
      <c r="L757" s="42"/>
      <c r="M757" s="42" t="s">
        <v>34</v>
      </c>
      <c r="N757" s="42"/>
      <c r="O757" s="42"/>
      <c r="R757" s="43" t="n">
        <v>1199.98</v>
      </c>
      <c r="T757" s="3" t="n">
        <v>36862</v>
      </c>
      <c r="U757" s="5" t="s">
        <v>1683</v>
      </c>
    </row>
    <row r="758" customFormat="false" ht="12.75" hidden="false" customHeight="false" outlineLevel="0" collapsed="false">
      <c r="A758" s="41" t="n">
        <f aca="false">A757+1</f>
        <v>753</v>
      </c>
      <c r="B758" s="42" t="n">
        <v>28</v>
      </c>
      <c r="C758" s="42" t="s">
        <v>1679</v>
      </c>
      <c r="D758" s="42" t="s">
        <v>28</v>
      </c>
      <c r="E758" s="42" t="s">
        <v>1686</v>
      </c>
      <c r="F758" s="42" t="s">
        <v>1687</v>
      </c>
      <c r="G758" s="42" t="s">
        <v>1688</v>
      </c>
      <c r="H758" s="42" t="s">
        <v>32</v>
      </c>
      <c r="I758" s="42" t="n">
        <v>2011227</v>
      </c>
      <c r="J758" s="42" t="s">
        <v>39</v>
      </c>
      <c r="K758" s="42"/>
      <c r="L758" s="42"/>
      <c r="M758" s="42" t="s">
        <v>34</v>
      </c>
      <c r="N758" s="42"/>
      <c r="O758" s="42"/>
      <c r="R758" s="43" t="n">
        <v>494.51</v>
      </c>
      <c r="T758" s="3" t="n">
        <v>36588</v>
      </c>
      <c r="U758" s="5" t="s">
        <v>1683</v>
      </c>
    </row>
    <row r="759" customFormat="false" ht="12.75" hidden="false" customHeight="false" outlineLevel="0" collapsed="false">
      <c r="A759" s="41" t="n">
        <f aca="false">A758+1</f>
        <v>754</v>
      </c>
      <c r="B759" s="42" t="n">
        <v>28</v>
      </c>
      <c r="C759" s="42" t="s">
        <v>1679</v>
      </c>
      <c r="D759" s="42" t="s">
        <v>28</v>
      </c>
      <c r="E759" s="42" t="s">
        <v>1689</v>
      </c>
      <c r="F759" s="42" t="s">
        <v>1690</v>
      </c>
      <c r="G759" s="42" t="s">
        <v>1691</v>
      </c>
      <c r="H759" s="42" t="s">
        <v>32</v>
      </c>
      <c r="I759" s="42" t="n">
        <v>2011330</v>
      </c>
      <c r="J759" s="42" t="s">
        <v>39</v>
      </c>
      <c r="K759" s="42"/>
      <c r="L759" s="42"/>
      <c r="M759" s="42" t="s">
        <v>34</v>
      </c>
      <c r="N759" s="42"/>
      <c r="O759" s="42"/>
      <c r="R759" s="43" t="n">
        <v>108.54</v>
      </c>
      <c r="T759" s="3" t="n">
        <v>36601</v>
      </c>
      <c r="U759" s="5" t="s">
        <v>1683</v>
      </c>
    </row>
    <row r="760" customFormat="false" ht="12.75" hidden="false" customHeight="false" outlineLevel="0" collapsed="false">
      <c r="A760" s="41" t="n">
        <f aca="false">A759+1</f>
        <v>755</v>
      </c>
      <c r="B760" s="42" t="n">
        <v>28</v>
      </c>
      <c r="C760" s="42" t="s">
        <v>1679</v>
      </c>
      <c r="D760" s="42" t="s">
        <v>28</v>
      </c>
      <c r="E760" s="42" t="s">
        <v>1692</v>
      </c>
      <c r="F760" s="42" t="s">
        <v>1693</v>
      </c>
      <c r="G760" s="42" t="s">
        <v>1694</v>
      </c>
      <c r="H760" s="42" t="s">
        <v>32</v>
      </c>
      <c r="I760" s="42" t="n">
        <v>2011421</v>
      </c>
      <c r="J760" s="42" t="s">
        <v>39</v>
      </c>
      <c r="K760" s="42"/>
      <c r="L760" s="42"/>
      <c r="M760" s="42" t="s">
        <v>34</v>
      </c>
      <c r="N760" s="42"/>
      <c r="O760" s="42"/>
      <c r="R760" s="43" t="n">
        <v>91307.3</v>
      </c>
      <c r="T760" s="3" t="n">
        <v>36620</v>
      </c>
      <c r="U760" s="5" t="s">
        <v>1683</v>
      </c>
    </row>
    <row r="761" customFormat="false" ht="12.75" hidden="false" customHeight="false" outlineLevel="0" collapsed="false">
      <c r="A761" s="41" t="n">
        <f aca="false">A760+1</f>
        <v>756</v>
      </c>
      <c r="B761" s="42" t="n">
        <v>28</v>
      </c>
      <c r="C761" s="42" t="s">
        <v>1679</v>
      </c>
      <c r="D761" s="42" t="s">
        <v>28</v>
      </c>
      <c r="E761" s="42" t="s">
        <v>1695</v>
      </c>
      <c r="F761" s="42" t="s">
        <v>1696</v>
      </c>
      <c r="G761" s="42" t="s">
        <v>1697</v>
      </c>
      <c r="H761" s="42" t="s">
        <v>32</v>
      </c>
      <c r="I761" s="42" t="n">
        <v>2011965</v>
      </c>
      <c r="J761" s="42" t="s">
        <v>39</v>
      </c>
      <c r="K761" s="42"/>
      <c r="L761" s="42"/>
      <c r="M761" s="42" t="s">
        <v>34</v>
      </c>
      <c r="N761" s="42"/>
      <c r="O761" s="42"/>
      <c r="R761" s="43" t="n">
        <v>977.24</v>
      </c>
      <c r="T761" s="3" t="n">
        <v>36690</v>
      </c>
      <c r="U761" s="5" t="s">
        <v>1683</v>
      </c>
    </row>
    <row r="762" customFormat="false" ht="12.75" hidden="false" customHeight="false" outlineLevel="0" collapsed="false">
      <c r="A762" s="41" t="n">
        <f aca="false">A761+1</f>
        <v>757</v>
      </c>
      <c r="B762" s="42" t="n">
        <v>28</v>
      </c>
      <c r="C762" s="42" t="s">
        <v>1679</v>
      </c>
      <c r="D762" s="42" t="s">
        <v>28</v>
      </c>
      <c r="E762" s="42" t="s">
        <v>1698</v>
      </c>
      <c r="F762" s="42" t="s">
        <v>1699</v>
      </c>
      <c r="G762" s="42" t="s">
        <v>1700</v>
      </c>
      <c r="H762" s="42" t="s">
        <v>32</v>
      </c>
      <c r="I762" s="42" t="n">
        <v>2010124</v>
      </c>
      <c r="J762" s="42" t="s">
        <v>39</v>
      </c>
      <c r="K762" s="42"/>
      <c r="L762" s="42"/>
      <c r="M762" s="42" t="s">
        <v>34</v>
      </c>
      <c r="N762" s="42"/>
      <c r="O762" s="42"/>
      <c r="R762" s="43" t="n">
        <v>1332.44</v>
      </c>
      <c r="T762" s="3" t="n">
        <v>36722</v>
      </c>
      <c r="U762" s="5" t="s">
        <v>1683</v>
      </c>
    </row>
    <row r="763" customFormat="false" ht="12.75" hidden="false" customHeight="false" outlineLevel="0" collapsed="false">
      <c r="A763" s="41" t="n">
        <f aca="false">A762+1</f>
        <v>758</v>
      </c>
      <c r="B763" s="42" t="n">
        <v>28</v>
      </c>
      <c r="C763" s="42" t="s">
        <v>1679</v>
      </c>
      <c r="D763" s="42" t="s">
        <v>28</v>
      </c>
      <c r="E763" s="42" t="s">
        <v>1701</v>
      </c>
      <c r="F763" s="42" t="s">
        <v>1702</v>
      </c>
      <c r="G763" s="42" t="s">
        <v>1703</v>
      </c>
      <c r="H763" s="42" t="s">
        <v>32</v>
      </c>
      <c r="I763" s="42" t="n">
        <v>2010179</v>
      </c>
      <c r="J763" s="42" t="s">
        <v>39</v>
      </c>
      <c r="K763" s="42"/>
      <c r="L763" s="42"/>
      <c r="M763" s="42" t="s">
        <v>34</v>
      </c>
      <c r="N763" s="42"/>
      <c r="O763" s="42"/>
      <c r="R763" s="43" t="n">
        <v>58.66</v>
      </c>
      <c r="T763" s="3" t="n">
        <v>36558</v>
      </c>
      <c r="U763" s="5" t="s">
        <v>1683</v>
      </c>
    </row>
    <row r="764" customFormat="false" ht="12.75" hidden="false" customHeight="false" outlineLevel="0" collapsed="false">
      <c r="A764" s="41" t="n">
        <f aca="false">A763+1</f>
        <v>759</v>
      </c>
      <c r="B764" s="42" t="n">
        <v>28</v>
      </c>
      <c r="C764" s="42" t="s">
        <v>1679</v>
      </c>
      <c r="D764" s="42" t="s">
        <v>28</v>
      </c>
      <c r="E764" s="42" t="s">
        <v>1704</v>
      </c>
      <c r="F764" s="42" t="s">
        <v>1705</v>
      </c>
      <c r="G764" s="42" t="s">
        <v>1706</v>
      </c>
      <c r="H764" s="42" t="s">
        <v>32</v>
      </c>
      <c r="I764" s="42" t="n">
        <v>2009552</v>
      </c>
      <c r="J764" s="42" t="s">
        <v>39</v>
      </c>
      <c r="K764" s="42"/>
      <c r="L764" s="42"/>
      <c r="M764" s="42" t="s">
        <v>34</v>
      </c>
      <c r="N764" s="42"/>
      <c r="O764" s="42"/>
      <c r="R764" s="43" t="n">
        <v>300.03</v>
      </c>
      <c r="T764" s="3" t="n">
        <v>36574</v>
      </c>
      <c r="U764" s="5" t="s">
        <v>1683</v>
      </c>
    </row>
    <row r="765" customFormat="false" ht="12.75" hidden="false" customHeight="false" outlineLevel="0" collapsed="false">
      <c r="A765" s="41" t="n">
        <f aca="false">A764+1</f>
        <v>760</v>
      </c>
      <c r="B765" s="42" t="n">
        <v>28</v>
      </c>
      <c r="C765" s="42" t="s">
        <v>1679</v>
      </c>
      <c r="D765" s="42" t="s">
        <v>28</v>
      </c>
      <c r="E765" s="42" t="s">
        <v>1707</v>
      </c>
      <c r="F765" s="42" t="s">
        <v>1708</v>
      </c>
      <c r="G765" s="42" t="s">
        <v>1709</v>
      </c>
      <c r="H765" s="42" t="s">
        <v>32</v>
      </c>
      <c r="I765" s="42" t="n">
        <v>2009223</v>
      </c>
      <c r="J765" s="42" t="s">
        <v>39</v>
      </c>
      <c r="K765" s="42"/>
      <c r="L765" s="42"/>
      <c r="M765" s="42" t="s">
        <v>34</v>
      </c>
      <c r="N765" s="42"/>
      <c r="O765" s="42"/>
      <c r="R765" s="43" t="n">
        <v>2709.23</v>
      </c>
      <c r="T765" s="3" t="n">
        <v>36712</v>
      </c>
      <c r="U765" s="5" t="s">
        <v>1683</v>
      </c>
    </row>
    <row r="766" customFormat="false" ht="12.75" hidden="false" customHeight="false" outlineLevel="0" collapsed="false">
      <c r="A766" s="41" t="n">
        <f aca="false">A765+1</f>
        <v>761</v>
      </c>
      <c r="B766" s="42" t="n">
        <v>28</v>
      </c>
      <c r="C766" s="42" t="s">
        <v>1679</v>
      </c>
      <c r="D766" s="42" t="s">
        <v>28</v>
      </c>
      <c r="E766" s="42" t="s">
        <v>1710</v>
      </c>
      <c r="F766" s="42" t="s">
        <v>1711</v>
      </c>
      <c r="G766" s="42" t="s">
        <v>1712</v>
      </c>
      <c r="H766" s="42" t="s">
        <v>32</v>
      </c>
      <c r="I766" s="42" t="n">
        <v>2005310</v>
      </c>
      <c r="J766" s="42" t="s">
        <v>39</v>
      </c>
      <c r="K766" s="42"/>
      <c r="L766" s="42"/>
      <c r="M766" s="42" t="s">
        <v>34</v>
      </c>
      <c r="N766" s="42"/>
      <c r="O766" s="42"/>
      <c r="R766" s="43" t="n">
        <v>3847.04</v>
      </c>
      <c r="T766" s="3" t="n">
        <v>36700</v>
      </c>
      <c r="U766" s="5" t="s">
        <v>1683</v>
      </c>
    </row>
    <row r="767" customFormat="false" ht="12.75" hidden="false" customHeight="false" outlineLevel="0" collapsed="false">
      <c r="A767" s="41" t="n">
        <f aca="false">A766+1</f>
        <v>762</v>
      </c>
      <c r="B767" s="42" t="n">
        <v>28</v>
      </c>
      <c r="C767" s="42" t="s">
        <v>1679</v>
      </c>
      <c r="D767" s="42" t="s">
        <v>28</v>
      </c>
      <c r="E767" s="42" t="s">
        <v>1713</v>
      </c>
      <c r="F767" s="42" t="s">
        <v>1714</v>
      </c>
      <c r="G767" s="42" t="s">
        <v>1715</v>
      </c>
      <c r="H767" s="42" t="s">
        <v>32</v>
      </c>
      <c r="I767" s="42" t="n">
        <v>2010771</v>
      </c>
      <c r="J767" s="42" t="s">
        <v>39</v>
      </c>
      <c r="K767" s="42"/>
      <c r="L767" s="42"/>
      <c r="M767" s="42" t="s">
        <v>34</v>
      </c>
      <c r="N767" s="42"/>
      <c r="O767" s="42"/>
      <c r="R767" s="43" t="n">
        <v>920.52</v>
      </c>
      <c r="T767" s="3" t="n">
        <v>36551</v>
      </c>
      <c r="U767" s="5" t="s">
        <v>1683</v>
      </c>
    </row>
    <row r="768" customFormat="false" ht="12.75" hidden="false" customHeight="false" outlineLevel="0" collapsed="false">
      <c r="A768" s="41" t="n">
        <f aca="false">A767+1</f>
        <v>763</v>
      </c>
      <c r="B768" s="42" t="n">
        <v>29</v>
      </c>
      <c r="C768" s="42" t="s">
        <v>1716</v>
      </c>
      <c r="D768" s="42" t="s">
        <v>36</v>
      </c>
      <c r="E768" s="42"/>
      <c r="F768" s="42" t="s">
        <v>1717</v>
      </c>
      <c r="G768" s="42" t="s">
        <v>1718</v>
      </c>
      <c r="H768" s="42" t="s">
        <v>32</v>
      </c>
      <c r="I768" s="42" t="n">
        <v>2001545</v>
      </c>
      <c r="J768" s="42" t="s">
        <v>39</v>
      </c>
      <c r="K768" s="42"/>
      <c r="L768" s="42"/>
      <c r="M768" s="42" t="s">
        <v>34</v>
      </c>
      <c r="N768" s="42"/>
      <c r="O768" s="42"/>
      <c r="R768" s="43" t="n">
        <v>734.55</v>
      </c>
      <c r="T768" s="3" t="n">
        <v>36526</v>
      </c>
      <c r="U768" s="5" t="s">
        <v>1719</v>
      </c>
    </row>
    <row r="769" customFormat="false" ht="12.75" hidden="false" customHeight="false" outlineLevel="0" collapsed="false">
      <c r="A769" s="41" t="n">
        <f aca="false">A768+1</f>
        <v>764</v>
      </c>
      <c r="B769" s="42" t="n">
        <v>29</v>
      </c>
      <c r="C769" s="42" t="s">
        <v>1716</v>
      </c>
      <c r="D769" s="42" t="s">
        <v>36</v>
      </c>
      <c r="E769" s="42"/>
      <c r="F769" s="42" t="s">
        <v>1720</v>
      </c>
      <c r="G769" s="42" t="s">
        <v>1721</v>
      </c>
      <c r="H769" s="42" t="s">
        <v>32</v>
      </c>
      <c r="I769" s="42" t="n">
        <v>2001567</v>
      </c>
      <c r="J769" s="42" t="s">
        <v>39</v>
      </c>
      <c r="K769" s="42"/>
      <c r="L769" s="42"/>
      <c r="M769" s="42" t="s">
        <v>34</v>
      </c>
      <c r="N769" s="42"/>
      <c r="O769" s="42"/>
      <c r="R769" s="43" t="n">
        <v>1475.35</v>
      </c>
      <c r="T769" s="3" t="n">
        <v>36526</v>
      </c>
      <c r="U769" s="5" t="s">
        <v>1722</v>
      </c>
    </row>
    <row r="770" customFormat="false" ht="12.75" hidden="false" customHeight="false" outlineLevel="0" collapsed="false">
      <c r="A770" s="41" t="n">
        <f aca="false">A769+1</f>
        <v>765</v>
      </c>
      <c r="B770" s="42" t="n">
        <v>29</v>
      </c>
      <c r="C770" s="42" t="s">
        <v>1716</v>
      </c>
      <c r="D770" s="42" t="s">
        <v>36</v>
      </c>
      <c r="E770" s="42"/>
      <c r="F770" s="42" t="s">
        <v>1723</v>
      </c>
      <c r="G770" s="42" t="s">
        <v>1724</v>
      </c>
      <c r="H770" s="42" t="s">
        <v>32</v>
      </c>
      <c r="I770" s="42" t="n">
        <v>2002079</v>
      </c>
      <c r="J770" s="42" t="s">
        <v>39</v>
      </c>
      <c r="K770" s="42"/>
      <c r="L770" s="42"/>
      <c r="M770" s="42" t="s">
        <v>34</v>
      </c>
      <c r="N770" s="42"/>
      <c r="O770" s="42"/>
      <c r="R770" s="43" t="n">
        <v>4139.64</v>
      </c>
      <c r="T770" s="3" t="n">
        <v>36526</v>
      </c>
      <c r="U770" s="5" t="s">
        <v>1722</v>
      </c>
    </row>
    <row r="771" customFormat="false" ht="12.75" hidden="false" customHeight="false" outlineLevel="0" collapsed="false">
      <c r="A771" s="41" t="n">
        <f aca="false">A770+1</f>
        <v>766</v>
      </c>
      <c r="B771" s="42" t="n">
        <v>29</v>
      </c>
      <c r="C771" s="42" t="s">
        <v>1716</v>
      </c>
      <c r="D771" s="42" t="s">
        <v>36</v>
      </c>
      <c r="E771" s="42"/>
      <c r="F771" s="42" t="s">
        <v>1725</v>
      </c>
      <c r="G771" s="42" t="s">
        <v>1726</v>
      </c>
      <c r="H771" s="42" t="s">
        <v>32</v>
      </c>
      <c r="I771" s="42" t="n">
        <v>2002568</v>
      </c>
      <c r="J771" s="42" t="s">
        <v>39</v>
      </c>
      <c r="K771" s="42"/>
      <c r="L771" s="42"/>
      <c r="M771" s="42" t="s">
        <v>34</v>
      </c>
      <c r="N771" s="42"/>
      <c r="O771" s="42"/>
      <c r="R771" s="43" t="n">
        <v>7666.68</v>
      </c>
      <c r="T771" s="3" t="n">
        <v>36526</v>
      </c>
      <c r="U771" s="5" t="s">
        <v>1722</v>
      </c>
    </row>
    <row r="772" customFormat="false" ht="12.75" hidden="false" customHeight="false" outlineLevel="0" collapsed="false">
      <c r="A772" s="41" t="n">
        <f aca="false">A771+1</f>
        <v>767</v>
      </c>
      <c r="B772" s="42" t="n">
        <v>29</v>
      </c>
      <c r="C772" s="42" t="s">
        <v>1716</v>
      </c>
      <c r="D772" s="42" t="s">
        <v>36</v>
      </c>
      <c r="E772" s="42"/>
      <c r="F772" s="42" t="s">
        <v>1727</v>
      </c>
      <c r="G772" s="42" t="s">
        <v>1728</v>
      </c>
      <c r="H772" s="42" t="s">
        <v>32</v>
      </c>
      <c r="I772" s="42" t="n">
        <v>2002717</v>
      </c>
      <c r="J772" s="42" t="s">
        <v>39</v>
      </c>
      <c r="K772" s="42"/>
      <c r="L772" s="42"/>
      <c r="M772" s="42" t="s">
        <v>34</v>
      </c>
      <c r="N772" s="42"/>
      <c r="O772" s="42"/>
      <c r="R772" s="43" t="n">
        <v>1030.57</v>
      </c>
      <c r="T772" s="3" t="n">
        <v>36575</v>
      </c>
      <c r="U772" s="5" t="s">
        <v>1719</v>
      </c>
    </row>
    <row r="773" customFormat="false" ht="12.75" hidden="false" customHeight="false" outlineLevel="0" collapsed="false">
      <c r="A773" s="41" t="n">
        <f aca="false">A772+1</f>
        <v>768</v>
      </c>
      <c r="B773" s="42" t="n">
        <v>29</v>
      </c>
      <c r="C773" s="42" t="s">
        <v>1716</v>
      </c>
      <c r="D773" s="42" t="s">
        <v>36</v>
      </c>
      <c r="E773" s="42"/>
      <c r="F773" s="42" t="s">
        <v>1729</v>
      </c>
      <c r="G773" s="42" t="s">
        <v>1730</v>
      </c>
      <c r="H773" s="42" t="s">
        <v>32</v>
      </c>
      <c r="I773" s="42" t="n">
        <v>2002842</v>
      </c>
      <c r="J773" s="42" t="s">
        <v>39</v>
      </c>
      <c r="K773" s="42"/>
      <c r="L773" s="42"/>
      <c r="M773" s="42" t="s">
        <v>34</v>
      </c>
      <c r="N773" s="42"/>
      <c r="O773" s="42"/>
      <c r="R773" s="43" t="n">
        <v>286.88</v>
      </c>
      <c r="T773" s="3" t="n">
        <v>40265</v>
      </c>
      <c r="U773" s="5" t="s">
        <v>1719</v>
      </c>
    </row>
    <row r="774" customFormat="false" ht="12.75" hidden="false" customHeight="false" outlineLevel="0" collapsed="false">
      <c r="A774" s="41" t="n">
        <f aca="false">A773+1</f>
        <v>769</v>
      </c>
      <c r="B774" s="42" t="n">
        <v>29</v>
      </c>
      <c r="C774" s="42" t="s">
        <v>1716</v>
      </c>
      <c r="D774" s="42" t="s">
        <v>36</v>
      </c>
      <c r="E774" s="42"/>
      <c r="F774" s="42" t="s">
        <v>1731</v>
      </c>
      <c r="G774" s="42" t="s">
        <v>1732</v>
      </c>
      <c r="H774" s="42" t="s">
        <v>32</v>
      </c>
      <c r="I774" s="42" t="n">
        <v>2003569</v>
      </c>
      <c r="J774" s="42" t="s">
        <v>39</v>
      </c>
      <c r="K774" s="42"/>
      <c r="L774" s="42"/>
      <c r="M774" s="42" t="s">
        <v>34</v>
      </c>
      <c r="N774" s="42"/>
      <c r="O774" s="42"/>
      <c r="R774" s="43" t="n">
        <v>184.47</v>
      </c>
      <c r="T774" s="3" t="n">
        <v>36526</v>
      </c>
      <c r="U774" s="5" t="s">
        <v>1719</v>
      </c>
    </row>
    <row r="775" customFormat="false" ht="12.75" hidden="false" customHeight="false" outlineLevel="0" collapsed="false">
      <c r="A775" s="41" t="n">
        <f aca="false">A774+1</f>
        <v>770</v>
      </c>
      <c r="B775" s="42" t="n">
        <v>29</v>
      </c>
      <c r="C775" s="42" t="s">
        <v>1716</v>
      </c>
      <c r="D775" s="42" t="s">
        <v>36</v>
      </c>
      <c r="E775" s="42"/>
      <c r="F775" s="42" t="s">
        <v>1733</v>
      </c>
      <c r="G775" s="42" t="s">
        <v>1730</v>
      </c>
      <c r="H775" s="42" t="s">
        <v>32</v>
      </c>
      <c r="I775" s="42" t="n">
        <v>2003763</v>
      </c>
      <c r="J775" s="42" t="s">
        <v>39</v>
      </c>
      <c r="K775" s="42"/>
      <c r="L775" s="42"/>
      <c r="M775" s="42" t="s">
        <v>34</v>
      </c>
      <c r="N775" s="42"/>
      <c r="O775" s="42"/>
      <c r="R775" s="43" t="n">
        <v>169.86</v>
      </c>
      <c r="T775" s="3" t="n">
        <v>36526</v>
      </c>
      <c r="U775" s="5" t="s">
        <v>1719</v>
      </c>
    </row>
    <row r="776" customFormat="false" ht="12.75" hidden="false" customHeight="false" outlineLevel="0" collapsed="false">
      <c r="A776" s="41" t="n">
        <f aca="false">A775+1</f>
        <v>771</v>
      </c>
      <c r="B776" s="42" t="n">
        <v>29</v>
      </c>
      <c r="C776" s="42" t="s">
        <v>1716</v>
      </c>
      <c r="D776" s="42" t="s">
        <v>36</v>
      </c>
      <c r="E776" s="42"/>
      <c r="F776" s="42" t="s">
        <v>1734</v>
      </c>
      <c r="G776" s="42" t="s">
        <v>1735</v>
      </c>
      <c r="H776" s="42" t="s">
        <v>32</v>
      </c>
      <c r="I776" s="42" t="n">
        <v>2003821</v>
      </c>
      <c r="J776" s="42" t="s">
        <v>39</v>
      </c>
      <c r="K776" s="42"/>
      <c r="L776" s="42"/>
      <c r="M776" s="42" t="s">
        <v>34</v>
      </c>
      <c r="N776" s="42"/>
      <c r="O776" s="42"/>
      <c r="R776" s="43" t="n">
        <v>262.11</v>
      </c>
      <c r="T776" s="3" t="n">
        <v>36526</v>
      </c>
      <c r="U776" s="5" t="s">
        <v>1719</v>
      </c>
    </row>
    <row r="777" customFormat="false" ht="12.75" hidden="false" customHeight="false" outlineLevel="0" collapsed="false">
      <c r="A777" s="41" t="n">
        <f aca="false">A776+1</f>
        <v>772</v>
      </c>
      <c r="B777" s="42" t="n">
        <v>29</v>
      </c>
      <c r="C777" s="42" t="s">
        <v>1716</v>
      </c>
      <c r="D777" s="42" t="s">
        <v>36</v>
      </c>
      <c r="E777" s="42"/>
      <c r="F777" s="42" t="s">
        <v>1736</v>
      </c>
      <c r="G777" s="42" t="s">
        <v>1737</v>
      </c>
      <c r="H777" s="42" t="s">
        <v>32</v>
      </c>
      <c r="I777" s="42" t="n">
        <v>2003934</v>
      </c>
      <c r="J777" s="42" t="s">
        <v>39</v>
      </c>
      <c r="K777" s="42"/>
      <c r="L777" s="42"/>
      <c r="M777" s="42" t="s">
        <v>34</v>
      </c>
      <c r="N777" s="42"/>
      <c r="O777" s="42"/>
      <c r="R777" s="43" t="n">
        <v>152.33</v>
      </c>
      <c r="T777" s="3" t="n">
        <v>36526</v>
      </c>
      <c r="U777" s="5" t="s">
        <v>1719</v>
      </c>
    </row>
    <row r="778" customFormat="false" ht="12.75" hidden="false" customHeight="false" outlineLevel="0" collapsed="false">
      <c r="A778" s="41" t="n">
        <f aca="false">A777+1</f>
        <v>773</v>
      </c>
      <c r="B778" s="42" t="n">
        <v>29</v>
      </c>
      <c r="C778" s="42" t="s">
        <v>1716</v>
      </c>
      <c r="D778" s="42" t="s">
        <v>36</v>
      </c>
      <c r="E778" s="42"/>
      <c r="F778" s="42" t="s">
        <v>1738</v>
      </c>
      <c r="G778" s="42" t="s">
        <v>1739</v>
      </c>
      <c r="H778" s="42" t="s">
        <v>32</v>
      </c>
      <c r="I778" s="42" t="n">
        <v>2003990</v>
      </c>
      <c r="J778" s="42" t="s">
        <v>39</v>
      </c>
      <c r="K778" s="42"/>
      <c r="L778" s="42"/>
      <c r="M778" s="42" t="s">
        <v>34</v>
      </c>
      <c r="N778" s="42"/>
      <c r="O778" s="42"/>
      <c r="R778" s="43" t="n">
        <v>846.99</v>
      </c>
      <c r="T778" s="3" t="n">
        <v>36526</v>
      </c>
      <c r="U778" s="5" t="s">
        <v>1722</v>
      </c>
    </row>
    <row r="779" customFormat="false" ht="12.75" hidden="false" customHeight="false" outlineLevel="0" collapsed="false">
      <c r="A779" s="41" t="n">
        <f aca="false">A778+1</f>
        <v>774</v>
      </c>
      <c r="B779" s="42" t="n">
        <v>29</v>
      </c>
      <c r="C779" s="42" t="s">
        <v>1716</v>
      </c>
      <c r="D779" s="42" t="s">
        <v>36</v>
      </c>
      <c r="E779" s="42"/>
      <c r="F779" s="42" t="s">
        <v>325</v>
      </c>
      <c r="G779" s="42" t="s">
        <v>1740</v>
      </c>
      <c r="H779" s="42" t="s">
        <v>32</v>
      </c>
      <c r="I779" s="42" t="n">
        <v>2004004</v>
      </c>
      <c r="J779" s="42" t="s">
        <v>39</v>
      </c>
      <c r="K779" s="42"/>
      <c r="L779" s="42"/>
      <c r="M779" s="42" t="s">
        <v>34</v>
      </c>
      <c r="N779" s="42"/>
      <c r="O779" s="42"/>
      <c r="R779" s="43" t="n">
        <v>128.97</v>
      </c>
      <c r="T779" s="3" t="n">
        <v>36526</v>
      </c>
      <c r="U779" s="5" t="s">
        <v>1719</v>
      </c>
    </row>
    <row r="780" customFormat="false" ht="12.75" hidden="false" customHeight="false" outlineLevel="0" collapsed="false">
      <c r="A780" s="41" t="n">
        <f aca="false">A779+1</f>
        <v>775</v>
      </c>
      <c r="B780" s="42" t="n">
        <v>29</v>
      </c>
      <c r="C780" s="42" t="s">
        <v>1716</v>
      </c>
      <c r="D780" s="42" t="s">
        <v>36</v>
      </c>
      <c r="E780" s="42"/>
      <c r="F780" s="42" t="s">
        <v>1741</v>
      </c>
      <c r="G780" s="42" t="s">
        <v>1742</v>
      </c>
      <c r="H780" s="42" t="s">
        <v>32</v>
      </c>
      <c r="I780" s="42" t="n">
        <v>2004037</v>
      </c>
      <c r="J780" s="42" t="s">
        <v>39</v>
      </c>
      <c r="K780" s="42"/>
      <c r="L780" s="42"/>
      <c r="M780" s="42" t="s">
        <v>34</v>
      </c>
      <c r="N780" s="42"/>
      <c r="O780" s="42"/>
      <c r="R780" s="43" t="n">
        <v>231.03</v>
      </c>
      <c r="T780" s="3" t="n">
        <v>36575</v>
      </c>
      <c r="U780" s="5" t="s">
        <v>1719</v>
      </c>
    </row>
    <row r="781" customFormat="false" ht="12.75" hidden="false" customHeight="false" outlineLevel="0" collapsed="false">
      <c r="A781" s="41" t="n">
        <f aca="false">A780+1</f>
        <v>776</v>
      </c>
      <c r="B781" s="42" t="n">
        <v>29</v>
      </c>
      <c r="C781" s="42" t="s">
        <v>1716</v>
      </c>
      <c r="D781" s="42" t="s">
        <v>36</v>
      </c>
      <c r="E781" s="42"/>
      <c r="F781" s="42" t="s">
        <v>1743</v>
      </c>
      <c r="G781" s="42" t="s">
        <v>1744</v>
      </c>
      <c r="H781" s="42" t="s">
        <v>32</v>
      </c>
      <c r="I781" s="42" t="n">
        <v>2004093</v>
      </c>
      <c r="J781" s="42" t="s">
        <v>39</v>
      </c>
      <c r="K781" s="42"/>
      <c r="L781" s="42"/>
      <c r="M781" s="42" t="s">
        <v>34</v>
      </c>
      <c r="N781" s="42"/>
      <c r="O781" s="42"/>
      <c r="R781" s="43" t="n">
        <v>70.71</v>
      </c>
      <c r="T781" s="3" t="n">
        <v>36526</v>
      </c>
      <c r="U781" s="5" t="s">
        <v>1719</v>
      </c>
    </row>
    <row r="782" customFormat="false" ht="12.75" hidden="false" customHeight="false" outlineLevel="0" collapsed="false">
      <c r="A782" s="41" t="n">
        <f aca="false">A781+1</f>
        <v>777</v>
      </c>
      <c r="B782" s="42" t="n">
        <v>29</v>
      </c>
      <c r="C782" s="42" t="s">
        <v>1716</v>
      </c>
      <c r="D782" s="42" t="s">
        <v>36</v>
      </c>
      <c r="E782" s="42"/>
      <c r="F782" s="42" t="s">
        <v>1745</v>
      </c>
      <c r="G782" s="42" t="s">
        <v>1746</v>
      </c>
      <c r="H782" s="42" t="s">
        <v>32</v>
      </c>
      <c r="I782" s="42" t="n">
        <v>2004117</v>
      </c>
      <c r="J782" s="42" t="s">
        <v>39</v>
      </c>
      <c r="K782" s="42"/>
      <c r="L782" s="42"/>
      <c r="M782" s="42" t="s">
        <v>34</v>
      </c>
      <c r="N782" s="42"/>
      <c r="O782" s="42"/>
      <c r="R782" s="43" t="n">
        <v>148.83</v>
      </c>
      <c r="T782" s="3" t="n">
        <v>36526</v>
      </c>
      <c r="U782" s="5" t="s">
        <v>1719</v>
      </c>
    </row>
    <row r="783" customFormat="false" ht="12.75" hidden="false" customHeight="false" outlineLevel="0" collapsed="false">
      <c r="A783" s="41" t="n">
        <f aca="false">A782+1</f>
        <v>778</v>
      </c>
      <c r="B783" s="42" t="n">
        <v>29</v>
      </c>
      <c r="C783" s="42" t="s">
        <v>1716</v>
      </c>
      <c r="D783" s="42" t="s">
        <v>36</v>
      </c>
      <c r="E783" s="42"/>
      <c r="F783" s="42" t="s">
        <v>1747</v>
      </c>
      <c r="G783" s="42" t="s">
        <v>1748</v>
      </c>
      <c r="H783" s="42" t="s">
        <v>32</v>
      </c>
      <c r="I783" s="42" t="n">
        <v>2005152</v>
      </c>
      <c r="J783" s="42" t="s">
        <v>39</v>
      </c>
      <c r="K783" s="42"/>
      <c r="L783" s="42"/>
      <c r="M783" s="42" t="s">
        <v>34</v>
      </c>
      <c r="N783" s="42"/>
      <c r="O783" s="42"/>
      <c r="R783" s="43" t="n">
        <v>539.22</v>
      </c>
      <c r="T783" s="3" t="n">
        <v>36528</v>
      </c>
      <c r="U783" s="5" t="s">
        <v>1719</v>
      </c>
    </row>
    <row r="784" customFormat="false" ht="12.75" hidden="false" customHeight="false" outlineLevel="0" collapsed="false">
      <c r="A784" s="41" t="n">
        <f aca="false">A783+1</f>
        <v>779</v>
      </c>
      <c r="B784" s="42" t="n">
        <v>29</v>
      </c>
      <c r="C784" s="42" t="s">
        <v>1716</v>
      </c>
      <c r="D784" s="42" t="s">
        <v>36</v>
      </c>
      <c r="E784" s="42"/>
      <c r="F784" s="42" t="s">
        <v>1749</v>
      </c>
      <c r="G784" s="42" t="s">
        <v>1750</v>
      </c>
      <c r="H784" s="42" t="s">
        <v>32</v>
      </c>
      <c r="I784" s="42" t="n">
        <v>2005163</v>
      </c>
      <c r="J784" s="42" t="s">
        <v>39</v>
      </c>
      <c r="K784" s="42"/>
      <c r="L784" s="42"/>
      <c r="M784" s="42" t="s">
        <v>34</v>
      </c>
      <c r="N784" s="42"/>
      <c r="O784" s="42"/>
      <c r="R784" s="43" t="n">
        <v>257.57</v>
      </c>
      <c r="T784" s="3" t="n">
        <v>36526</v>
      </c>
      <c r="U784" s="5" t="s">
        <v>1722</v>
      </c>
    </row>
    <row r="785" customFormat="false" ht="12.75" hidden="false" customHeight="false" outlineLevel="0" collapsed="false">
      <c r="A785" s="41" t="n">
        <f aca="false">A784+1</f>
        <v>780</v>
      </c>
      <c r="B785" s="42" t="n">
        <v>29</v>
      </c>
      <c r="C785" s="42" t="s">
        <v>1716</v>
      </c>
      <c r="D785" s="42" t="s">
        <v>36</v>
      </c>
      <c r="E785" s="42"/>
      <c r="F785" s="42" t="s">
        <v>1751</v>
      </c>
      <c r="G785" s="42" t="s">
        <v>1752</v>
      </c>
      <c r="H785" s="42" t="s">
        <v>32</v>
      </c>
      <c r="I785" s="42" t="n">
        <v>2005265</v>
      </c>
      <c r="J785" s="42" t="s">
        <v>39</v>
      </c>
      <c r="K785" s="42"/>
      <c r="L785" s="42"/>
      <c r="M785" s="42" t="s">
        <v>34</v>
      </c>
      <c r="N785" s="42"/>
      <c r="O785" s="42"/>
      <c r="R785" s="43" t="n">
        <v>898.22</v>
      </c>
      <c r="T785" s="3" t="n">
        <v>36526</v>
      </c>
      <c r="U785" s="5" t="s">
        <v>1719</v>
      </c>
    </row>
    <row r="786" customFormat="false" ht="12.75" hidden="false" customHeight="false" outlineLevel="0" collapsed="false">
      <c r="A786" s="41" t="n">
        <f aca="false">A785+1</f>
        <v>781</v>
      </c>
      <c r="B786" s="42" t="n">
        <v>29</v>
      </c>
      <c r="C786" s="42" t="s">
        <v>1716</v>
      </c>
      <c r="D786" s="42" t="s">
        <v>36</v>
      </c>
      <c r="E786" s="42"/>
      <c r="F786" s="42" t="s">
        <v>1753</v>
      </c>
      <c r="G786" s="42" t="s">
        <v>1754</v>
      </c>
      <c r="H786" s="42" t="s">
        <v>32</v>
      </c>
      <c r="I786" s="42" t="n">
        <v>2005469</v>
      </c>
      <c r="J786" s="42" t="s">
        <v>39</v>
      </c>
      <c r="K786" s="42"/>
      <c r="L786" s="42"/>
      <c r="M786" s="42" t="s">
        <v>34</v>
      </c>
      <c r="N786" s="42"/>
      <c r="O786" s="42"/>
      <c r="R786" s="43" t="n">
        <v>303.05</v>
      </c>
      <c r="T786" s="3" t="n">
        <v>36526</v>
      </c>
      <c r="U786" s="5" t="s">
        <v>1719</v>
      </c>
    </row>
    <row r="787" customFormat="false" ht="12.75" hidden="false" customHeight="false" outlineLevel="0" collapsed="false">
      <c r="A787" s="41" t="n">
        <f aca="false">A786+1</f>
        <v>782</v>
      </c>
      <c r="B787" s="42" t="n">
        <v>29</v>
      </c>
      <c r="C787" s="42" t="s">
        <v>1716</v>
      </c>
      <c r="D787" s="42" t="s">
        <v>36</v>
      </c>
      <c r="E787" s="42"/>
      <c r="F787" s="42" t="s">
        <v>1755</v>
      </c>
      <c r="G787" s="42" t="s">
        <v>1756</v>
      </c>
      <c r="H787" s="42" t="s">
        <v>32</v>
      </c>
      <c r="I787" s="42" t="n">
        <v>2005470</v>
      </c>
      <c r="J787" s="42" t="s">
        <v>39</v>
      </c>
      <c r="K787" s="42"/>
      <c r="L787" s="42"/>
      <c r="M787" s="42" t="s">
        <v>34</v>
      </c>
      <c r="N787" s="42"/>
      <c r="O787" s="42"/>
      <c r="R787" s="43" t="n">
        <v>133.37</v>
      </c>
      <c r="T787" s="3" t="n">
        <v>36526</v>
      </c>
      <c r="U787" s="5" t="s">
        <v>1719</v>
      </c>
    </row>
    <row r="788" customFormat="false" ht="12.75" hidden="false" customHeight="false" outlineLevel="0" collapsed="false">
      <c r="A788" s="41" t="n">
        <f aca="false">A787+1</f>
        <v>783</v>
      </c>
      <c r="B788" s="42" t="n">
        <v>29</v>
      </c>
      <c r="C788" s="42" t="s">
        <v>1716</v>
      </c>
      <c r="D788" s="42" t="s">
        <v>36</v>
      </c>
      <c r="E788" s="42"/>
      <c r="F788" s="42" t="s">
        <v>1757</v>
      </c>
      <c r="G788" s="42" t="s">
        <v>1758</v>
      </c>
      <c r="H788" s="42" t="s">
        <v>32</v>
      </c>
      <c r="I788" s="42" t="n">
        <v>2005492</v>
      </c>
      <c r="J788" s="42" t="s">
        <v>39</v>
      </c>
      <c r="K788" s="42"/>
      <c r="L788" s="42"/>
      <c r="M788" s="42" t="s">
        <v>34</v>
      </c>
      <c r="N788" s="42"/>
      <c r="O788" s="42"/>
      <c r="R788" s="43" t="n">
        <v>195.44</v>
      </c>
      <c r="T788" s="3" t="n">
        <v>36669</v>
      </c>
      <c r="U788" s="5" t="s">
        <v>1719</v>
      </c>
    </row>
    <row r="789" customFormat="false" ht="12.75" hidden="false" customHeight="false" outlineLevel="0" collapsed="false">
      <c r="A789" s="41" t="n">
        <f aca="false">A788+1</f>
        <v>784</v>
      </c>
      <c r="B789" s="42" t="n">
        <v>29</v>
      </c>
      <c r="C789" s="42" t="s">
        <v>1716</v>
      </c>
      <c r="D789" s="42" t="s">
        <v>36</v>
      </c>
      <c r="E789" s="42"/>
      <c r="F789" s="42" t="s">
        <v>1759</v>
      </c>
      <c r="G789" s="42" t="s">
        <v>1760</v>
      </c>
      <c r="H789" s="42" t="s">
        <v>32</v>
      </c>
      <c r="I789" s="42" t="n">
        <v>2005696</v>
      </c>
      <c r="J789" s="42" t="s">
        <v>39</v>
      </c>
      <c r="K789" s="42"/>
      <c r="L789" s="42"/>
      <c r="M789" s="42" t="s">
        <v>34</v>
      </c>
      <c r="N789" s="42"/>
      <c r="O789" s="42"/>
      <c r="R789" s="43" t="n">
        <v>195.47</v>
      </c>
      <c r="T789" s="3" t="n">
        <v>40242</v>
      </c>
      <c r="U789" s="5" t="s">
        <v>1719</v>
      </c>
    </row>
    <row r="790" customFormat="false" ht="12.75" hidden="false" customHeight="false" outlineLevel="0" collapsed="false">
      <c r="A790" s="41" t="n">
        <f aca="false">A789+1</f>
        <v>785</v>
      </c>
      <c r="B790" s="42" t="n">
        <v>29</v>
      </c>
      <c r="C790" s="42" t="s">
        <v>1716</v>
      </c>
      <c r="D790" s="42" t="s">
        <v>36</v>
      </c>
      <c r="E790" s="42"/>
      <c r="F790" s="42" t="s">
        <v>1761</v>
      </c>
      <c r="G790" s="42" t="s">
        <v>1762</v>
      </c>
      <c r="H790" s="42" t="s">
        <v>32</v>
      </c>
      <c r="I790" s="42" t="n">
        <v>2006039</v>
      </c>
      <c r="J790" s="42" t="s">
        <v>39</v>
      </c>
      <c r="K790" s="42"/>
      <c r="L790" s="42"/>
      <c r="M790" s="42" t="s">
        <v>34</v>
      </c>
      <c r="N790" s="42"/>
      <c r="O790" s="42"/>
      <c r="R790" s="43" t="n">
        <v>699.43</v>
      </c>
      <c r="T790" s="3" t="n">
        <v>36526</v>
      </c>
      <c r="U790" s="5" t="s">
        <v>1719</v>
      </c>
    </row>
    <row r="791" customFormat="false" ht="12.75" hidden="false" customHeight="false" outlineLevel="0" collapsed="false">
      <c r="A791" s="41" t="n">
        <f aca="false">A790+1</f>
        <v>786</v>
      </c>
      <c r="B791" s="42" t="n">
        <v>29</v>
      </c>
      <c r="C791" s="42" t="s">
        <v>1716</v>
      </c>
      <c r="D791" s="42" t="s">
        <v>36</v>
      </c>
      <c r="E791" s="42"/>
      <c r="F791" s="42" t="s">
        <v>1763</v>
      </c>
      <c r="G791" s="42" t="s">
        <v>1764</v>
      </c>
      <c r="H791" s="42" t="s">
        <v>32</v>
      </c>
      <c r="I791" s="42" t="n">
        <v>2006040</v>
      </c>
      <c r="J791" s="42" t="s">
        <v>39</v>
      </c>
      <c r="K791" s="42"/>
      <c r="L791" s="42"/>
      <c r="M791" s="42" t="s">
        <v>34</v>
      </c>
      <c r="N791" s="42"/>
      <c r="O791" s="42"/>
      <c r="R791" s="43" t="n">
        <v>699.43</v>
      </c>
      <c r="T791" s="3" t="n">
        <v>36526</v>
      </c>
      <c r="U791" s="5" t="s">
        <v>1719</v>
      </c>
    </row>
    <row r="792" customFormat="false" ht="12.75" hidden="false" customHeight="false" outlineLevel="0" collapsed="false">
      <c r="A792" s="41" t="n">
        <f aca="false">A791+1</f>
        <v>787</v>
      </c>
      <c r="B792" s="42" t="n">
        <v>29</v>
      </c>
      <c r="C792" s="42" t="s">
        <v>1716</v>
      </c>
      <c r="D792" s="42" t="s">
        <v>36</v>
      </c>
      <c r="E792" s="42"/>
      <c r="F792" s="42" t="s">
        <v>1765</v>
      </c>
      <c r="G792" s="42" t="s">
        <v>1721</v>
      </c>
      <c r="H792" s="42" t="s">
        <v>32</v>
      </c>
      <c r="I792" s="42" t="n">
        <v>2006266</v>
      </c>
      <c r="J792" s="42" t="s">
        <v>39</v>
      </c>
      <c r="K792" s="42"/>
      <c r="L792" s="42"/>
      <c r="M792" s="42" t="s">
        <v>34</v>
      </c>
      <c r="N792" s="42"/>
      <c r="O792" s="42"/>
      <c r="R792" s="43" t="n">
        <v>105.11</v>
      </c>
      <c r="T792" s="3" t="n">
        <v>36526</v>
      </c>
      <c r="U792" s="5" t="s">
        <v>1719</v>
      </c>
    </row>
    <row r="793" customFormat="false" ht="12.75" hidden="false" customHeight="false" outlineLevel="0" collapsed="false">
      <c r="A793" s="41" t="n">
        <f aca="false">A792+1</f>
        <v>788</v>
      </c>
      <c r="B793" s="42" t="n">
        <v>29</v>
      </c>
      <c r="C793" s="42" t="s">
        <v>1716</v>
      </c>
      <c r="D793" s="42" t="s">
        <v>36</v>
      </c>
      <c r="E793" s="42"/>
      <c r="F793" s="42" t="s">
        <v>1766</v>
      </c>
      <c r="G793" s="42" t="s">
        <v>1767</v>
      </c>
      <c r="H793" s="42" t="s">
        <v>32</v>
      </c>
      <c r="I793" s="42" t="n">
        <v>2006415</v>
      </c>
      <c r="J793" s="42" t="s">
        <v>39</v>
      </c>
      <c r="K793" s="42"/>
      <c r="L793" s="42"/>
      <c r="M793" s="42" t="s">
        <v>34</v>
      </c>
      <c r="N793" s="42"/>
      <c r="O793" s="42"/>
      <c r="R793" s="43" t="n">
        <v>129.77</v>
      </c>
      <c r="T793" s="3" t="n">
        <v>36526</v>
      </c>
      <c r="U793" s="5" t="s">
        <v>1719</v>
      </c>
    </row>
    <row r="794" customFormat="false" ht="12.75" hidden="false" customHeight="false" outlineLevel="0" collapsed="false">
      <c r="A794" s="41" t="n">
        <f aca="false">A793+1</f>
        <v>789</v>
      </c>
      <c r="B794" s="42" t="n">
        <v>29</v>
      </c>
      <c r="C794" s="42" t="s">
        <v>1716</v>
      </c>
      <c r="D794" s="42" t="s">
        <v>36</v>
      </c>
      <c r="E794" s="42"/>
      <c r="F794" s="42" t="s">
        <v>1768</v>
      </c>
      <c r="G794" s="42" t="s">
        <v>1769</v>
      </c>
      <c r="H794" s="42" t="s">
        <v>32</v>
      </c>
      <c r="I794" s="42" t="n">
        <v>2006562</v>
      </c>
      <c r="J794" s="42" t="s">
        <v>39</v>
      </c>
      <c r="K794" s="42"/>
      <c r="L794" s="42"/>
      <c r="M794" s="42" t="s">
        <v>34</v>
      </c>
      <c r="N794" s="42"/>
      <c r="O794" s="42"/>
      <c r="R794" s="43" t="n">
        <v>129.77</v>
      </c>
      <c r="T794" s="3" t="n">
        <v>36526</v>
      </c>
      <c r="U794" s="5" t="s">
        <v>1719</v>
      </c>
    </row>
    <row r="795" customFormat="false" ht="12.75" hidden="false" customHeight="false" outlineLevel="0" collapsed="false">
      <c r="A795" s="41" t="n">
        <f aca="false">A794+1</f>
        <v>790</v>
      </c>
      <c r="B795" s="42" t="n">
        <v>29</v>
      </c>
      <c r="C795" s="42" t="s">
        <v>1716</v>
      </c>
      <c r="D795" s="42" t="s">
        <v>36</v>
      </c>
      <c r="E795" s="42"/>
      <c r="F795" s="42" t="s">
        <v>1770</v>
      </c>
      <c r="G795" s="42" t="s">
        <v>1771</v>
      </c>
      <c r="H795" s="42" t="s">
        <v>32</v>
      </c>
      <c r="I795" s="42" t="n">
        <v>2006573</v>
      </c>
      <c r="J795" s="42" t="s">
        <v>39</v>
      </c>
      <c r="K795" s="42"/>
      <c r="L795" s="42"/>
      <c r="M795" s="42" t="s">
        <v>34</v>
      </c>
      <c r="N795" s="42"/>
      <c r="O795" s="42"/>
      <c r="R795" s="43" t="n">
        <v>129.77</v>
      </c>
      <c r="T795" s="3" t="n">
        <v>36526</v>
      </c>
      <c r="U795" s="5" t="s">
        <v>1719</v>
      </c>
    </row>
    <row r="796" customFormat="false" ht="12.75" hidden="false" customHeight="false" outlineLevel="0" collapsed="false">
      <c r="A796" s="41" t="n">
        <f aca="false">A795+1</f>
        <v>791</v>
      </c>
      <c r="B796" s="42" t="n">
        <v>29</v>
      </c>
      <c r="C796" s="42" t="s">
        <v>1716</v>
      </c>
      <c r="D796" s="42" t="s">
        <v>36</v>
      </c>
      <c r="E796" s="42"/>
      <c r="F796" s="42" t="s">
        <v>1772</v>
      </c>
      <c r="G796" s="42" t="s">
        <v>1773</v>
      </c>
      <c r="H796" s="42" t="s">
        <v>32</v>
      </c>
      <c r="I796" s="42" t="n">
        <v>2006584</v>
      </c>
      <c r="J796" s="42" t="s">
        <v>39</v>
      </c>
      <c r="K796" s="42"/>
      <c r="L796" s="42"/>
      <c r="M796" s="42" t="s">
        <v>34</v>
      </c>
      <c r="N796" s="42"/>
      <c r="O796" s="42"/>
      <c r="R796" s="43" t="n">
        <v>234.99</v>
      </c>
      <c r="T796" s="3" t="n">
        <v>36526</v>
      </c>
      <c r="U796" s="5" t="s">
        <v>1719</v>
      </c>
    </row>
    <row r="797" customFormat="false" ht="12.75" hidden="false" customHeight="false" outlineLevel="0" collapsed="false">
      <c r="A797" s="41" t="n">
        <f aca="false">A796+1</f>
        <v>792</v>
      </c>
      <c r="B797" s="42" t="n">
        <v>29</v>
      </c>
      <c r="C797" s="42" t="s">
        <v>1716</v>
      </c>
      <c r="D797" s="42" t="s">
        <v>36</v>
      </c>
      <c r="E797" s="42"/>
      <c r="F797" s="42" t="s">
        <v>1774</v>
      </c>
      <c r="G797" s="42" t="s">
        <v>1775</v>
      </c>
      <c r="H797" s="42" t="s">
        <v>32</v>
      </c>
      <c r="I797" s="42" t="n">
        <v>2006595</v>
      </c>
      <c r="J797" s="42" t="s">
        <v>39</v>
      </c>
      <c r="K797" s="42"/>
      <c r="L797" s="42"/>
      <c r="M797" s="42" t="s">
        <v>34</v>
      </c>
      <c r="N797" s="42"/>
      <c r="O797" s="42"/>
      <c r="R797" s="43" t="n">
        <v>703.12</v>
      </c>
      <c r="T797" s="3" t="n">
        <v>36600</v>
      </c>
      <c r="U797" s="5" t="s">
        <v>1722</v>
      </c>
    </row>
    <row r="798" customFormat="false" ht="12.75" hidden="false" customHeight="false" outlineLevel="0" collapsed="false">
      <c r="A798" s="41" t="n">
        <f aca="false">A797+1</f>
        <v>793</v>
      </c>
      <c r="B798" s="42" t="n">
        <v>29</v>
      </c>
      <c r="C798" s="42" t="s">
        <v>1716</v>
      </c>
      <c r="D798" s="42" t="s">
        <v>36</v>
      </c>
      <c r="E798" s="42"/>
      <c r="F798" s="42" t="s">
        <v>1776</v>
      </c>
      <c r="G798" s="42" t="s">
        <v>1777</v>
      </c>
      <c r="H798" s="42" t="s">
        <v>32</v>
      </c>
      <c r="I798" s="42" t="n">
        <v>2006619</v>
      </c>
      <c r="J798" s="42" t="s">
        <v>39</v>
      </c>
      <c r="K798" s="42"/>
      <c r="L798" s="42"/>
      <c r="M798" s="42" t="s">
        <v>34</v>
      </c>
      <c r="N798" s="42"/>
      <c r="O798" s="42"/>
      <c r="R798" s="43" t="n">
        <v>2437.7</v>
      </c>
      <c r="T798" s="3" t="n">
        <v>36803</v>
      </c>
      <c r="U798" s="5" t="s">
        <v>1719</v>
      </c>
    </row>
    <row r="799" customFormat="false" ht="12.75" hidden="false" customHeight="false" outlineLevel="0" collapsed="false">
      <c r="A799" s="41" t="n">
        <f aca="false">A798+1</f>
        <v>794</v>
      </c>
      <c r="B799" s="42" t="n">
        <v>29</v>
      </c>
      <c r="C799" s="42" t="s">
        <v>1716</v>
      </c>
      <c r="D799" s="42" t="s">
        <v>36</v>
      </c>
      <c r="E799" s="42"/>
      <c r="F799" s="42" t="s">
        <v>1778</v>
      </c>
      <c r="G799" s="42" t="s">
        <v>1779</v>
      </c>
      <c r="H799" s="42" t="s">
        <v>32</v>
      </c>
      <c r="I799" s="42" t="n">
        <v>2006846</v>
      </c>
      <c r="J799" s="42" t="s">
        <v>39</v>
      </c>
      <c r="K799" s="42"/>
      <c r="L799" s="42"/>
      <c r="M799" s="42" t="s">
        <v>34</v>
      </c>
      <c r="N799" s="42"/>
      <c r="O799" s="42"/>
      <c r="R799" s="43" t="n">
        <v>304.56</v>
      </c>
      <c r="T799" s="3" t="n">
        <v>36526</v>
      </c>
      <c r="U799" s="5" t="s">
        <v>1719</v>
      </c>
    </row>
    <row r="800" customFormat="false" ht="12.75" hidden="false" customHeight="false" outlineLevel="0" collapsed="false">
      <c r="A800" s="41" t="n">
        <f aca="false">A799+1</f>
        <v>795</v>
      </c>
      <c r="B800" s="42" t="n">
        <v>29</v>
      </c>
      <c r="C800" s="42" t="s">
        <v>1716</v>
      </c>
      <c r="D800" s="42" t="s">
        <v>36</v>
      </c>
      <c r="E800" s="42"/>
      <c r="F800" s="42" t="s">
        <v>1780</v>
      </c>
      <c r="G800" s="42" t="s">
        <v>1781</v>
      </c>
      <c r="H800" s="42" t="s">
        <v>32</v>
      </c>
      <c r="I800" s="42" t="n">
        <v>2006880</v>
      </c>
      <c r="J800" s="42" t="s">
        <v>39</v>
      </c>
      <c r="K800" s="42"/>
      <c r="L800" s="42"/>
      <c r="M800" s="42" t="s">
        <v>34</v>
      </c>
      <c r="N800" s="42"/>
      <c r="O800" s="42"/>
      <c r="R800" s="43" t="n">
        <v>33.86</v>
      </c>
      <c r="T800" s="3" t="n">
        <v>36526</v>
      </c>
      <c r="U800" s="5" t="s">
        <v>1719</v>
      </c>
    </row>
    <row r="801" customFormat="false" ht="12.75" hidden="false" customHeight="false" outlineLevel="0" collapsed="false">
      <c r="A801" s="41" t="n">
        <f aca="false">A800+1</f>
        <v>796</v>
      </c>
      <c r="B801" s="42" t="n">
        <v>29</v>
      </c>
      <c r="C801" s="42" t="s">
        <v>1716</v>
      </c>
      <c r="D801" s="42" t="s">
        <v>36</v>
      </c>
      <c r="E801" s="42"/>
      <c r="F801" s="42" t="s">
        <v>1782</v>
      </c>
      <c r="G801" s="42" t="s">
        <v>1783</v>
      </c>
      <c r="H801" s="42" t="s">
        <v>32</v>
      </c>
      <c r="I801" s="42" t="n">
        <v>2007201</v>
      </c>
      <c r="J801" s="42" t="s">
        <v>39</v>
      </c>
      <c r="K801" s="42"/>
      <c r="L801" s="42"/>
      <c r="M801" s="42" t="s">
        <v>34</v>
      </c>
      <c r="N801" s="42"/>
      <c r="O801" s="42"/>
      <c r="R801" s="43" t="n">
        <v>2303.81</v>
      </c>
      <c r="T801" s="3" t="n">
        <v>36526</v>
      </c>
      <c r="U801" s="5" t="s">
        <v>1719</v>
      </c>
    </row>
    <row r="802" customFormat="false" ht="12.75" hidden="false" customHeight="false" outlineLevel="0" collapsed="false">
      <c r="A802" s="41" t="n">
        <f aca="false">A801+1</f>
        <v>797</v>
      </c>
      <c r="B802" s="42" t="n">
        <v>29</v>
      </c>
      <c r="C802" s="42" t="s">
        <v>1716</v>
      </c>
      <c r="D802" s="42" t="s">
        <v>36</v>
      </c>
      <c r="E802" s="42"/>
      <c r="F802" s="42" t="s">
        <v>1784</v>
      </c>
      <c r="G802" s="42" t="s">
        <v>1785</v>
      </c>
      <c r="H802" s="42" t="s">
        <v>32</v>
      </c>
      <c r="I802" s="42" t="n">
        <v>2007303</v>
      </c>
      <c r="J802" s="42" t="s">
        <v>39</v>
      </c>
      <c r="K802" s="42"/>
      <c r="L802" s="42"/>
      <c r="M802" s="42" t="s">
        <v>34</v>
      </c>
      <c r="N802" s="42"/>
      <c r="O802" s="42"/>
      <c r="R802" s="43" t="n">
        <v>101.73</v>
      </c>
      <c r="T802" s="3" t="n">
        <v>36819</v>
      </c>
      <c r="U802" s="5" t="s">
        <v>1719</v>
      </c>
    </row>
    <row r="803" customFormat="false" ht="12.75" hidden="false" customHeight="false" outlineLevel="0" collapsed="false">
      <c r="A803" s="41" t="n">
        <f aca="false">A802+1</f>
        <v>798</v>
      </c>
      <c r="B803" s="42" t="n">
        <v>29</v>
      </c>
      <c r="C803" s="42" t="s">
        <v>1716</v>
      </c>
      <c r="D803" s="42" t="s">
        <v>36</v>
      </c>
      <c r="E803" s="42"/>
      <c r="F803" s="42" t="s">
        <v>1786</v>
      </c>
      <c r="G803" s="42" t="s">
        <v>1787</v>
      </c>
      <c r="H803" s="42" t="s">
        <v>32</v>
      </c>
      <c r="I803" s="42" t="n">
        <v>2007427</v>
      </c>
      <c r="J803" s="42" t="s">
        <v>39</v>
      </c>
      <c r="K803" s="42"/>
      <c r="L803" s="42"/>
      <c r="M803" s="42" t="s">
        <v>34</v>
      </c>
      <c r="N803" s="42"/>
      <c r="O803" s="42"/>
      <c r="R803" s="43" t="n">
        <v>122.36</v>
      </c>
      <c r="T803" s="3" t="n">
        <v>36526</v>
      </c>
      <c r="U803" s="5" t="s">
        <v>1719</v>
      </c>
    </row>
    <row r="804" customFormat="false" ht="12.75" hidden="false" customHeight="false" outlineLevel="0" collapsed="false">
      <c r="A804" s="41" t="n">
        <f aca="false">A803+1</f>
        <v>799</v>
      </c>
      <c r="B804" s="42" t="n">
        <v>29</v>
      </c>
      <c r="C804" s="42" t="s">
        <v>1716</v>
      </c>
      <c r="D804" s="42" t="s">
        <v>36</v>
      </c>
      <c r="E804" s="42"/>
      <c r="F804" s="42" t="s">
        <v>1788</v>
      </c>
      <c r="G804" s="42" t="s">
        <v>1789</v>
      </c>
      <c r="H804" s="42" t="s">
        <v>32</v>
      </c>
      <c r="I804" s="42" t="n">
        <v>2007483</v>
      </c>
      <c r="J804" s="42" t="s">
        <v>39</v>
      </c>
      <c r="K804" s="42"/>
      <c r="L804" s="42"/>
      <c r="M804" s="42" t="s">
        <v>34</v>
      </c>
      <c r="N804" s="42"/>
      <c r="O804" s="42"/>
      <c r="R804" s="43" t="n">
        <v>9.65</v>
      </c>
      <c r="T804" s="3" t="n">
        <v>36526</v>
      </c>
      <c r="U804" s="5" t="s">
        <v>1722</v>
      </c>
    </row>
    <row r="805" customFormat="false" ht="12.75" hidden="false" customHeight="false" outlineLevel="0" collapsed="false">
      <c r="A805" s="41" t="n">
        <f aca="false">A804+1</f>
        <v>800</v>
      </c>
      <c r="B805" s="42" t="n">
        <v>29</v>
      </c>
      <c r="C805" s="42" t="s">
        <v>1716</v>
      </c>
      <c r="D805" s="42" t="s">
        <v>36</v>
      </c>
      <c r="E805" s="42"/>
      <c r="F805" s="42" t="s">
        <v>1790</v>
      </c>
      <c r="G805" s="42" t="s">
        <v>1791</v>
      </c>
      <c r="H805" s="42" t="s">
        <v>32</v>
      </c>
      <c r="I805" s="42" t="n">
        <v>2007585</v>
      </c>
      <c r="J805" s="42" t="s">
        <v>39</v>
      </c>
      <c r="K805" s="42"/>
      <c r="L805" s="42"/>
      <c r="M805" s="42" t="s">
        <v>34</v>
      </c>
      <c r="N805" s="42"/>
      <c r="O805" s="42"/>
      <c r="R805" s="43" t="n">
        <v>86.17</v>
      </c>
      <c r="T805" s="3" t="n">
        <v>36526</v>
      </c>
      <c r="U805" s="5" t="s">
        <v>1719</v>
      </c>
    </row>
    <row r="806" customFormat="false" ht="12.75" hidden="false" customHeight="false" outlineLevel="0" collapsed="false">
      <c r="A806" s="41" t="n">
        <f aca="false">A805+1</f>
        <v>801</v>
      </c>
      <c r="B806" s="42" t="n">
        <v>29</v>
      </c>
      <c r="C806" s="42" t="s">
        <v>1716</v>
      </c>
      <c r="D806" s="42" t="s">
        <v>36</v>
      </c>
      <c r="E806" s="42"/>
      <c r="F806" s="42" t="s">
        <v>1792</v>
      </c>
      <c r="G806" s="42" t="s">
        <v>1793</v>
      </c>
      <c r="H806" s="42" t="s">
        <v>32</v>
      </c>
      <c r="I806" s="42" t="n">
        <v>2007596</v>
      </c>
      <c r="J806" s="42" t="s">
        <v>39</v>
      </c>
      <c r="K806" s="42"/>
      <c r="L806" s="42"/>
      <c r="M806" s="42" t="s">
        <v>34</v>
      </c>
      <c r="N806" s="42"/>
      <c r="O806" s="42"/>
      <c r="R806" s="43" t="n">
        <v>86.17</v>
      </c>
      <c r="T806" s="3" t="n">
        <v>36526</v>
      </c>
      <c r="U806" s="5" t="s">
        <v>1719</v>
      </c>
    </row>
    <row r="807" customFormat="false" ht="12.75" hidden="false" customHeight="false" outlineLevel="0" collapsed="false">
      <c r="A807" s="41" t="n">
        <f aca="false">A806+1</f>
        <v>802</v>
      </c>
      <c r="B807" s="42" t="n">
        <v>29</v>
      </c>
      <c r="C807" s="42" t="s">
        <v>1716</v>
      </c>
      <c r="D807" s="42" t="s">
        <v>36</v>
      </c>
      <c r="E807" s="42"/>
      <c r="F807" s="42" t="s">
        <v>1794</v>
      </c>
      <c r="G807" s="42" t="s">
        <v>1795</v>
      </c>
      <c r="H807" s="42" t="s">
        <v>32</v>
      </c>
      <c r="I807" s="42" t="n">
        <v>2007632</v>
      </c>
      <c r="J807" s="42" t="s">
        <v>39</v>
      </c>
      <c r="K807" s="42"/>
      <c r="L807" s="42"/>
      <c r="M807" s="42" t="s">
        <v>34</v>
      </c>
      <c r="N807" s="42"/>
      <c r="O807" s="42"/>
      <c r="R807" s="43" t="n">
        <v>113.21</v>
      </c>
      <c r="T807" s="3" t="n">
        <v>36834</v>
      </c>
      <c r="U807" s="5" t="s">
        <v>1719</v>
      </c>
    </row>
    <row r="808" customFormat="false" ht="12.75" hidden="false" customHeight="false" outlineLevel="0" collapsed="false">
      <c r="A808" s="41" t="n">
        <f aca="false">A807+1</f>
        <v>803</v>
      </c>
      <c r="B808" s="42" t="n">
        <v>29</v>
      </c>
      <c r="C808" s="42" t="s">
        <v>1716</v>
      </c>
      <c r="D808" s="42" t="s">
        <v>36</v>
      </c>
      <c r="E808" s="42"/>
      <c r="F808" s="42" t="s">
        <v>1796</v>
      </c>
      <c r="G808" s="42" t="s">
        <v>1797</v>
      </c>
      <c r="H808" s="42" t="s">
        <v>32</v>
      </c>
      <c r="I808" s="42" t="n">
        <v>2008508</v>
      </c>
      <c r="J808" s="42" t="s">
        <v>39</v>
      </c>
      <c r="K808" s="42"/>
      <c r="L808" s="42"/>
      <c r="M808" s="42" t="s">
        <v>34</v>
      </c>
      <c r="N808" s="42"/>
      <c r="O808" s="42"/>
      <c r="R808" s="43" t="n">
        <v>146.56</v>
      </c>
      <c r="T808" s="3" t="n">
        <v>36837</v>
      </c>
      <c r="U808" s="5" t="s">
        <v>1719</v>
      </c>
    </row>
    <row r="809" customFormat="false" ht="12.75" hidden="false" customHeight="false" outlineLevel="0" collapsed="false">
      <c r="A809" s="41" t="n">
        <f aca="false">A808+1</f>
        <v>804</v>
      </c>
      <c r="B809" s="42" t="n">
        <v>29</v>
      </c>
      <c r="C809" s="42" t="s">
        <v>1716</v>
      </c>
      <c r="D809" s="42" t="s">
        <v>36</v>
      </c>
      <c r="E809" s="42"/>
      <c r="F809" s="42" t="s">
        <v>1798</v>
      </c>
      <c r="G809" s="42" t="s">
        <v>1799</v>
      </c>
      <c r="H809" s="42" t="s">
        <v>32</v>
      </c>
      <c r="I809" s="42" t="n">
        <v>2008519</v>
      </c>
      <c r="J809" s="42" t="s">
        <v>39</v>
      </c>
      <c r="K809" s="42"/>
      <c r="L809" s="42"/>
      <c r="M809" s="42" t="s">
        <v>34</v>
      </c>
      <c r="N809" s="42"/>
      <c r="O809" s="42"/>
      <c r="R809" s="43" t="n">
        <v>2.7</v>
      </c>
      <c r="T809" s="3" t="n">
        <v>36859</v>
      </c>
      <c r="U809" s="5" t="s">
        <v>1719</v>
      </c>
    </row>
    <row r="810" customFormat="false" ht="12.75" hidden="false" customHeight="false" outlineLevel="0" collapsed="false">
      <c r="A810" s="41" t="n">
        <f aca="false">A809+1</f>
        <v>805</v>
      </c>
      <c r="B810" s="42" t="n">
        <v>29</v>
      </c>
      <c r="C810" s="42" t="s">
        <v>1716</v>
      </c>
      <c r="D810" s="42" t="s">
        <v>36</v>
      </c>
      <c r="E810" s="42"/>
      <c r="F810" s="42" t="s">
        <v>1800</v>
      </c>
      <c r="G810" s="42" t="s">
        <v>1801</v>
      </c>
      <c r="H810" s="42" t="s">
        <v>32</v>
      </c>
      <c r="I810" s="42" t="n">
        <v>2008655</v>
      </c>
      <c r="J810" s="42" t="s">
        <v>39</v>
      </c>
      <c r="K810" s="42"/>
      <c r="L810" s="42"/>
      <c r="M810" s="42" t="s">
        <v>34</v>
      </c>
      <c r="N810" s="42"/>
      <c r="O810" s="42"/>
      <c r="R810" s="43" t="n">
        <v>135.71</v>
      </c>
      <c r="T810" s="3" t="n">
        <v>36720</v>
      </c>
      <c r="U810" s="5" t="s">
        <v>1719</v>
      </c>
    </row>
    <row r="811" customFormat="false" ht="12.75" hidden="false" customHeight="false" outlineLevel="0" collapsed="false">
      <c r="A811" s="41" t="n">
        <f aca="false">A810+1</f>
        <v>806</v>
      </c>
      <c r="B811" s="42" t="n">
        <v>29</v>
      </c>
      <c r="C811" s="42" t="s">
        <v>1716</v>
      </c>
      <c r="D811" s="42" t="s">
        <v>36</v>
      </c>
      <c r="E811" s="42"/>
      <c r="F811" s="42" t="s">
        <v>1802</v>
      </c>
      <c r="G811" s="42" t="s">
        <v>1803</v>
      </c>
      <c r="H811" s="42" t="s">
        <v>32</v>
      </c>
      <c r="I811" s="42" t="n">
        <v>2008882</v>
      </c>
      <c r="J811" s="42" t="s">
        <v>39</v>
      </c>
      <c r="K811" s="42"/>
      <c r="L811" s="42"/>
      <c r="M811" s="42" t="s">
        <v>34</v>
      </c>
      <c r="N811" s="42"/>
      <c r="O811" s="42"/>
      <c r="R811" s="43" t="n">
        <v>171.75</v>
      </c>
      <c r="T811" s="3" t="n">
        <v>36735</v>
      </c>
      <c r="U811" s="5" t="s">
        <v>1719</v>
      </c>
    </row>
    <row r="812" customFormat="false" ht="12.75" hidden="false" customHeight="false" outlineLevel="0" collapsed="false">
      <c r="A812" s="41" t="n">
        <f aca="false">A811+1</f>
        <v>807</v>
      </c>
      <c r="B812" s="42" t="n">
        <v>29</v>
      </c>
      <c r="C812" s="42" t="s">
        <v>1716</v>
      </c>
      <c r="D812" s="42" t="s">
        <v>36</v>
      </c>
      <c r="E812" s="42"/>
      <c r="F812" s="42" t="s">
        <v>1804</v>
      </c>
      <c r="G812" s="42" t="s">
        <v>1805</v>
      </c>
      <c r="H812" s="42" t="s">
        <v>32</v>
      </c>
      <c r="I812" s="42" t="n">
        <v>2009178</v>
      </c>
      <c r="J812" s="42" t="s">
        <v>39</v>
      </c>
      <c r="K812" s="42"/>
      <c r="L812" s="42"/>
      <c r="M812" s="42" t="s">
        <v>34</v>
      </c>
      <c r="N812" s="42"/>
      <c r="O812" s="42"/>
      <c r="R812" s="43" t="n">
        <v>3.87</v>
      </c>
      <c r="T812" s="3" t="n">
        <v>36711</v>
      </c>
      <c r="U812" s="5" t="s">
        <v>1719</v>
      </c>
    </row>
    <row r="813" customFormat="false" ht="12.75" hidden="false" customHeight="false" outlineLevel="0" collapsed="false">
      <c r="A813" s="41" t="n">
        <f aca="false">A812+1</f>
        <v>808</v>
      </c>
      <c r="B813" s="42" t="n">
        <v>29</v>
      </c>
      <c r="C813" s="42" t="s">
        <v>1716</v>
      </c>
      <c r="D813" s="42" t="s">
        <v>36</v>
      </c>
      <c r="E813" s="42"/>
      <c r="F813" s="42" t="s">
        <v>1806</v>
      </c>
      <c r="G813" s="42" t="s">
        <v>1807</v>
      </c>
      <c r="H813" s="42" t="s">
        <v>32</v>
      </c>
      <c r="I813" s="42" t="n">
        <v>2009269</v>
      </c>
      <c r="J813" s="42" t="s">
        <v>39</v>
      </c>
      <c r="K813" s="42"/>
      <c r="L813" s="42"/>
      <c r="M813" s="42" t="s">
        <v>34</v>
      </c>
      <c r="N813" s="42"/>
      <c r="O813" s="42"/>
      <c r="R813" s="43" t="n">
        <v>122.23</v>
      </c>
      <c r="T813" s="3" t="n">
        <v>36656</v>
      </c>
      <c r="U813" s="5" t="s">
        <v>1719</v>
      </c>
    </row>
    <row r="814" customFormat="false" ht="12.75" hidden="false" customHeight="false" outlineLevel="0" collapsed="false">
      <c r="A814" s="41" t="n">
        <f aca="false">A813+1</f>
        <v>809</v>
      </c>
      <c r="B814" s="42" t="n">
        <v>29</v>
      </c>
      <c r="C814" s="42" t="s">
        <v>1716</v>
      </c>
      <c r="D814" s="42" t="s">
        <v>36</v>
      </c>
      <c r="E814" s="42"/>
      <c r="F814" s="42" t="s">
        <v>1808</v>
      </c>
      <c r="G814" s="42" t="s">
        <v>1809</v>
      </c>
      <c r="H814" s="42" t="s">
        <v>32</v>
      </c>
      <c r="I814" s="42" t="n">
        <v>2009292</v>
      </c>
      <c r="J814" s="42" t="s">
        <v>39</v>
      </c>
      <c r="K814" s="42"/>
      <c r="L814" s="42"/>
      <c r="M814" s="42" t="s">
        <v>34</v>
      </c>
      <c r="N814" s="42"/>
      <c r="O814" s="42"/>
      <c r="R814" s="43" t="n">
        <v>100.94</v>
      </c>
      <c r="T814" s="3" t="n">
        <v>36802</v>
      </c>
      <c r="U814" s="5" t="s">
        <v>1719</v>
      </c>
    </row>
    <row r="815" customFormat="false" ht="12.75" hidden="false" customHeight="false" outlineLevel="0" collapsed="false">
      <c r="A815" s="41" t="n">
        <f aca="false">A814+1</f>
        <v>810</v>
      </c>
      <c r="B815" s="42" t="n">
        <v>29</v>
      </c>
      <c r="C815" s="42" t="s">
        <v>1716</v>
      </c>
      <c r="D815" s="42" t="s">
        <v>36</v>
      </c>
      <c r="E815" s="42"/>
      <c r="F815" s="42" t="s">
        <v>1810</v>
      </c>
      <c r="G815" s="42" t="s">
        <v>1811</v>
      </c>
      <c r="H815" s="42" t="s">
        <v>32</v>
      </c>
      <c r="I815" s="42" t="n">
        <v>2009601</v>
      </c>
      <c r="J815" s="42" t="s">
        <v>39</v>
      </c>
      <c r="K815" s="42"/>
      <c r="L815" s="42"/>
      <c r="M815" s="42" t="s">
        <v>34</v>
      </c>
      <c r="N815" s="42"/>
      <c r="O815" s="42"/>
      <c r="R815" s="43" t="n">
        <v>121.69</v>
      </c>
      <c r="T815" s="3" t="n">
        <v>36684</v>
      </c>
      <c r="U815" s="5" t="s">
        <v>1719</v>
      </c>
    </row>
    <row r="816" customFormat="false" ht="12.75" hidden="false" customHeight="false" outlineLevel="0" collapsed="false">
      <c r="A816" s="41" t="n">
        <f aca="false">A815+1</f>
        <v>811</v>
      </c>
      <c r="B816" s="42" t="n">
        <v>30</v>
      </c>
      <c r="C816" s="42" t="s">
        <v>1812</v>
      </c>
      <c r="D816" s="42" t="s">
        <v>28</v>
      </c>
      <c r="E816" s="42"/>
      <c r="F816" s="42" t="s">
        <v>1813</v>
      </c>
      <c r="G816" s="42" t="s">
        <v>1814</v>
      </c>
      <c r="H816" s="42" t="s">
        <v>32</v>
      </c>
      <c r="I816" s="42" t="n">
        <v>1000498</v>
      </c>
      <c r="J816" s="42" t="s">
        <v>39</v>
      </c>
      <c r="K816" s="42"/>
      <c r="L816" s="42"/>
      <c r="M816" s="42" t="s">
        <v>34</v>
      </c>
      <c r="N816" s="42"/>
      <c r="O816" s="42"/>
      <c r="R816" s="43" t="n">
        <v>3081.34</v>
      </c>
      <c r="T816" s="3" t="n">
        <v>36526</v>
      </c>
      <c r="U816" s="5" t="s">
        <v>1719</v>
      </c>
    </row>
    <row r="817" customFormat="false" ht="12.75" hidden="false" customHeight="false" outlineLevel="0" collapsed="false">
      <c r="A817" s="41" t="n">
        <f aca="false">A816+1</f>
        <v>812</v>
      </c>
      <c r="B817" s="42" t="n">
        <v>30</v>
      </c>
      <c r="C817" s="42" t="s">
        <v>1812</v>
      </c>
      <c r="D817" s="42" t="s">
        <v>28</v>
      </c>
      <c r="E817" s="42" t="s">
        <v>1815</v>
      </c>
      <c r="F817" s="42" t="s">
        <v>1816</v>
      </c>
      <c r="G817" s="42" t="s">
        <v>1817</v>
      </c>
      <c r="H817" s="42" t="s">
        <v>32</v>
      </c>
      <c r="I817" s="42" t="n">
        <v>1001455</v>
      </c>
      <c r="J817" s="42" t="s">
        <v>39</v>
      </c>
      <c r="K817" s="42"/>
      <c r="L817" s="42"/>
      <c r="M817" s="42" t="s">
        <v>34</v>
      </c>
      <c r="N817" s="42"/>
      <c r="O817" s="42"/>
      <c r="R817" s="43" t="n">
        <v>400</v>
      </c>
      <c r="T817" s="3" t="n">
        <v>36526</v>
      </c>
      <c r="U817" s="5" t="s">
        <v>1719</v>
      </c>
    </row>
    <row r="818" customFormat="false" ht="12.75" hidden="false" customHeight="false" outlineLevel="0" collapsed="false">
      <c r="A818" s="41" t="n">
        <f aca="false">A817+1</f>
        <v>813</v>
      </c>
      <c r="B818" s="42" t="n">
        <v>30</v>
      </c>
      <c r="C818" s="42" t="s">
        <v>1812</v>
      </c>
      <c r="D818" s="42" t="s">
        <v>28</v>
      </c>
      <c r="E818" s="42" t="s">
        <v>1818</v>
      </c>
      <c r="F818" s="42" t="s">
        <v>1819</v>
      </c>
      <c r="G818" s="42" t="s">
        <v>1820</v>
      </c>
      <c r="H818" s="42" t="s">
        <v>32</v>
      </c>
      <c r="I818" s="42" t="n">
        <v>2002867</v>
      </c>
      <c r="J818" s="42" t="s">
        <v>39</v>
      </c>
      <c r="K818" s="42"/>
      <c r="L818" s="42"/>
      <c r="M818" s="42" t="s">
        <v>34</v>
      </c>
      <c r="N818" s="42"/>
      <c r="O818" s="42"/>
      <c r="R818" s="43" t="n">
        <v>238.74</v>
      </c>
      <c r="T818" s="3" t="n">
        <v>36526</v>
      </c>
      <c r="U818" s="5" t="s">
        <v>1719</v>
      </c>
    </row>
    <row r="819" customFormat="false" ht="12.75" hidden="false" customHeight="false" outlineLevel="0" collapsed="false">
      <c r="A819" s="41" t="n">
        <f aca="false">A818+1</f>
        <v>814</v>
      </c>
      <c r="B819" s="42" t="n">
        <v>30</v>
      </c>
      <c r="C819" s="42" t="s">
        <v>1812</v>
      </c>
      <c r="D819" s="42" t="s">
        <v>28</v>
      </c>
      <c r="E819" s="42" t="s">
        <v>1821</v>
      </c>
      <c r="F819" s="42" t="s">
        <v>1822</v>
      </c>
      <c r="G819" s="42" t="s">
        <v>1823</v>
      </c>
      <c r="H819" s="42" t="s">
        <v>32</v>
      </c>
      <c r="I819" s="42" t="n">
        <v>2003095</v>
      </c>
      <c r="J819" s="42" t="s">
        <v>39</v>
      </c>
      <c r="K819" s="42"/>
      <c r="L819" s="42"/>
      <c r="M819" s="42" t="s">
        <v>34</v>
      </c>
      <c r="N819" s="42"/>
      <c r="O819" s="42"/>
      <c r="R819" s="43" t="n">
        <v>118.01</v>
      </c>
      <c r="T819" s="3" t="n">
        <v>36526</v>
      </c>
      <c r="U819" s="5" t="s">
        <v>1719</v>
      </c>
    </row>
    <row r="820" customFormat="false" ht="12.75" hidden="false" customHeight="false" outlineLevel="0" collapsed="false">
      <c r="A820" s="41" t="n">
        <f aca="false">A819+1</f>
        <v>815</v>
      </c>
      <c r="B820" s="42" t="n">
        <v>30</v>
      </c>
      <c r="C820" s="42" t="s">
        <v>1812</v>
      </c>
      <c r="D820" s="42" t="s">
        <v>28</v>
      </c>
      <c r="E820" s="42" t="s">
        <v>1824</v>
      </c>
      <c r="F820" s="42" t="s">
        <v>1825</v>
      </c>
      <c r="G820" s="42" t="s">
        <v>1823</v>
      </c>
      <c r="H820" s="42" t="s">
        <v>32</v>
      </c>
      <c r="I820" s="42" t="n">
        <v>2004676</v>
      </c>
      <c r="J820" s="42" t="s">
        <v>39</v>
      </c>
      <c r="K820" s="42"/>
      <c r="L820" s="42"/>
      <c r="M820" s="42" t="s">
        <v>34</v>
      </c>
      <c r="N820" s="42"/>
      <c r="O820" s="42"/>
      <c r="R820" s="43" t="n">
        <v>187.37</v>
      </c>
      <c r="T820" s="3" t="n">
        <v>36526</v>
      </c>
      <c r="U820" s="5" t="s">
        <v>1719</v>
      </c>
    </row>
    <row r="821" customFormat="false" ht="12.75" hidden="false" customHeight="false" outlineLevel="0" collapsed="false">
      <c r="A821" s="41" t="n">
        <f aca="false">A820+1</f>
        <v>816</v>
      </c>
      <c r="B821" s="42" t="n">
        <v>30</v>
      </c>
      <c r="C821" s="42" t="s">
        <v>1812</v>
      </c>
      <c r="D821" s="42" t="s">
        <v>28</v>
      </c>
      <c r="E821" s="42" t="s">
        <v>1826</v>
      </c>
      <c r="F821" s="42" t="s">
        <v>1827</v>
      </c>
      <c r="G821" s="42" t="s">
        <v>1828</v>
      </c>
      <c r="H821" s="42" t="s">
        <v>32</v>
      </c>
      <c r="I821" s="42" t="n">
        <v>2004734</v>
      </c>
      <c r="J821" s="42" t="s">
        <v>39</v>
      </c>
      <c r="K821" s="42"/>
      <c r="L821" s="42"/>
      <c r="M821" s="42" t="s">
        <v>34</v>
      </c>
      <c r="N821" s="42"/>
      <c r="O821" s="42"/>
      <c r="R821" s="43" t="n">
        <v>303.76</v>
      </c>
      <c r="T821" s="3" t="n">
        <v>36526</v>
      </c>
      <c r="U821" s="5" t="s">
        <v>1719</v>
      </c>
    </row>
    <row r="822" customFormat="false" ht="12.75" hidden="false" customHeight="false" outlineLevel="0" collapsed="false">
      <c r="A822" s="41" t="n">
        <f aca="false">A821+1</f>
        <v>817</v>
      </c>
      <c r="B822" s="42" t="n">
        <v>30</v>
      </c>
      <c r="C822" s="42" t="s">
        <v>1812</v>
      </c>
      <c r="D822" s="42" t="s">
        <v>28</v>
      </c>
      <c r="E822" s="42"/>
      <c r="F822" s="42" t="s">
        <v>1829</v>
      </c>
      <c r="G822" s="42" t="s">
        <v>1830</v>
      </c>
      <c r="H822" s="42" t="s">
        <v>32</v>
      </c>
      <c r="I822" s="42" t="n">
        <v>2006214</v>
      </c>
      <c r="J822" s="42" t="s">
        <v>39</v>
      </c>
      <c r="K822" s="42"/>
      <c r="L822" s="42"/>
      <c r="M822" s="42" t="s">
        <v>34</v>
      </c>
      <c r="N822" s="42"/>
      <c r="O822" s="42"/>
      <c r="R822" s="43" t="n">
        <v>1556.67</v>
      </c>
      <c r="T822" s="3" t="n">
        <v>36526</v>
      </c>
      <c r="U822" s="5" t="s">
        <v>1719</v>
      </c>
    </row>
    <row r="823" customFormat="false" ht="12.75" hidden="false" customHeight="false" outlineLevel="0" collapsed="false">
      <c r="A823" s="41" t="n">
        <f aca="false">A822+1</f>
        <v>818</v>
      </c>
      <c r="B823" s="42" t="n">
        <v>30</v>
      </c>
      <c r="C823" s="42" t="s">
        <v>1812</v>
      </c>
      <c r="D823" s="42" t="s">
        <v>28</v>
      </c>
      <c r="E823" s="42" t="s">
        <v>1831</v>
      </c>
      <c r="F823" s="42" t="s">
        <v>1832</v>
      </c>
      <c r="G823" s="42" t="s">
        <v>1833</v>
      </c>
      <c r="H823" s="42" t="s">
        <v>32</v>
      </c>
      <c r="I823" s="42" t="n">
        <v>2006316</v>
      </c>
      <c r="J823" s="42" t="s">
        <v>39</v>
      </c>
      <c r="K823" s="42"/>
      <c r="L823" s="42"/>
      <c r="M823" s="42" t="s">
        <v>34</v>
      </c>
      <c r="N823" s="42"/>
      <c r="O823" s="42"/>
      <c r="R823" s="43" t="n">
        <v>360.45</v>
      </c>
      <c r="T823" s="3" t="n">
        <v>36526</v>
      </c>
      <c r="U823" s="5" t="s">
        <v>1719</v>
      </c>
    </row>
    <row r="824" customFormat="false" ht="12.75" hidden="false" customHeight="false" outlineLevel="0" collapsed="false">
      <c r="A824" s="41" t="n">
        <f aca="false">A823+1</f>
        <v>819</v>
      </c>
      <c r="B824" s="42" t="n">
        <v>30</v>
      </c>
      <c r="C824" s="42" t="s">
        <v>1812</v>
      </c>
      <c r="D824" s="42" t="s">
        <v>28</v>
      </c>
      <c r="E824" s="42"/>
      <c r="F824" s="42" t="s">
        <v>1834</v>
      </c>
      <c r="G824" s="42" t="s">
        <v>1835</v>
      </c>
      <c r="H824" s="42" t="s">
        <v>32</v>
      </c>
      <c r="I824" s="42" t="n">
        <v>2007088</v>
      </c>
      <c r="J824" s="42" t="s">
        <v>39</v>
      </c>
      <c r="K824" s="42"/>
      <c r="L824" s="42"/>
      <c r="M824" s="42" t="s">
        <v>34</v>
      </c>
      <c r="N824" s="42"/>
      <c r="O824" s="42"/>
      <c r="R824" s="43" t="n">
        <v>179.42</v>
      </c>
      <c r="T824" s="3" t="n">
        <v>36526</v>
      </c>
      <c r="U824" s="5" t="s">
        <v>1719</v>
      </c>
    </row>
    <row r="825" customFormat="false" ht="12.75" hidden="false" customHeight="false" outlineLevel="0" collapsed="false">
      <c r="A825" s="41" t="n">
        <f aca="false">A824+1</f>
        <v>820</v>
      </c>
      <c r="B825" s="42" t="n">
        <v>30</v>
      </c>
      <c r="C825" s="42" t="s">
        <v>1812</v>
      </c>
      <c r="D825" s="42" t="s">
        <v>28</v>
      </c>
      <c r="E825" s="42"/>
      <c r="F825" s="42" t="s">
        <v>1836</v>
      </c>
      <c r="G825" s="42" t="s">
        <v>1837</v>
      </c>
      <c r="H825" s="42" t="s">
        <v>32</v>
      </c>
      <c r="I825" s="42" t="n">
        <v>2009148</v>
      </c>
      <c r="J825" s="42" t="s">
        <v>39</v>
      </c>
      <c r="K825" s="42"/>
      <c r="L825" s="42"/>
      <c r="M825" s="42" t="s">
        <v>34</v>
      </c>
      <c r="N825" s="42"/>
      <c r="O825" s="42"/>
      <c r="R825" s="43" t="n">
        <v>79.8</v>
      </c>
      <c r="T825" s="3" t="n">
        <v>36753</v>
      </c>
      <c r="U825" s="5" t="s">
        <v>1719</v>
      </c>
    </row>
    <row r="826" customFormat="false" ht="12.75" hidden="false" customHeight="false" outlineLevel="0" collapsed="false">
      <c r="A826" s="41" t="n">
        <f aca="false">A825+1</f>
        <v>821</v>
      </c>
      <c r="B826" s="42" t="n">
        <v>30</v>
      </c>
      <c r="C826" s="42" t="s">
        <v>1812</v>
      </c>
      <c r="D826" s="42" t="s">
        <v>28</v>
      </c>
      <c r="E826" s="42" t="s">
        <v>1838</v>
      </c>
      <c r="F826" s="42" t="s">
        <v>1839</v>
      </c>
      <c r="G826" s="42" t="s">
        <v>1840</v>
      </c>
      <c r="H826" s="42" t="s">
        <v>32</v>
      </c>
      <c r="I826" s="42" t="n">
        <v>2015817</v>
      </c>
      <c r="J826" s="42" t="s">
        <v>39</v>
      </c>
      <c r="K826" s="42"/>
      <c r="L826" s="42"/>
      <c r="M826" s="42" t="s">
        <v>34</v>
      </c>
      <c r="N826" s="42"/>
      <c r="O826" s="42"/>
      <c r="R826" s="43" t="n">
        <v>418.15</v>
      </c>
      <c r="T826" s="3" t="n">
        <v>36747</v>
      </c>
      <c r="U826" s="5" t="s">
        <v>1719</v>
      </c>
    </row>
    <row r="827" customFormat="false" ht="12.75" hidden="false" customHeight="false" outlineLevel="0" collapsed="false">
      <c r="A827" s="41" t="n">
        <f aca="false">A826+1</f>
        <v>822</v>
      </c>
      <c r="B827" s="42" t="n">
        <v>30</v>
      </c>
      <c r="C827" s="42" t="s">
        <v>1812</v>
      </c>
      <c r="D827" s="42" t="s">
        <v>28</v>
      </c>
      <c r="E827" s="42" t="s">
        <v>1841</v>
      </c>
      <c r="F827" s="42" t="s">
        <v>1842</v>
      </c>
      <c r="G827" s="42" t="s">
        <v>1843</v>
      </c>
      <c r="H827" s="42" t="s">
        <v>32</v>
      </c>
      <c r="I827" s="42" t="n">
        <v>2016749</v>
      </c>
      <c r="J827" s="42" t="s">
        <v>39</v>
      </c>
      <c r="K827" s="42"/>
      <c r="L827" s="42"/>
      <c r="M827" s="42" t="s">
        <v>34</v>
      </c>
      <c r="N827" s="42"/>
      <c r="O827" s="42"/>
      <c r="R827" s="43" t="n">
        <v>336.66</v>
      </c>
      <c r="T827" s="3" t="n">
        <v>36526</v>
      </c>
      <c r="U827" s="5" t="s">
        <v>1719</v>
      </c>
    </row>
    <row r="828" customFormat="false" ht="12.75" hidden="false" customHeight="false" outlineLevel="0" collapsed="false">
      <c r="A828" s="41" t="n">
        <f aca="false">A827+1</f>
        <v>823</v>
      </c>
      <c r="B828" s="42" t="n">
        <v>30</v>
      </c>
      <c r="C828" s="42" t="s">
        <v>1812</v>
      </c>
      <c r="D828" s="42" t="s">
        <v>28</v>
      </c>
      <c r="E828" s="42" t="s">
        <v>1844</v>
      </c>
      <c r="F828" s="42" t="s">
        <v>1845</v>
      </c>
      <c r="G828" s="42" t="s">
        <v>1846</v>
      </c>
      <c r="H828" s="42" t="s">
        <v>32</v>
      </c>
      <c r="I828" s="42" t="n">
        <v>2017660</v>
      </c>
      <c r="J828" s="42" t="s">
        <v>39</v>
      </c>
      <c r="K828" s="42"/>
      <c r="L828" s="42"/>
      <c r="M828" s="42" t="s">
        <v>34</v>
      </c>
      <c r="N828" s="42"/>
      <c r="O828" s="42"/>
      <c r="R828" s="43" t="n">
        <v>197.68</v>
      </c>
      <c r="T828" s="3" t="n">
        <v>36526</v>
      </c>
      <c r="U828" s="5" t="s">
        <v>1719</v>
      </c>
    </row>
    <row r="829" customFormat="false" ht="12.75" hidden="false" customHeight="false" outlineLevel="0" collapsed="false">
      <c r="A829" s="41" t="n">
        <f aca="false">A828+1</f>
        <v>824</v>
      </c>
      <c r="B829" s="42" t="n">
        <v>30</v>
      </c>
      <c r="C829" s="42" t="s">
        <v>1812</v>
      </c>
      <c r="D829" s="42" t="s">
        <v>28</v>
      </c>
      <c r="E829" s="42" t="s">
        <v>1847</v>
      </c>
      <c r="F829" s="42" t="s">
        <v>1848</v>
      </c>
      <c r="G829" s="42" t="s">
        <v>1849</v>
      </c>
      <c r="H829" s="42" t="s">
        <v>32</v>
      </c>
      <c r="I829" s="42" t="n">
        <v>2017728</v>
      </c>
      <c r="J829" s="42" t="s">
        <v>39</v>
      </c>
      <c r="K829" s="42"/>
      <c r="L829" s="42"/>
      <c r="M829" s="42" t="s">
        <v>34</v>
      </c>
      <c r="N829" s="42"/>
      <c r="O829" s="42"/>
      <c r="R829" s="43" t="n">
        <v>123.16</v>
      </c>
      <c r="T829" s="3" t="n">
        <v>36844</v>
      </c>
      <c r="U829" s="5" t="s">
        <v>1719</v>
      </c>
    </row>
    <row r="830" customFormat="false" ht="12.75" hidden="false" customHeight="false" outlineLevel="0" collapsed="false">
      <c r="A830" s="41" t="n">
        <f aca="false">A829+1</f>
        <v>825</v>
      </c>
      <c r="B830" s="42" t="n">
        <v>30</v>
      </c>
      <c r="C830" s="42" t="s">
        <v>1812</v>
      </c>
      <c r="D830" s="42" t="s">
        <v>28</v>
      </c>
      <c r="E830" s="42" t="s">
        <v>1850</v>
      </c>
      <c r="F830" s="42" t="s">
        <v>1851</v>
      </c>
      <c r="G830" s="42" t="s">
        <v>1852</v>
      </c>
      <c r="H830" s="42" t="s">
        <v>32</v>
      </c>
      <c r="I830" s="42" t="n">
        <v>2017740</v>
      </c>
      <c r="J830" s="42" t="s">
        <v>39</v>
      </c>
      <c r="K830" s="42"/>
      <c r="L830" s="42"/>
      <c r="M830" s="42" t="s">
        <v>34</v>
      </c>
      <c r="N830" s="42"/>
      <c r="O830" s="42"/>
      <c r="R830" s="43" t="n">
        <v>1329.53</v>
      </c>
      <c r="T830" s="3" t="n">
        <v>36857</v>
      </c>
      <c r="U830" s="5" t="s">
        <v>1719</v>
      </c>
    </row>
    <row r="831" customFormat="false" ht="12.75" hidden="false" customHeight="false" outlineLevel="0" collapsed="false">
      <c r="A831" s="41" t="n">
        <f aca="false">A830+1</f>
        <v>826</v>
      </c>
      <c r="B831" s="42" t="n">
        <v>30</v>
      </c>
      <c r="C831" s="42" t="s">
        <v>1812</v>
      </c>
      <c r="D831" s="42" t="s">
        <v>28</v>
      </c>
      <c r="E831" s="42" t="s">
        <v>1853</v>
      </c>
      <c r="F831" s="42" t="s">
        <v>1854</v>
      </c>
      <c r="G831" s="42" t="s">
        <v>1855</v>
      </c>
      <c r="H831" s="42" t="s">
        <v>32</v>
      </c>
      <c r="I831" s="42" t="n">
        <v>2017795</v>
      </c>
      <c r="J831" s="42" t="s">
        <v>39</v>
      </c>
      <c r="K831" s="42"/>
      <c r="L831" s="42"/>
      <c r="M831" s="42" t="s">
        <v>34</v>
      </c>
      <c r="N831" s="42"/>
      <c r="O831" s="42"/>
      <c r="R831" s="43" t="n">
        <v>134.6</v>
      </c>
      <c r="T831" s="3" t="n">
        <v>36526</v>
      </c>
      <c r="U831" s="5" t="s">
        <v>1719</v>
      </c>
    </row>
    <row r="832" customFormat="false" ht="12.75" hidden="false" customHeight="false" outlineLevel="0" collapsed="false">
      <c r="A832" s="41" t="n">
        <f aca="false">A831+1</f>
        <v>827</v>
      </c>
      <c r="B832" s="42" t="n">
        <v>30</v>
      </c>
      <c r="C832" s="42" t="s">
        <v>1812</v>
      </c>
      <c r="D832" s="42" t="s">
        <v>28</v>
      </c>
      <c r="E832" s="42" t="s">
        <v>1856</v>
      </c>
      <c r="F832" s="42" t="s">
        <v>1857</v>
      </c>
      <c r="G832" s="42" t="s">
        <v>1858</v>
      </c>
      <c r="H832" s="42" t="s">
        <v>32</v>
      </c>
      <c r="I832" s="42" t="n">
        <v>2018194</v>
      </c>
      <c r="J832" s="42" t="s">
        <v>39</v>
      </c>
      <c r="K832" s="42"/>
      <c r="L832" s="42"/>
      <c r="M832" s="42" t="s">
        <v>34</v>
      </c>
      <c r="N832" s="42"/>
      <c r="O832" s="42"/>
      <c r="R832" s="43" t="n">
        <v>576.06</v>
      </c>
      <c r="T832" s="3" t="n">
        <v>36526</v>
      </c>
      <c r="U832" s="5" t="s">
        <v>1719</v>
      </c>
    </row>
    <row r="833" customFormat="false" ht="12.75" hidden="false" customHeight="false" outlineLevel="0" collapsed="false">
      <c r="A833" s="41" t="n">
        <f aca="false">A832+1</f>
        <v>828</v>
      </c>
      <c r="B833" s="42" t="n">
        <v>30</v>
      </c>
      <c r="C833" s="42" t="s">
        <v>1812</v>
      </c>
      <c r="D833" s="42" t="s">
        <v>28</v>
      </c>
      <c r="E833" s="42" t="s">
        <v>1859</v>
      </c>
      <c r="F833" s="42" t="s">
        <v>1860</v>
      </c>
      <c r="G833" s="42" t="s">
        <v>1858</v>
      </c>
      <c r="H833" s="42" t="s">
        <v>32</v>
      </c>
      <c r="I833" s="42" t="n">
        <v>2018207</v>
      </c>
      <c r="J833" s="42" t="s">
        <v>39</v>
      </c>
      <c r="K833" s="42"/>
      <c r="L833" s="42"/>
      <c r="M833" s="42" t="s">
        <v>34</v>
      </c>
      <c r="N833" s="42"/>
      <c r="O833" s="42"/>
      <c r="R833" s="43" t="n">
        <v>1449.48</v>
      </c>
      <c r="T833" s="3" t="n">
        <v>36526</v>
      </c>
      <c r="U833" s="5" t="s">
        <v>1719</v>
      </c>
    </row>
    <row r="834" customFormat="false" ht="12.75" hidden="false" customHeight="false" outlineLevel="0" collapsed="false">
      <c r="A834" s="41" t="n">
        <f aca="false">A833+1</f>
        <v>829</v>
      </c>
      <c r="B834" s="42" t="n">
        <v>30</v>
      </c>
      <c r="C834" s="42" t="s">
        <v>1812</v>
      </c>
      <c r="D834" s="42" t="s">
        <v>28</v>
      </c>
      <c r="E834" s="42" t="s">
        <v>1861</v>
      </c>
      <c r="F834" s="42" t="s">
        <v>1862</v>
      </c>
      <c r="G834" s="42" t="s">
        <v>1863</v>
      </c>
      <c r="H834" s="42" t="s">
        <v>32</v>
      </c>
      <c r="I834" s="42" t="n">
        <v>2018478</v>
      </c>
      <c r="J834" s="42" t="s">
        <v>39</v>
      </c>
      <c r="K834" s="42"/>
      <c r="L834" s="42"/>
      <c r="M834" s="42" t="s">
        <v>34</v>
      </c>
      <c r="N834" s="42"/>
      <c r="O834" s="42"/>
      <c r="R834" s="43" t="n">
        <v>657.18</v>
      </c>
      <c r="T834" s="3" t="n">
        <v>36526</v>
      </c>
      <c r="U834" s="5" t="s">
        <v>1719</v>
      </c>
    </row>
    <row r="835" customFormat="false" ht="12.75" hidden="false" customHeight="false" outlineLevel="0" collapsed="false">
      <c r="A835" s="41" t="n">
        <f aca="false">A834+1</f>
        <v>830</v>
      </c>
      <c r="B835" s="42" t="n">
        <v>30</v>
      </c>
      <c r="C835" s="42" t="s">
        <v>1812</v>
      </c>
      <c r="D835" s="42" t="s">
        <v>28</v>
      </c>
      <c r="E835" s="42"/>
      <c r="F835" s="42" t="s">
        <v>1864</v>
      </c>
      <c r="G835" s="42" t="s">
        <v>1865</v>
      </c>
      <c r="H835" s="42" t="s">
        <v>32</v>
      </c>
      <c r="I835" s="42" t="n">
        <v>2019026</v>
      </c>
      <c r="J835" s="42" t="s">
        <v>39</v>
      </c>
      <c r="K835" s="42"/>
      <c r="L835" s="42"/>
      <c r="M835" s="42" t="s">
        <v>34</v>
      </c>
      <c r="N835" s="42"/>
      <c r="O835" s="42"/>
      <c r="R835" s="43" t="n">
        <v>191.97</v>
      </c>
      <c r="T835" s="3" t="n">
        <v>36886</v>
      </c>
      <c r="U835" s="5" t="s">
        <v>1719</v>
      </c>
    </row>
    <row r="836" customFormat="false" ht="12.75" hidden="false" customHeight="false" outlineLevel="0" collapsed="false">
      <c r="A836" s="41" t="n">
        <f aca="false">A835+1</f>
        <v>831</v>
      </c>
      <c r="B836" s="42" t="n">
        <v>30</v>
      </c>
      <c r="C836" s="42" t="s">
        <v>1812</v>
      </c>
      <c r="D836" s="42" t="s">
        <v>28</v>
      </c>
      <c r="E836" s="42" t="s">
        <v>1866</v>
      </c>
      <c r="F836" s="42" t="s">
        <v>1867</v>
      </c>
      <c r="G836" s="42" t="s">
        <v>1868</v>
      </c>
      <c r="H836" s="42" t="s">
        <v>32</v>
      </c>
      <c r="I836" s="42" t="n">
        <v>2019708</v>
      </c>
      <c r="J836" s="42" t="s">
        <v>39</v>
      </c>
      <c r="K836" s="42"/>
      <c r="L836" s="42"/>
      <c r="M836" s="42" t="s">
        <v>34</v>
      </c>
      <c r="N836" s="42"/>
      <c r="O836" s="42"/>
      <c r="R836" s="43" t="n">
        <v>177.4</v>
      </c>
      <c r="T836" s="3" t="n">
        <v>36656</v>
      </c>
      <c r="U836" s="5" t="s">
        <v>1719</v>
      </c>
    </row>
    <row r="837" customFormat="false" ht="12.75" hidden="false" customHeight="false" outlineLevel="0" collapsed="false">
      <c r="A837" s="41" t="n">
        <f aca="false">A836+1</f>
        <v>832</v>
      </c>
      <c r="B837" s="42" t="n">
        <v>30</v>
      </c>
      <c r="C837" s="42" t="s">
        <v>1812</v>
      </c>
      <c r="D837" s="42" t="s">
        <v>28</v>
      </c>
      <c r="E837" s="42" t="s">
        <v>1869</v>
      </c>
      <c r="F837" s="42" t="s">
        <v>1870</v>
      </c>
      <c r="G837" s="42" t="s">
        <v>1871</v>
      </c>
      <c r="H837" s="42" t="s">
        <v>32</v>
      </c>
      <c r="I837" s="42" t="n">
        <v>2019753</v>
      </c>
      <c r="J837" s="42" t="s">
        <v>39</v>
      </c>
      <c r="K837" s="42"/>
      <c r="L837" s="42"/>
      <c r="M837" s="42" t="s">
        <v>34</v>
      </c>
      <c r="N837" s="42"/>
      <c r="O837" s="42"/>
      <c r="R837" s="43" t="n">
        <v>112.98</v>
      </c>
      <c r="T837" s="3" t="n">
        <v>36644</v>
      </c>
      <c r="U837" s="5" t="s">
        <v>1719</v>
      </c>
    </row>
    <row r="838" customFormat="false" ht="12.75" hidden="false" customHeight="false" outlineLevel="0" collapsed="false">
      <c r="A838" s="41" t="n">
        <f aca="false">A837+1</f>
        <v>833</v>
      </c>
      <c r="B838" s="42" t="n">
        <v>30</v>
      </c>
      <c r="C838" s="42" t="s">
        <v>1812</v>
      </c>
      <c r="D838" s="42" t="s">
        <v>28</v>
      </c>
      <c r="E838" s="42" t="s">
        <v>1872</v>
      </c>
      <c r="F838" s="42" t="s">
        <v>1873</v>
      </c>
      <c r="G838" s="42" t="s">
        <v>1874</v>
      </c>
      <c r="H838" s="42" t="s">
        <v>32</v>
      </c>
      <c r="I838" s="42" t="n">
        <v>2019844</v>
      </c>
      <c r="J838" s="42" t="s">
        <v>39</v>
      </c>
      <c r="K838" s="42"/>
      <c r="L838" s="42"/>
      <c r="M838" s="42" t="s">
        <v>34</v>
      </c>
      <c r="N838" s="42"/>
      <c r="O838" s="42"/>
      <c r="R838" s="43" t="n">
        <v>70.56</v>
      </c>
      <c r="T838" s="3" t="n">
        <v>36656</v>
      </c>
      <c r="U838" s="5" t="s">
        <v>1719</v>
      </c>
    </row>
    <row r="839" customFormat="false" ht="12.75" hidden="false" customHeight="false" outlineLevel="0" collapsed="false">
      <c r="A839" s="41" t="n">
        <f aca="false">A838+1</f>
        <v>834</v>
      </c>
      <c r="B839" s="42" t="n">
        <v>30</v>
      </c>
      <c r="C839" s="42" t="s">
        <v>1812</v>
      </c>
      <c r="D839" s="42" t="s">
        <v>28</v>
      </c>
      <c r="E839" s="42" t="s">
        <v>1875</v>
      </c>
      <c r="F839" s="42" t="s">
        <v>1876</v>
      </c>
      <c r="G839" s="42" t="s">
        <v>1874</v>
      </c>
      <c r="H839" s="42" t="s">
        <v>32</v>
      </c>
      <c r="I839" s="42" t="n">
        <v>2020030</v>
      </c>
      <c r="J839" s="42" t="s">
        <v>39</v>
      </c>
      <c r="K839" s="42"/>
      <c r="L839" s="42"/>
      <c r="M839" s="42" t="s">
        <v>34</v>
      </c>
      <c r="N839" s="42"/>
      <c r="O839" s="42"/>
      <c r="R839" s="43" t="n">
        <v>11.54</v>
      </c>
      <c r="T839" s="3" t="n">
        <v>36797</v>
      </c>
      <c r="U839" s="5" t="s">
        <v>1719</v>
      </c>
    </row>
    <row r="840" customFormat="false" ht="12.75" hidden="false" customHeight="false" outlineLevel="0" collapsed="false">
      <c r="A840" s="41" t="n">
        <f aca="false">A839+1</f>
        <v>835</v>
      </c>
      <c r="B840" s="42" t="n">
        <v>30</v>
      </c>
      <c r="C840" s="42" t="s">
        <v>1812</v>
      </c>
      <c r="D840" s="42" t="s">
        <v>28</v>
      </c>
      <c r="E840" s="42"/>
      <c r="F840" s="42" t="s">
        <v>1877</v>
      </c>
      <c r="G840" s="42" t="s">
        <v>1878</v>
      </c>
      <c r="H840" s="42" t="s">
        <v>32</v>
      </c>
      <c r="I840" s="42" t="n">
        <v>2020212</v>
      </c>
      <c r="J840" s="42" t="s">
        <v>39</v>
      </c>
      <c r="K840" s="42"/>
      <c r="L840" s="42"/>
      <c r="M840" s="42" t="s">
        <v>34</v>
      </c>
      <c r="N840" s="42"/>
      <c r="O840" s="42"/>
      <c r="R840" s="43" t="n">
        <v>112.98</v>
      </c>
      <c r="T840" s="3" t="n">
        <v>36643</v>
      </c>
      <c r="U840" s="5" t="s">
        <v>1719</v>
      </c>
    </row>
    <row r="841" customFormat="false" ht="12.75" hidden="false" customHeight="false" outlineLevel="0" collapsed="false">
      <c r="A841" s="41" t="n">
        <f aca="false">A840+1</f>
        <v>836</v>
      </c>
      <c r="B841" s="42" t="n">
        <v>30</v>
      </c>
      <c r="C841" s="42" t="s">
        <v>1812</v>
      </c>
      <c r="D841" s="42" t="s">
        <v>28</v>
      </c>
      <c r="E841" s="42"/>
      <c r="F841" s="42" t="s">
        <v>1879</v>
      </c>
      <c r="G841" s="42" t="s">
        <v>1880</v>
      </c>
      <c r="H841" s="42" t="s">
        <v>32</v>
      </c>
      <c r="I841" s="42" t="n">
        <v>2020234</v>
      </c>
      <c r="J841" s="42" t="s">
        <v>39</v>
      </c>
      <c r="K841" s="42"/>
      <c r="L841" s="42"/>
      <c r="M841" s="42" t="s">
        <v>34</v>
      </c>
      <c r="N841" s="42"/>
      <c r="O841" s="42"/>
      <c r="R841" s="43" t="n">
        <v>112.98</v>
      </c>
      <c r="T841" s="3" t="n">
        <v>36776</v>
      </c>
      <c r="U841" s="5" t="s">
        <v>1719</v>
      </c>
    </row>
    <row r="842" customFormat="false" ht="12.75" hidden="false" customHeight="false" outlineLevel="0" collapsed="false">
      <c r="A842" s="41" t="n">
        <f aca="false">A841+1</f>
        <v>837</v>
      </c>
      <c r="B842" s="42" t="n">
        <v>30</v>
      </c>
      <c r="C842" s="42" t="s">
        <v>1812</v>
      </c>
      <c r="D842" s="42" t="s">
        <v>28</v>
      </c>
      <c r="E842" s="42" t="s">
        <v>1881</v>
      </c>
      <c r="F842" s="42" t="s">
        <v>1882</v>
      </c>
      <c r="G842" s="42" t="s">
        <v>1883</v>
      </c>
      <c r="H842" s="42" t="s">
        <v>32</v>
      </c>
      <c r="I842" s="42" t="n">
        <v>2020256</v>
      </c>
      <c r="J842" s="42" t="s">
        <v>39</v>
      </c>
      <c r="K842" s="42"/>
      <c r="L842" s="42"/>
      <c r="M842" s="42" t="s">
        <v>34</v>
      </c>
      <c r="N842" s="42"/>
      <c r="O842" s="42"/>
      <c r="R842" s="43" t="n">
        <v>112.98</v>
      </c>
      <c r="T842" s="3" t="n">
        <v>36643</v>
      </c>
      <c r="U842" s="5" t="s">
        <v>1719</v>
      </c>
    </row>
    <row r="843" customFormat="false" ht="12.75" hidden="false" customHeight="false" outlineLevel="0" collapsed="false">
      <c r="A843" s="41" t="n">
        <f aca="false">A842+1</f>
        <v>838</v>
      </c>
      <c r="B843" s="42" t="n">
        <v>30</v>
      </c>
      <c r="C843" s="42" t="s">
        <v>1812</v>
      </c>
      <c r="D843" s="42" t="s">
        <v>28</v>
      </c>
      <c r="E843" s="42" t="s">
        <v>1884</v>
      </c>
      <c r="F843" s="42" t="s">
        <v>1885</v>
      </c>
      <c r="G843" s="42" t="s">
        <v>1886</v>
      </c>
      <c r="H843" s="42" t="s">
        <v>32</v>
      </c>
      <c r="I843" s="42" t="n">
        <v>2020278</v>
      </c>
      <c r="J843" s="42" t="s">
        <v>39</v>
      </c>
      <c r="K843" s="42"/>
      <c r="L843" s="42"/>
      <c r="M843" s="42" t="s">
        <v>34</v>
      </c>
      <c r="N843" s="42"/>
      <c r="O843" s="42"/>
      <c r="R843" s="43" t="n">
        <v>112.98</v>
      </c>
      <c r="T843" s="3" t="n">
        <v>36643</v>
      </c>
      <c r="U843" s="5" t="s">
        <v>1719</v>
      </c>
    </row>
    <row r="844" customFormat="false" ht="12.75" hidden="false" customHeight="false" outlineLevel="0" collapsed="false">
      <c r="A844" s="41" t="n">
        <f aca="false">A843+1</f>
        <v>839</v>
      </c>
      <c r="B844" s="42" t="n">
        <v>30</v>
      </c>
      <c r="C844" s="42" t="s">
        <v>1812</v>
      </c>
      <c r="D844" s="42" t="s">
        <v>28</v>
      </c>
      <c r="E844" s="42" t="s">
        <v>1887</v>
      </c>
      <c r="F844" s="42" t="s">
        <v>1888</v>
      </c>
      <c r="G844" s="42" t="s">
        <v>1889</v>
      </c>
      <c r="H844" s="42" t="s">
        <v>32</v>
      </c>
      <c r="I844" s="42" t="n">
        <v>2020472</v>
      </c>
      <c r="J844" s="42" t="s">
        <v>39</v>
      </c>
      <c r="K844" s="42"/>
      <c r="L844" s="42"/>
      <c r="M844" s="42" t="s">
        <v>34</v>
      </c>
      <c r="N844" s="42"/>
      <c r="O844" s="42"/>
      <c r="R844" s="43" t="n">
        <v>112.47</v>
      </c>
      <c r="T844" s="3" t="n">
        <v>36797</v>
      </c>
      <c r="U844" s="5" t="s">
        <v>1719</v>
      </c>
    </row>
    <row r="845" customFormat="false" ht="12.75" hidden="false" customHeight="false" outlineLevel="0" collapsed="false">
      <c r="A845" s="41" t="n">
        <f aca="false">A844+1</f>
        <v>840</v>
      </c>
      <c r="B845" s="42" t="n">
        <v>30</v>
      </c>
      <c r="C845" s="42" t="s">
        <v>1812</v>
      </c>
      <c r="D845" s="42" t="s">
        <v>28</v>
      </c>
      <c r="E845" s="42"/>
      <c r="F845" s="42" t="s">
        <v>1873</v>
      </c>
      <c r="G845" s="42" t="s">
        <v>1890</v>
      </c>
      <c r="H845" s="42" t="s">
        <v>32</v>
      </c>
      <c r="I845" s="42" t="n">
        <v>2020643</v>
      </c>
      <c r="J845" s="42" t="s">
        <v>39</v>
      </c>
      <c r="K845" s="42"/>
      <c r="L845" s="42"/>
      <c r="M845" s="42" t="s">
        <v>34</v>
      </c>
      <c r="N845" s="42"/>
      <c r="O845" s="42"/>
      <c r="R845" s="43" t="n">
        <v>112.47</v>
      </c>
      <c r="T845" s="3" t="n">
        <v>36661</v>
      </c>
      <c r="U845" s="5" t="s">
        <v>1719</v>
      </c>
    </row>
    <row r="846" customFormat="false" ht="12.75" hidden="false" customHeight="false" outlineLevel="0" collapsed="false">
      <c r="A846" s="41" t="n">
        <f aca="false">A845+1</f>
        <v>841</v>
      </c>
      <c r="B846" s="42" t="n">
        <v>30</v>
      </c>
      <c r="C846" s="42" t="s">
        <v>1812</v>
      </c>
      <c r="D846" s="42" t="s">
        <v>28</v>
      </c>
      <c r="E846" s="42" t="s">
        <v>1891</v>
      </c>
      <c r="F846" s="42" t="s">
        <v>1892</v>
      </c>
      <c r="G846" s="42" t="s">
        <v>1893</v>
      </c>
      <c r="H846" s="42" t="s">
        <v>32</v>
      </c>
      <c r="I846" s="42" t="n">
        <v>2020676</v>
      </c>
      <c r="J846" s="42" t="s">
        <v>39</v>
      </c>
      <c r="K846" s="42"/>
      <c r="L846" s="42"/>
      <c r="M846" s="42" t="s">
        <v>34</v>
      </c>
      <c r="N846" s="42"/>
      <c r="O846" s="42"/>
      <c r="R846" s="43" t="n">
        <v>112.47</v>
      </c>
      <c r="T846" s="3" t="n">
        <v>36666</v>
      </c>
      <c r="U846" s="5" t="s">
        <v>1719</v>
      </c>
    </row>
    <row r="847" customFormat="false" ht="12.75" hidden="false" customHeight="false" outlineLevel="0" collapsed="false">
      <c r="A847" s="41" t="n">
        <f aca="false">A846+1</f>
        <v>842</v>
      </c>
      <c r="B847" s="42" t="n">
        <v>30</v>
      </c>
      <c r="C847" s="42" t="s">
        <v>1812</v>
      </c>
      <c r="D847" s="42" t="s">
        <v>28</v>
      </c>
      <c r="E847" s="42" t="s">
        <v>1894</v>
      </c>
      <c r="F847" s="42" t="s">
        <v>1895</v>
      </c>
      <c r="G847" s="42" t="s">
        <v>1896</v>
      </c>
      <c r="H847" s="42" t="s">
        <v>32</v>
      </c>
      <c r="I847" s="42" t="n">
        <v>2020734</v>
      </c>
      <c r="J847" s="42" t="s">
        <v>39</v>
      </c>
      <c r="K847" s="42"/>
      <c r="L847" s="42"/>
      <c r="M847" s="42" t="s">
        <v>34</v>
      </c>
      <c r="N847" s="42"/>
      <c r="O847" s="42"/>
      <c r="R847" s="43" t="n">
        <v>207.18</v>
      </c>
      <c r="T847" s="3" t="n">
        <v>36748</v>
      </c>
      <c r="U847" s="5" t="s">
        <v>1719</v>
      </c>
    </row>
    <row r="848" customFormat="false" ht="12.75" hidden="false" customHeight="false" outlineLevel="0" collapsed="false">
      <c r="A848" s="41" t="n">
        <f aca="false">A847+1</f>
        <v>843</v>
      </c>
      <c r="B848" s="42" t="n">
        <v>30</v>
      </c>
      <c r="C848" s="42" t="s">
        <v>1812</v>
      </c>
      <c r="D848" s="42" t="s">
        <v>28</v>
      </c>
      <c r="E848" s="42"/>
      <c r="F848" s="42" t="s">
        <v>1897</v>
      </c>
      <c r="G848" s="42" t="s">
        <v>1898</v>
      </c>
      <c r="H848" s="42" t="s">
        <v>32</v>
      </c>
      <c r="I848" s="42" t="n">
        <v>2020869</v>
      </c>
      <c r="J848" s="42" t="s">
        <v>39</v>
      </c>
      <c r="K848" s="42"/>
      <c r="L848" s="42"/>
      <c r="M848" s="42" t="s">
        <v>34</v>
      </c>
      <c r="N848" s="42"/>
      <c r="O848" s="42"/>
      <c r="R848" s="43" t="n">
        <v>696.67</v>
      </c>
      <c r="T848" s="3" t="n">
        <v>36816</v>
      </c>
      <c r="U848" s="5" t="s">
        <v>1719</v>
      </c>
    </row>
    <row r="849" customFormat="false" ht="12.75" hidden="false" customHeight="false" outlineLevel="0" collapsed="false">
      <c r="A849" s="41" t="n">
        <f aca="false">A848+1</f>
        <v>844</v>
      </c>
      <c r="B849" s="42" t="n">
        <v>30</v>
      </c>
      <c r="C849" s="42" t="s">
        <v>1812</v>
      </c>
      <c r="D849" s="42" t="s">
        <v>28</v>
      </c>
      <c r="E849" s="42" t="s">
        <v>1899</v>
      </c>
      <c r="F849" s="42" t="s">
        <v>1900</v>
      </c>
      <c r="G849" s="42" t="s">
        <v>1846</v>
      </c>
      <c r="H849" s="42" t="s">
        <v>32</v>
      </c>
      <c r="I849" s="42" t="n">
        <v>2020870</v>
      </c>
      <c r="J849" s="42" t="s">
        <v>39</v>
      </c>
      <c r="K849" s="42"/>
      <c r="L849" s="42"/>
      <c r="M849" s="42" t="s">
        <v>34</v>
      </c>
      <c r="N849" s="42"/>
      <c r="O849" s="42"/>
      <c r="R849" s="43" t="n">
        <v>111.74</v>
      </c>
      <c r="T849" s="3" t="n">
        <v>36705</v>
      </c>
      <c r="U849" s="5" t="s">
        <v>1719</v>
      </c>
    </row>
    <row r="850" customFormat="false" ht="12.75" hidden="false" customHeight="false" outlineLevel="0" collapsed="false">
      <c r="A850" s="41" t="n">
        <f aca="false">A849+1</f>
        <v>845</v>
      </c>
      <c r="B850" s="42" t="n">
        <v>30</v>
      </c>
      <c r="C850" s="42" t="s">
        <v>1812</v>
      </c>
      <c r="D850" s="42" t="s">
        <v>28</v>
      </c>
      <c r="E850" s="42" t="s">
        <v>1901</v>
      </c>
      <c r="F850" s="42" t="s">
        <v>1902</v>
      </c>
      <c r="G850" s="42" t="s">
        <v>1903</v>
      </c>
      <c r="H850" s="42" t="s">
        <v>32</v>
      </c>
      <c r="I850" s="42" t="n">
        <v>2021100</v>
      </c>
      <c r="J850" s="42" t="s">
        <v>39</v>
      </c>
      <c r="K850" s="42"/>
      <c r="L850" s="42"/>
      <c r="M850" s="42" t="s">
        <v>34</v>
      </c>
      <c r="N850" s="42"/>
      <c r="O850" s="42"/>
      <c r="R850" s="43" t="n">
        <v>111.22</v>
      </c>
      <c r="T850" s="3" t="n">
        <v>36729</v>
      </c>
      <c r="U850" s="5" t="s">
        <v>1719</v>
      </c>
    </row>
    <row r="851" customFormat="false" ht="12.75" hidden="false" customHeight="false" outlineLevel="0" collapsed="false">
      <c r="A851" s="41" t="n">
        <f aca="false">A850+1</f>
        <v>846</v>
      </c>
      <c r="B851" s="42" t="n">
        <v>30</v>
      </c>
      <c r="C851" s="42" t="s">
        <v>1812</v>
      </c>
      <c r="D851" s="42" t="s">
        <v>28</v>
      </c>
      <c r="E851" s="42"/>
      <c r="F851" s="42" t="s">
        <v>1904</v>
      </c>
      <c r="G851" s="42" t="s">
        <v>1890</v>
      </c>
      <c r="H851" s="42" t="s">
        <v>32</v>
      </c>
      <c r="I851" s="42" t="n">
        <v>2021133</v>
      </c>
      <c r="J851" s="42" t="s">
        <v>39</v>
      </c>
      <c r="K851" s="42"/>
      <c r="L851" s="42"/>
      <c r="M851" s="42" t="s">
        <v>34</v>
      </c>
      <c r="N851" s="42"/>
      <c r="O851" s="42"/>
      <c r="R851" s="43" t="n">
        <v>111.22</v>
      </c>
      <c r="T851" s="3" t="n">
        <v>36728</v>
      </c>
      <c r="U851" s="5" t="s">
        <v>1719</v>
      </c>
    </row>
    <row r="852" customFormat="false" ht="12.75" hidden="false" customHeight="false" outlineLevel="0" collapsed="false">
      <c r="A852" s="41" t="n">
        <f aca="false">A851+1</f>
        <v>847</v>
      </c>
      <c r="B852" s="42" t="n">
        <v>30</v>
      </c>
      <c r="C852" s="42" t="s">
        <v>1812</v>
      </c>
      <c r="D852" s="42" t="s">
        <v>28</v>
      </c>
      <c r="E852" s="42"/>
      <c r="F852" s="42" t="s">
        <v>1905</v>
      </c>
      <c r="G852" s="42" t="s">
        <v>1906</v>
      </c>
      <c r="H852" s="42" t="s">
        <v>32</v>
      </c>
      <c r="I852" s="42" t="n">
        <v>2021246</v>
      </c>
      <c r="J852" s="42" t="s">
        <v>39</v>
      </c>
      <c r="K852" s="42"/>
      <c r="L852" s="42"/>
      <c r="M852" s="42" t="s">
        <v>34</v>
      </c>
      <c r="N852" s="42"/>
      <c r="O852" s="42"/>
      <c r="R852" s="43" t="n">
        <v>110.75</v>
      </c>
      <c r="T852" s="3" t="n">
        <v>36788</v>
      </c>
      <c r="U852" s="5" t="s">
        <v>1719</v>
      </c>
    </row>
    <row r="853" customFormat="false" ht="12.75" hidden="false" customHeight="false" outlineLevel="0" collapsed="false">
      <c r="A853" s="41" t="n">
        <f aca="false">A852+1</f>
        <v>848</v>
      </c>
      <c r="B853" s="42" t="n">
        <v>30</v>
      </c>
      <c r="C853" s="42" t="s">
        <v>1812</v>
      </c>
      <c r="D853" s="42" t="s">
        <v>28</v>
      </c>
      <c r="E853" s="42" t="s">
        <v>1907</v>
      </c>
      <c r="F853" s="42" t="s">
        <v>1908</v>
      </c>
      <c r="G853" s="42" t="s">
        <v>1909</v>
      </c>
      <c r="H853" s="42" t="s">
        <v>32</v>
      </c>
      <c r="I853" s="42" t="n">
        <v>2021348</v>
      </c>
      <c r="J853" s="42" t="s">
        <v>39</v>
      </c>
      <c r="K853" s="42"/>
      <c r="L853" s="42"/>
      <c r="M853" s="42" t="s">
        <v>34</v>
      </c>
      <c r="N853" s="42"/>
      <c r="O853" s="42"/>
      <c r="R853" s="43" t="n">
        <v>2433.35</v>
      </c>
      <c r="T853" s="3" t="n">
        <v>36743</v>
      </c>
      <c r="U853" s="5" t="s">
        <v>1719</v>
      </c>
    </row>
    <row r="854" customFormat="false" ht="12.75" hidden="false" customHeight="false" outlineLevel="0" collapsed="false">
      <c r="A854" s="41" t="n">
        <f aca="false">A853+1</f>
        <v>849</v>
      </c>
      <c r="B854" s="42" t="n">
        <v>30</v>
      </c>
      <c r="C854" s="42" t="s">
        <v>1812</v>
      </c>
      <c r="D854" s="42" t="s">
        <v>28</v>
      </c>
      <c r="E854" s="42"/>
      <c r="F854" s="42" t="s">
        <v>1910</v>
      </c>
      <c r="G854" s="42" t="s">
        <v>1911</v>
      </c>
      <c r="H854" s="42" t="s">
        <v>32</v>
      </c>
      <c r="I854" s="42" t="n">
        <v>2021508</v>
      </c>
      <c r="J854" s="42" t="s">
        <v>39</v>
      </c>
      <c r="K854" s="42"/>
      <c r="L854" s="42"/>
      <c r="M854" s="42" t="s">
        <v>34</v>
      </c>
      <c r="N854" s="42"/>
      <c r="O854" s="42"/>
      <c r="R854" s="43" t="n">
        <v>110.75</v>
      </c>
      <c r="T854" s="3" t="n">
        <v>36747</v>
      </c>
      <c r="U854" s="5" t="s">
        <v>1719</v>
      </c>
    </row>
    <row r="855" customFormat="false" ht="12.75" hidden="false" customHeight="false" outlineLevel="0" collapsed="false">
      <c r="A855" s="41" t="n">
        <f aca="false">A854+1</f>
        <v>850</v>
      </c>
      <c r="B855" s="42" t="n">
        <v>30</v>
      </c>
      <c r="C855" s="42" t="s">
        <v>1812</v>
      </c>
      <c r="D855" s="42" t="s">
        <v>28</v>
      </c>
      <c r="E855" s="42" t="s">
        <v>1912</v>
      </c>
      <c r="F855" s="42" t="s">
        <v>1913</v>
      </c>
      <c r="G855" s="42" t="s">
        <v>1914</v>
      </c>
      <c r="H855" s="42" t="s">
        <v>32</v>
      </c>
      <c r="I855" s="42" t="n">
        <v>2021519</v>
      </c>
      <c r="J855" s="42" t="s">
        <v>39</v>
      </c>
      <c r="K855" s="42"/>
      <c r="L855" s="42"/>
      <c r="M855" s="42" t="s">
        <v>34</v>
      </c>
      <c r="N855" s="42"/>
      <c r="O855" s="42"/>
      <c r="R855" s="43" t="n">
        <v>110.75</v>
      </c>
      <c r="T855" s="3" t="n">
        <v>36788</v>
      </c>
      <c r="U855" s="5" t="s">
        <v>1719</v>
      </c>
    </row>
    <row r="856" customFormat="false" ht="12.75" hidden="false" customHeight="false" outlineLevel="0" collapsed="false">
      <c r="A856" s="41" t="n">
        <f aca="false">A855+1</f>
        <v>851</v>
      </c>
      <c r="B856" s="42" t="n">
        <v>30</v>
      </c>
      <c r="C856" s="42" t="s">
        <v>1812</v>
      </c>
      <c r="D856" s="42" t="s">
        <v>28</v>
      </c>
      <c r="E856" s="42"/>
      <c r="F856" s="42" t="s">
        <v>1915</v>
      </c>
      <c r="G856" s="42" t="s">
        <v>1916</v>
      </c>
      <c r="H856" s="42" t="s">
        <v>32</v>
      </c>
      <c r="I856" s="42" t="n">
        <v>2021713</v>
      </c>
      <c r="J856" s="42" t="s">
        <v>39</v>
      </c>
      <c r="K856" s="42"/>
      <c r="L856" s="42"/>
      <c r="M856" s="42" t="s">
        <v>34</v>
      </c>
      <c r="N856" s="42"/>
      <c r="O856" s="42"/>
      <c r="R856" s="43" t="n">
        <v>63.04</v>
      </c>
      <c r="T856" s="3" t="n">
        <v>36769</v>
      </c>
      <c r="U856" s="5" t="s">
        <v>1719</v>
      </c>
    </row>
    <row r="857" customFormat="false" ht="12.75" hidden="false" customHeight="false" outlineLevel="0" collapsed="false">
      <c r="A857" s="41" t="n">
        <f aca="false">A856+1</f>
        <v>852</v>
      </c>
      <c r="B857" s="42" t="n">
        <v>30</v>
      </c>
      <c r="C857" s="42" t="s">
        <v>1812</v>
      </c>
      <c r="D857" s="42" t="s">
        <v>28</v>
      </c>
      <c r="E857" s="42" t="s">
        <v>1917</v>
      </c>
      <c r="F857" s="42" t="s">
        <v>1918</v>
      </c>
      <c r="G857" s="42" t="s">
        <v>1916</v>
      </c>
      <c r="H857" s="42" t="s">
        <v>32</v>
      </c>
      <c r="I857" s="42" t="n">
        <v>2021724</v>
      </c>
      <c r="J857" s="42" t="s">
        <v>39</v>
      </c>
      <c r="K857" s="42"/>
      <c r="L857" s="42"/>
      <c r="M857" s="42" t="s">
        <v>34</v>
      </c>
      <c r="N857" s="42"/>
      <c r="O857" s="42"/>
      <c r="R857" s="43" t="n">
        <v>63.04</v>
      </c>
      <c r="T857" s="3" t="n">
        <v>36769</v>
      </c>
      <c r="U857" s="5" t="s">
        <v>1719</v>
      </c>
    </row>
    <row r="858" customFormat="false" ht="12.75" hidden="false" customHeight="false" outlineLevel="0" collapsed="false">
      <c r="A858" s="41" t="n">
        <f aca="false">A857+1</f>
        <v>853</v>
      </c>
      <c r="B858" s="42" t="n">
        <v>30</v>
      </c>
      <c r="C858" s="42" t="s">
        <v>1812</v>
      </c>
      <c r="D858" s="42" t="s">
        <v>28</v>
      </c>
      <c r="E858" s="42" t="s">
        <v>1919</v>
      </c>
      <c r="F858" s="42" t="s">
        <v>1920</v>
      </c>
      <c r="G858" s="42" t="s">
        <v>1916</v>
      </c>
      <c r="H858" s="42" t="s">
        <v>32</v>
      </c>
      <c r="I858" s="42" t="n">
        <v>2021746</v>
      </c>
      <c r="J858" s="42" t="s">
        <v>39</v>
      </c>
      <c r="K858" s="42"/>
      <c r="L858" s="42"/>
      <c r="M858" s="42" t="s">
        <v>34</v>
      </c>
      <c r="N858" s="42"/>
      <c r="O858" s="42"/>
      <c r="R858" s="43" t="n">
        <v>62.56</v>
      </c>
      <c r="T858" s="3" t="n">
        <v>36771</v>
      </c>
      <c r="U858" s="5" t="s">
        <v>1719</v>
      </c>
    </row>
    <row r="859" customFormat="false" ht="12.75" hidden="false" customHeight="false" outlineLevel="0" collapsed="false">
      <c r="A859" s="41" t="n">
        <f aca="false">A858+1</f>
        <v>854</v>
      </c>
      <c r="B859" s="42" t="n">
        <v>30</v>
      </c>
      <c r="C859" s="42" t="s">
        <v>1812</v>
      </c>
      <c r="D859" s="42" t="s">
        <v>28</v>
      </c>
      <c r="E859" s="42"/>
      <c r="F859" s="42" t="s">
        <v>1921</v>
      </c>
      <c r="G859" s="42" t="s">
        <v>1916</v>
      </c>
      <c r="H859" s="42" t="s">
        <v>32</v>
      </c>
      <c r="I859" s="42" t="n">
        <v>2021757</v>
      </c>
      <c r="J859" s="42" t="s">
        <v>39</v>
      </c>
      <c r="K859" s="42"/>
      <c r="L859" s="42"/>
      <c r="M859" s="42" t="s">
        <v>34</v>
      </c>
      <c r="N859" s="42"/>
      <c r="O859" s="42"/>
      <c r="R859" s="43" t="n">
        <v>62.56</v>
      </c>
      <c r="T859" s="3" t="n">
        <v>36771</v>
      </c>
      <c r="U859" s="5" t="s">
        <v>1719</v>
      </c>
    </row>
    <row r="860" customFormat="false" ht="12.75" hidden="false" customHeight="false" outlineLevel="0" collapsed="false">
      <c r="A860" s="41" t="n">
        <f aca="false">A859+1</f>
        <v>855</v>
      </c>
      <c r="B860" s="42" t="n">
        <v>30</v>
      </c>
      <c r="C860" s="42" t="s">
        <v>1812</v>
      </c>
      <c r="D860" s="42" t="s">
        <v>28</v>
      </c>
      <c r="E860" s="42"/>
      <c r="F860" s="42" t="s">
        <v>1922</v>
      </c>
      <c r="G860" s="42" t="s">
        <v>1916</v>
      </c>
      <c r="H860" s="42" t="s">
        <v>32</v>
      </c>
      <c r="I860" s="42" t="n">
        <v>2021893</v>
      </c>
      <c r="J860" s="42" t="s">
        <v>39</v>
      </c>
      <c r="K860" s="42"/>
      <c r="L860" s="42"/>
      <c r="M860" s="42" t="s">
        <v>34</v>
      </c>
      <c r="N860" s="42"/>
      <c r="O860" s="42"/>
      <c r="R860" s="43" t="n">
        <v>62.56</v>
      </c>
      <c r="T860" s="3" t="n">
        <v>36780</v>
      </c>
      <c r="U860" s="5" t="s">
        <v>1719</v>
      </c>
    </row>
    <row r="861" customFormat="false" ht="12.75" hidden="false" customHeight="false" outlineLevel="0" collapsed="false">
      <c r="A861" s="41" t="n">
        <f aca="false">A860+1</f>
        <v>856</v>
      </c>
      <c r="B861" s="42" t="n">
        <v>30</v>
      </c>
      <c r="C861" s="42" t="s">
        <v>1812</v>
      </c>
      <c r="D861" s="42" t="s">
        <v>28</v>
      </c>
      <c r="E861" s="42"/>
      <c r="F861" s="42" t="s">
        <v>1923</v>
      </c>
      <c r="G861" s="42" t="s">
        <v>1916</v>
      </c>
      <c r="H861" s="42" t="s">
        <v>32</v>
      </c>
      <c r="I861" s="42" t="n">
        <v>2021906</v>
      </c>
      <c r="J861" s="42" t="s">
        <v>39</v>
      </c>
      <c r="K861" s="42"/>
      <c r="L861" s="42"/>
      <c r="M861" s="42" t="s">
        <v>34</v>
      </c>
      <c r="N861" s="42"/>
      <c r="O861" s="42"/>
      <c r="R861" s="43" t="n">
        <v>62.56</v>
      </c>
      <c r="T861" s="3" t="n">
        <v>36780</v>
      </c>
      <c r="U861" s="5" t="s">
        <v>1719</v>
      </c>
    </row>
    <row r="862" customFormat="false" ht="12.75" hidden="false" customHeight="false" outlineLevel="0" collapsed="false">
      <c r="A862" s="41" t="n">
        <f aca="false">A861+1</f>
        <v>857</v>
      </c>
      <c r="B862" s="42" t="n">
        <v>30</v>
      </c>
      <c r="C862" s="42" t="s">
        <v>1812</v>
      </c>
      <c r="D862" s="42" t="s">
        <v>28</v>
      </c>
      <c r="E862" s="42"/>
      <c r="F862" s="42" t="s">
        <v>1924</v>
      </c>
      <c r="G862" s="42" t="s">
        <v>1925</v>
      </c>
      <c r="H862" s="42" t="s">
        <v>32</v>
      </c>
      <c r="I862" s="42" t="n">
        <v>2021939</v>
      </c>
      <c r="J862" s="42" t="s">
        <v>39</v>
      </c>
      <c r="K862" s="42"/>
      <c r="L862" s="42"/>
      <c r="M862" s="42" t="s">
        <v>34</v>
      </c>
      <c r="N862" s="42"/>
      <c r="O862" s="42"/>
      <c r="R862" s="43" t="n">
        <v>62.56</v>
      </c>
      <c r="T862" s="3" t="n">
        <v>36782</v>
      </c>
      <c r="U862" s="5" t="s">
        <v>1719</v>
      </c>
    </row>
    <row r="863" customFormat="false" ht="12.75" hidden="false" customHeight="false" outlineLevel="0" collapsed="false">
      <c r="A863" s="41" t="n">
        <f aca="false">A862+1</f>
        <v>858</v>
      </c>
      <c r="B863" s="42" t="n">
        <v>30</v>
      </c>
      <c r="C863" s="42" t="s">
        <v>1812</v>
      </c>
      <c r="D863" s="42" t="s">
        <v>28</v>
      </c>
      <c r="E863" s="42" t="s">
        <v>1926</v>
      </c>
      <c r="F863" s="42" t="s">
        <v>1927</v>
      </c>
      <c r="G863" s="42" t="s">
        <v>1928</v>
      </c>
      <c r="H863" s="42" t="s">
        <v>32</v>
      </c>
      <c r="I863" s="42" t="n">
        <v>2022021</v>
      </c>
      <c r="J863" s="42" t="s">
        <v>39</v>
      </c>
      <c r="K863" s="42"/>
      <c r="L863" s="42"/>
      <c r="M863" s="42" t="s">
        <v>34</v>
      </c>
      <c r="N863" s="42"/>
      <c r="O863" s="42"/>
      <c r="R863" s="43" t="n">
        <v>62.56</v>
      </c>
      <c r="T863" s="3" t="n">
        <v>36785</v>
      </c>
      <c r="U863" s="5" t="s">
        <v>1719</v>
      </c>
    </row>
    <row r="864" customFormat="false" ht="12.75" hidden="false" customHeight="false" outlineLevel="0" collapsed="false">
      <c r="A864" s="41" t="n">
        <f aca="false">A863+1</f>
        <v>859</v>
      </c>
      <c r="B864" s="42" t="n">
        <v>30</v>
      </c>
      <c r="C864" s="42" t="s">
        <v>1812</v>
      </c>
      <c r="D864" s="42" t="s">
        <v>28</v>
      </c>
      <c r="E864" s="42" t="s">
        <v>1929</v>
      </c>
      <c r="F864" s="42" t="s">
        <v>1930</v>
      </c>
      <c r="G864" s="42" t="s">
        <v>1931</v>
      </c>
      <c r="H864" s="42" t="s">
        <v>32</v>
      </c>
      <c r="I864" s="42" t="n">
        <v>20220540</v>
      </c>
      <c r="J864" s="42" t="s">
        <v>39</v>
      </c>
      <c r="K864" s="42"/>
      <c r="L864" s="42"/>
      <c r="M864" s="42" t="s">
        <v>34</v>
      </c>
      <c r="N864" s="42"/>
      <c r="O864" s="42"/>
      <c r="R864" s="43" t="n">
        <v>62.56</v>
      </c>
      <c r="T864" s="3" t="n">
        <v>36787</v>
      </c>
      <c r="U864" s="5" t="s">
        <v>1719</v>
      </c>
    </row>
    <row r="865" customFormat="false" ht="12.75" hidden="false" customHeight="false" outlineLevel="0" collapsed="false">
      <c r="A865" s="41" t="n">
        <f aca="false">A864+1</f>
        <v>860</v>
      </c>
      <c r="B865" s="42" t="n">
        <v>30</v>
      </c>
      <c r="C865" s="42" t="s">
        <v>1812</v>
      </c>
      <c r="D865" s="42" t="s">
        <v>28</v>
      </c>
      <c r="E865" s="42"/>
      <c r="F865" s="42" t="s">
        <v>1927</v>
      </c>
      <c r="G865" s="42" t="s">
        <v>1932</v>
      </c>
      <c r="H865" s="42" t="s">
        <v>32</v>
      </c>
      <c r="I865" s="42" t="n">
        <v>2022112</v>
      </c>
      <c r="J865" s="42" t="s">
        <v>39</v>
      </c>
      <c r="K865" s="42"/>
      <c r="L865" s="42"/>
      <c r="M865" s="42" t="s">
        <v>34</v>
      </c>
      <c r="N865" s="42" t="s">
        <v>1933</v>
      </c>
      <c r="O865" s="42"/>
      <c r="R865" s="43" t="n">
        <v>62.56</v>
      </c>
      <c r="T865" s="3" t="n">
        <v>36789</v>
      </c>
      <c r="U865" s="5" t="s">
        <v>1719</v>
      </c>
    </row>
    <row r="866" s="45" customFormat="true" ht="12.75" hidden="false" customHeight="false" outlineLevel="0" collapsed="false">
      <c r="A866" s="41" t="n">
        <f aca="false">A865+1</f>
        <v>861</v>
      </c>
      <c r="B866" s="42" t="n">
        <v>32</v>
      </c>
      <c r="C866" s="42" t="s">
        <v>1934</v>
      </c>
      <c r="D866" s="42" t="s">
        <v>36</v>
      </c>
      <c r="E866" s="42"/>
      <c r="F866" s="42" t="s">
        <v>1935</v>
      </c>
      <c r="G866" s="42"/>
      <c r="H866" s="42" t="s">
        <v>32</v>
      </c>
      <c r="I866" s="42" t="n">
        <v>1007126</v>
      </c>
      <c r="J866" s="42" t="s">
        <v>39</v>
      </c>
      <c r="K866" s="42"/>
      <c r="L866" s="42"/>
      <c r="M866" s="42" t="s">
        <v>34</v>
      </c>
      <c r="N866" s="42"/>
      <c r="O866" s="42"/>
      <c r="P866" s="2"/>
      <c r="Q866" s="3"/>
      <c r="R866" s="43" t="n">
        <v>100</v>
      </c>
      <c r="S866" s="1"/>
      <c r="T866" s="3" t="n">
        <v>36777</v>
      </c>
      <c r="U866" s="5" t="s">
        <v>145</v>
      </c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4"/>
      <c r="BA866" s="44"/>
      <c r="BB866" s="44"/>
      <c r="BC866" s="44"/>
      <c r="BD866" s="44"/>
      <c r="BE866" s="44"/>
      <c r="BF866" s="44"/>
      <c r="BG866" s="44"/>
      <c r="BH866" s="44"/>
      <c r="BI866" s="44"/>
      <c r="BJ866" s="44"/>
      <c r="BK866" s="44"/>
      <c r="BL866" s="44"/>
      <c r="BM866" s="44"/>
      <c r="BN866" s="44"/>
      <c r="BO866" s="44"/>
      <c r="BP866" s="44"/>
      <c r="BQ866" s="44"/>
      <c r="BR866" s="44"/>
      <c r="BS866" s="44"/>
      <c r="BT866" s="44"/>
      <c r="BU866" s="44"/>
      <c r="BV866" s="44"/>
      <c r="BW866" s="44"/>
      <c r="BX866" s="44"/>
      <c r="BY866" s="44"/>
      <c r="BZ866" s="44"/>
      <c r="CA866" s="44"/>
      <c r="CB866" s="44"/>
      <c r="CC866" s="44"/>
      <c r="CD866" s="44"/>
      <c r="CE866" s="44"/>
      <c r="CF866" s="44"/>
      <c r="CG866" s="44"/>
      <c r="CH866" s="44"/>
      <c r="CI866" s="44"/>
      <c r="CJ866" s="44"/>
      <c r="CK866" s="44"/>
      <c r="CL866" s="44"/>
      <c r="CM866" s="44"/>
      <c r="CN866" s="44"/>
      <c r="CO866" s="44"/>
      <c r="CP866" s="44"/>
      <c r="CQ866" s="44"/>
      <c r="CR866" s="44"/>
      <c r="CS866" s="44"/>
      <c r="CT866" s="44"/>
      <c r="CU866" s="44"/>
      <c r="CV866" s="44"/>
      <c r="CW866" s="44"/>
      <c r="CX866" s="44"/>
      <c r="CY866" s="44"/>
      <c r="CZ866" s="44"/>
      <c r="DA866" s="44"/>
      <c r="DB866" s="44"/>
      <c r="DC866" s="44"/>
      <c r="DD866" s="44"/>
      <c r="DE866" s="44"/>
      <c r="DF866" s="44"/>
      <c r="DG866" s="44"/>
      <c r="DH866" s="44"/>
      <c r="DI866" s="44"/>
      <c r="DJ866" s="44"/>
      <c r="DK866" s="44"/>
    </row>
    <row r="867" s="45" customFormat="true" ht="12.75" hidden="false" customHeight="false" outlineLevel="0" collapsed="false">
      <c r="A867" s="41" t="n">
        <f aca="false">A866+1</f>
        <v>862</v>
      </c>
      <c r="B867" s="42" t="n">
        <v>32</v>
      </c>
      <c r="C867" s="42" t="s">
        <v>1934</v>
      </c>
      <c r="D867" s="42" t="s">
        <v>36</v>
      </c>
      <c r="E867" s="42" t="n">
        <v>28654208200</v>
      </c>
      <c r="F867" s="42" t="s">
        <v>1936</v>
      </c>
      <c r="G867" s="42" t="s">
        <v>1937</v>
      </c>
      <c r="H867" s="42" t="s">
        <v>32</v>
      </c>
      <c r="I867" s="42" t="n">
        <v>2000665</v>
      </c>
      <c r="J867" s="42" t="s">
        <v>39</v>
      </c>
      <c r="K867" s="42"/>
      <c r="L867" s="42"/>
      <c r="M867" s="42" t="s">
        <v>34</v>
      </c>
      <c r="N867" s="42"/>
      <c r="O867" s="42"/>
      <c r="P867" s="2"/>
      <c r="Q867" s="3"/>
      <c r="R867" s="43" t="n">
        <v>761</v>
      </c>
      <c r="S867" s="1"/>
      <c r="T867" s="3"/>
      <c r="U867" s="5" t="s">
        <v>145</v>
      </c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  <c r="AL867" s="44"/>
      <c r="AM867" s="44"/>
      <c r="AN867" s="44"/>
      <c r="AO867" s="44"/>
      <c r="AP867" s="44"/>
      <c r="AQ867" s="44"/>
      <c r="AR867" s="44"/>
      <c r="AS867" s="44"/>
      <c r="AT867" s="44"/>
      <c r="AU867" s="44"/>
      <c r="AV867" s="44"/>
      <c r="AW867" s="44"/>
      <c r="AX867" s="44"/>
      <c r="AY867" s="44"/>
      <c r="AZ867" s="44"/>
      <c r="BA867" s="44"/>
      <c r="BB867" s="44"/>
      <c r="BC867" s="44"/>
      <c r="BD867" s="44"/>
      <c r="BE867" s="44"/>
      <c r="BF867" s="44"/>
      <c r="BG867" s="44"/>
      <c r="BH867" s="44"/>
      <c r="BI867" s="44"/>
      <c r="BJ867" s="44"/>
      <c r="BK867" s="44"/>
      <c r="BL867" s="44"/>
      <c r="BM867" s="44"/>
      <c r="BN867" s="44"/>
      <c r="BO867" s="44"/>
      <c r="BP867" s="44"/>
      <c r="BQ867" s="44"/>
      <c r="BR867" s="44"/>
      <c r="BS867" s="44"/>
      <c r="BT867" s="44"/>
      <c r="BU867" s="44"/>
      <c r="BV867" s="44"/>
      <c r="BW867" s="44"/>
      <c r="BX867" s="44"/>
      <c r="BY867" s="44"/>
      <c r="BZ867" s="44"/>
      <c r="CA867" s="44"/>
      <c r="CB867" s="44"/>
      <c r="CC867" s="44"/>
      <c r="CD867" s="44"/>
      <c r="CE867" s="44"/>
      <c r="CF867" s="44"/>
      <c r="CG867" s="44"/>
      <c r="CH867" s="44"/>
      <c r="CI867" s="44"/>
      <c r="CJ867" s="44"/>
      <c r="CK867" s="44"/>
      <c r="CL867" s="44"/>
      <c r="CM867" s="44"/>
      <c r="CN867" s="44"/>
      <c r="CO867" s="44"/>
      <c r="CP867" s="44"/>
      <c r="CQ867" s="44"/>
      <c r="CR867" s="44"/>
      <c r="CS867" s="44"/>
      <c r="CT867" s="44"/>
      <c r="CU867" s="44"/>
      <c r="CV867" s="44"/>
      <c r="CW867" s="44"/>
      <c r="CX867" s="44"/>
      <c r="CY867" s="44"/>
      <c r="CZ867" s="44"/>
      <c r="DA867" s="44"/>
      <c r="DB867" s="44"/>
      <c r="DC867" s="44"/>
      <c r="DD867" s="44"/>
      <c r="DE867" s="44"/>
      <c r="DF867" s="44"/>
      <c r="DG867" s="44"/>
      <c r="DH867" s="44"/>
      <c r="DI867" s="44"/>
      <c r="DJ867" s="44"/>
      <c r="DK867" s="44"/>
    </row>
    <row r="868" s="45" customFormat="true" ht="12.75" hidden="false" customHeight="false" outlineLevel="0" collapsed="false">
      <c r="A868" s="41" t="n">
        <f aca="false">A867+1</f>
        <v>863</v>
      </c>
      <c r="B868" s="42" t="n">
        <v>32</v>
      </c>
      <c r="C868" s="42" t="s">
        <v>1934</v>
      </c>
      <c r="D868" s="42" t="s">
        <v>36</v>
      </c>
      <c r="E868" s="42"/>
      <c r="F868" s="42" t="s">
        <v>1938</v>
      </c>
      <c r="G868" s="42" t="s">
        <v>1939</v>
      </c>
      <c r="H868" s="42" t="s">
        <v>32</v>
      </c>
      <c r="I868" s="42" t="n">
        <v>2004318</v>
      </c>
      <c r="J868" s="42" t="s">
        <v>39</v>
      </c>
      <c r="K868" s="42"/>
      <c r="L868" s="42"/>
      <c r="M868" s="42" t="s">
        <v>34</v>
      </c>
      <c r="N868" s="42"/>
      <c r="O868" s="42"/>
      <c r="P868" s="2"/>
      <c r="Q868" s="3"/>
      <c r="R868" s="43" t="n">
        <v>34.87</v>
      </c>
      <c r="S868" s="1"/>
      <c r="T868" s="3" t="s">
        <v>1940</v>
      </c>
      <c r="U868" s="5" t="s">
        <v>145</v>
      </c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4"/>
      <c r="BA868" s="44"/>
      <c r="BB868" s="44"/>
      <c r="BC868" s="44"/>
      <c r="BD868" s="44"/>
      <c r="BE868" s="44"/>
      <c r="BF868" s="44"/>
      <c r="BG868" s="44"/>
      <c r="BH868" s="44"/>
      <c r="BI868" s="44"/>
      <c r="BJ868" s="44"/>
      <c r="BK868" s="44"/>
      <c r="BL868" s="44"/>
      <c r="BM868" s="44"/>
      <c r="BN868" s="44"/>
      <c r="BO868" s="44"/>
      <c r="BP868" s="44"/>
      <c r="BQ868" s="44"/>
      <c r="BR868" s="44"/>
      <c r="BS868" s="44"/>
      <c r="BT868" s="44"/>
      <c r="BU868" s="44"/>
      <c r="BV868" s="44"/>
      <c r="BW868" s="44"/>
      <c r="BX868" s="44"/>
      <c r="BY868" s="44"/>
      <c r="BZ868" s="44"/>
      <c r="CA868" s="44"/>
      <c r="CB868" s="44"/>
      <c r="CC868" s="44"/>
      <c r="CD868" s="44"/>
      <c r="CE868" s="44"/>
      <c r="CF868" s="44"/>
      <c r="CG868" s="44"/>
      <c r="CH868" s="44"/>
      <c r="CI868" s="44"/>
      <c r="CJ868" s="44"/>
      <c r="CK868" s="44"/>
      <c r="CL868" s="44"/>
      <c r="CM868" s="44"/>
      <c r="CN868" s="44"/>
      <c r="CO868" s="44"/>
      <c r="CP868" s="44"/>
      <c r="CQ868" s="44"/>
      <c r="CR868" s="44"/>
      <c r="CS868" s="44"/>
      <c r="CT868" s="44"/>
      <c r="CU868" s="44"/>
      <c r="CV868" s="44"/>
      <c r="CW868" s="44"/>
      <c r="CX868" s="44"/>
      <c r="CY868" s="44"/>
      <c r="CZ868" s="44"/>
      <c r="DA868" s="44"/>
      <c r="DB868" s="44"/>
      <c r="DC868" s="44"/>
      <c r="DD868" s="44"/>
      <c r="DE868" s="44"/>
      <c r="DF868" s="44"/>
      <c r="DG868" s="44"/>
      <c r="DH868" s="44"/>
      <c r="DI868" s="44"/>
      <c r="DJ868" s="44"/>
      <c r="DK868" s="44"/>
    </row>
    <row r="869" s="45" customFormat="true" ht="12.75" hidden="false" customHeight="false" outlineLevel="0" collapsed="false">
      <c r="A869" s="41" t="n">
        <f aca="false">A868+1</f>
        <v>864</v>
      </c>
      <c r="B869" s="42" t="n">
        <v>32</v>
      </c>
      <c r="C869" s="42" t="s">
        <v>1934</v>
      </c>
      <c r="D869" s="42" t="s">
        <v>36</v>
      </c>
      <c r="E869" s="42" t="n">
        <v>22472030387</v>
      </c>
      <c r="F869" s="42" t="s">
        <v>1941</v>
      </c>
      <c r="G869" s="42" t="s">
        <v>1942</v>
      </c>
      <c r="H869" s="42" t="s">
        <v>32</v>
      </c>
      <c r="I869" s="42" t="n">
        <v>2005466</v>
      </c>
      <c r="J869" s="42" t="s">
        <v>39</v>
      </c>
      <c r="K869" s="42"/>
      <c r="L869" s="42"/>
      <c r="M869" s="42" t="s">
        <v>34</v>
      </c>
      <c r="N869" s="42"/>
      <c r="O869" s="42"/>
      <c r="P869" s="2"/>
      <c r="Q869" s="3"/>
      <c r="R869" s="43" t="n">
        <v>296.53</v>
      </c>
      <c r="S869" s="1"/>
      <c r="T869" s="3" t="s">
        <v>1943</v>
      </c>
      <c r="U869" s="5" t="s">
        <v>145</v>
      </c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  <c r="AL869" s="44"/>
      <c r="AM869" s="44"/>
      <c r="AN869" s="44"/>
      <c r="AO869" s="44"/>
      <c r="AP869" s="44"/>
      <c r="AQ869" s="44"/>
      <c r="AR869" s="44"/>
      <c r="AS869" s="44"/>
      <c r="AT869" s="44"/>
      <c r="AU869" s="44"/>
      <c r="AV869" s="44"/>
      <c r="AW869" s="44"/>
      <c r="AX869" s="44"/>
      <c r="AY869" s="44"/>
      <c r="AZ869" s="44"/>
      <c r="BA869" s="44"/>
      <c r="BB869" s="44"/>
      <c r="BC869" s="44"/>
      <c r="BD869" s="44"/>
      <c r="BE869" s="44"/>
      <c r="BF869" s="44"/>
      <c r="BG869" s="44"/>
      <c r="BH869" s="44"/>
      <c r="BI869" s="44"/>
      <c r="BJ869" s="44"/>
      <c r="BK869" s="44"/>
      <c r="BL869" s="44"/>
      <c r="BM869" s="44"/>
      <c r="BN869" s="44"/>
      <c r="BO869" s="44"/>
      <c r="BP869" s="44"/>
      <c r="BQ869" s="44"/>
      <c r="BR869" s="44"/>
      <c r="BS869" s="44"/>
      <c r="BT869" s="44"/>
      <c r="BU869" s="44"/>
      <c r="BV869" s="44"/>
      <c r="BW869" s="44"/>
      <c r="BX869" s="44"/>
      <c r="BY869" s="44"/>
      <c r="BZ869" s="44"/>
      <c r="CA869" s="44"/>
      <c r="CB869" s="44"/>
      <c r="CC869" s="44"/>
      <c r="CD869" s="44"/>
      <c r="CE869" s="44"/>
      <c r="CF869" s="44"/>
      <c r="CG869" s="44"/>
      <c r="CH869" s="44"/>
      <c r="CI869" s="44"/>
      <c r="CJ869" s="44"/>
      <c r="CK869" s="44"/>
      <c r="CL869" s="44"/>
      <c r="CM869" s="44"/>
      <c r="CN869" s="44"/>
      <c r="CO869" s="44"/>
      <c r="CP869" s="44"/>
      <c r="CQ869" s="44"/>
      <c r="CR869" s="44"/>
      <c r="CS869" s="44"/>
      <c r="CT869" s="44"/>
      <c r="CU869" s="44"/>
      <c r="CV869" s="44"/>
      <c r="CW869" s="44"/>
      <c r="CX869" s="44"/>
      <c r="CY869" s="44"/>
      <c r="CZ869" s="44"/>
      <c r="DA869" s="44"/>
      <c r="DB869" s="44"/>
      <c r="DC869" s="44"/>
      <c r="DD869" s="44"/>
      <c r="DE869" s="44"/>
      <c r="DF869" s="44"/>
      <c r="DG869" s="44"/>
      <c r="DH869" s="44"/>
      <c r="DI869" s="44"/>
      <c r="DJ869" s="44"/>
      <c r="DK869" s="44"/>
    </row>
    <row r="870" s="45" customFormat="true" ht="12.75" hidden="false" customHeight="false" outlineLevel="0" collapsed="false">
      <c r="A870" s="41" t="n">
        <f aca="false">A869+1</f>
        <v>865</v>
      </c>
      <c r="B870" s="42" t="n">
        <v>32</v>
      </c>
      <c r="C870" s="42" t="s">
        <v>1934</v>
      </c>
      <c r="D870" s="42" t="s">
        <v>36</v>
      </c>
      <c r="E870" s="42" t="n">
        <v>25991192292</v>
      </c>
      <c r="F870" s="42" t="s">
        <v>1944</v>
      </c>
      <c r="G870" s="42" t="s">
        <v>1945</v>
      </c>
      <c r="H870" s="42" t="s">
        <v>32</v>
      </c>
      <c r="I870" s="42" t="n">
        <v>2006343</v>
      </c>
      <c r="J870" s="42" t="s">
        <v>39</v>
      </c>
      <c r="K870" s="42"/>
      <c r="L870" s="42"/>
      <c r="M870" s="42" t="s">
        <v>34</v>
      </c>
      <c r="N870" s="42"/>
      <c r="O870" s="42"/>
      <c r="P870" s="2"/>
      <c r="Q870" s="3"/>
      <c r="R870" s="43" t="n">
        <v>645.38</v>
      </c>
      <c r="S870" s="1"/>
      <c r="T870" s="3" t="n">
        <v>36564</v>
      </c>
      <c r="U870" s="5" t="s">
        <v>145</v>
      </c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4"/>
      <c r="BA870" s="44"/>
      <c r="BB870" s="44"/>
      <c r="BC870" s="44"/>
      <c r="BD870" s="44"/>
      <c r="BE870" s="44"/>
      <c r="BF870" s="44"/>
      <c r="BG870" s="44"/>
      <c r="BH870" s="44"/>
      <c r="BI870" s="44"/>
      <c r="BJ870" s="44"/>
      <c r="BK870" s="44"/>
      <c r="BL870" s="44"/>
      <c r="BM870" s="44"/>
      <c r="BN870" s="44"/>
      <c r="BO870" s="44"/>
      <c r="BP870" s="44"/>
      <c r="BQ870" s="44"/>
      <c r="BR870" s="44"/>
      <c r="BS870" s="44"/>
      <c r="BT870" s="44"/>
      <c r="BU870" s="44"/>
      <c r="BV870" s="44"/>
      <c r="BW870" s="44"/>
      <c r="BX870" s="44"/>
      <c r="BY870" s="44"/>
      <c r="BZ870" s="44"/>
      <c r="CA870" s="44"/>
      <c r="CB870" s="44"/>
      <c r="CC870" s="44"/>
      <c r="CD870" s="44"/>
      <c r="CE870" s="44"/>
      <c r="CF870" s="44"/>
      <c r="CG870" s="44"/>
      <c r="CH870" s="44"/>
      <c r="CI870" s="44"/>
      <c r="CJ870" s="44"/>
      <c r="CK870" s="44"/>
      <c r="CL870" s="44"/>
      <c r="CM870" s="44"/>
      <c r="CN870" s="44"/>
      <c r="CO870" s="44"/>
      <c r="CP870" s="44"/>
      <c r="CQ870" s="44"/>
      <c r="CR870" s="44"/>
      <c r="CS870" s="44"/>
      <c r="CT870" s="44"/>
      <c r="CU870" s="44"/>
      <c r="CV870" s="44"/>
      <c r="CW870" s="44"/>
      <c r="CX870" s="44"/>
      <c r="CY870" s="44"/>
      <c r="CZ870" s="44"/>
      <c r="DA870" s="44"/>
      <c r="DB870" s="44"/>
      <c r="DC870" s="44"/>
      <c r="DD870" s="44"/>
      <c r="DE870" s="44"/>
      <c r="DF870" s="44"/>
      <c r="DG870" s="44"/>
      <c r="DH870" s="44"/>
      <c r="DI870" s="44"/>
      <c r="DJ870" s="44"/>
      <c r="DK870" s="44"/>
    </row>
    <row r="871" s="45" customFormat="true" ht="12.75" hidden="false" customHeight="false" outlineLevel="0" collapsed="false">
      <c r="A871" s="41" t="n">
        <f aca="false">A870+1</f>
        <v>866</v>
      </c>
      <c r="B871" s="42" t="n">
        <v>32</v>
      </c>
      <c r="C871" s="42" t="s">
        <v>1934</v>
      </c>
      <c r="D871" s="42" t="s">
        <v>36</v>
      </c>
      <c r="E871" s="42" t="n">
        <v>27289502269</v>
      </c>
      <c r="F871" s="42" t="s">
        <v>1946</v>
      </c>
      <c r="G871" s="42" t="s">
        <v>1947</v>
      </c>
      <c r="H871" s="42" t="s">
        <v>32</v>
      </c>
      <c r="I871" s="42" t="n">
        <v>2006854</v>
      </c>
      <c r="J871" s="42" t="s">
        <v>39</v>
      </c>
      <c r="K871" s="42"/>
      <c r="L871" s="42"/>
      <c r="M871" s="42" t="s">
        <v>34</v>
      </c>
      <c r="N871" s="42"/>
      <c r="O871" s="42"/>
      <c r="P871" s="2"/>
      <c r="Q871" s="3"/>
      <c r="R871" s="43" t="n">
        <v>206.84</v>
      </c>
      <c r="S871" s="1"/>
      <c r="T871" s="3"/>
      <c r="U871" s="5" t="s">
        <v>145</v>
      </c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  <c r="AL871" s="44"/>
      <c r="AM871" s="44"/>
      <c r="AN871" s="44"/>
      <c r="AO871" s="44"/>
      <c r="AP871" s="44"/>
      <c r="AQ871" s="44"/>
      <c r="AR871" s="44"/>
      <c r="AS871" s="44"/>
      <c r="AT871" s="44"/>
      <c r="AU871" s="44"/>
      <c r="AV871" s="44"/>
      <c r="AW871" s="44"/>
      <c r="AX871" s="44"/>
      <c r="AY871" s="44"/>
      <c r="AZ871" s="44"/>
      <c r="BA871" s="44"/>
      <c r="BB871" s="44"/>
      <c r="BC871" s="44"/>
      <c r="BD871" s="44"/>
      <c r="BE871" s="44"/>
      <c r="BF871" s="44"/>
      <c r="BG871" s="44"/>
      <c r="BH871" s="44"/>
      <c r="BI871" s="44"/>
      <c r="BJ871" s="44"/>
      <c r="BK871" s="44"/>
      <c r="BL871" s="44"/>
      <c r="BM871" s="44"/>
      <c r="BN871" s="44"/>
      <c r="BO871" s="44"/>
      <c r="BP871" s="44"/>
      <c r="BQ871" s="44"/>
      <c r="BR871" s="44"/>
      <c r="BS871" s="44"/>
      <c r="BT871" s="44"/>
      <c r="BU871" s="44"/>
      <c r="BV871" s="44"/>
      <c r="BW871" s="44"/>
      <c r="BX871" s="44"/>
      <c r="BY871" s="44"/>
      <c r="BZ871" s="44"/>
      <c r="CA871" s="44"/>
      <c r="CB871" s="44"/>
      <c r="CC871" s="44"/>
      <c r="CD871" s="44"/>
      <c r="CE871" s="44"/>
      <c r="CF871" s="44"/>
      <c r="CG871" s="44"/>
      <c r="CH871" s="44"/>
      <c r="CI871" s="44"/>
      <c r="CJ871" s="44"/>
      <c r="CK871" s="44"/>
      <c r="CL871" s="44"/>
      <c r="CM871" s="44"/>
      <c r="CN871" s="44"/>
      <c r="CO871" s="44"/>
      <c r="CP871" s="44"/>
      <c r="CQ871" s="44"/>
      <c r="CR871" s="44"/>
      <c r="CS871" s="44"/>
      <c r="CT871" s="44"/>
      <c r="CU871" s="44"/>
      <c r="CV871" s="44"/>
      <c r="CW871" s="44"/>
      <c r="CX871" s="44"/>
      <c r="CY871" s="44"/>
      <c r="CZ871" s="44"/>
      <c r="DA871" s="44"/>
      <c r="DB871" s="44"/>
      <c r="DC871" s="44"/>
      <c r="DD871" s="44"/>
      <c r="DE871" s="44"/>
      <c r="DF871" s="44"/>
      <c r="DG871" s="44"/>
      <c r="DH871" s="44"/>
      <c r="DI871" s="44"/>
      <c r="DJ871" s="44"/>
      <c r="DK871" s="44"/>
    </row>
    <row r="872" s="45" customFormat="true" ht="12.75" hidden="false" customHeight="false" outlineLevel="0" collapsed="false">
      <c r="A872" s="41" t="n">
        <f aca="false">A871+1</f>
        <v>867</v>
      </c>
      <c r="B872" s="42" t="n">
        <v>32</v>
      </c>
      <c r="C872" s="42" t="s">
        <v>1934</v>
      </c>
      <c r="D872" s="42" t="s">
        <v>36</v>
      </c>
      <c r="E872" s="42" t="n">
        <v>27252411096</v>
      </c>
      <c r="F872" s="42" t="s">
        <v>1948</v>
      </c>
      <c r="G872" s="42" t="s">
        <v>1949</v>
      </c>
      <c r="H872" s="42" t="s">
        <v>32</v>
      </c>
      <c r="I872" s="42" t="n">
        <v>2006912</v>
      </c>
      <c r="J872" s="42" t="s">
        <v>39</v>
      </c>
      <c r="K872" s="42"/>
      <c r="L872" s="42"/>
      <c r="M872" s="42" t="s">
        <v>34</v>
      </c>
      <c r="N872" s="42"/>
      <c r="O872" s="42"/>
      <c r="P872" s="2"/>
      <c r="Q872" s="3"/>
      <c r="R872" s="43" t="n">
        <v>445.98</v>
      </c>
      <c r="S872" s="1"/>
      <c r="T872" s="3" t="n">
        <v>36717</v>
      </c>
      <c r="U872" s="5" t="s">
        <v>145</v>
      </c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4"/>
      <c r="BA872" s="44"/>
      <c r="BB872" s="44"/>
      <c r="BC872" s="44"/>
      <c r="BD872" s="44"/>
      <c r="BE872" s="44"/>
      <c r="BF872" s="44"/>
      <c r="BG872" s="44"/>
      <c r="BH872" s="44"/>
      <c r="BI872" s="44"/>
      <c r="BJ872" s="44"/>
      <c r="BK872" s="44"/>
      <c r="BL872" s="44"/>
      <c r="BM872" s="44"/>
      <c r="BN872" s="44"/>
      <c r="BO872" s="44"/>
      <c r="BP872" s="44"/>
      <c r="BQ872" s="44"/>
      <c r="BR872" s="44"/>
      <c r="BS872" s="44"/>
      <c r="BT872" s="44"/>
      <c r="BU872" s="44"/>
      <c r="BV872" s="44"/>
      <c r="BW872" s="44"/>
      <c r="BX872" s="44"/>
      <c r="BY872" s="44"/>
      <c r="BZ872" s="44"/>
      <c r="CA872" s="44"/>
      <c r="CB872" s="44"/>
      <c r="CC872" s="44"/>
      <c r="CD872" s="44"/>
      <c r="CE872" s="44"/>
      <c r="CF872" s="44"/>
      <c r="CG872" s="44"/>
      <c r="CH872" s="44"/>
      <c r="CI872" s="44"/>
      <c r="CJ872" s="44"/>
      <c r="CK872" s="44"/>
      <c r="CL872" s="44"/>
      <c r="CM872" s="44"/>
      <c r="CN872" s="44"/>
      <c r="CO872" s="44"/>
      <c r="CP872" s="44"/>
      <c r="CQ872" s="44"/>
      <c r="CR872" s="44"/>
      <c r="CS872" s="44"/>
      <c r="CT872" s="44"/>
      <c r="CU872" s="44"/>
      <c r="CV872" s="44"/>
      <c r="CW872" s="44"/>
      <c r="CX872" s="44"/>
      <c r="CY872" s="44"/>
      <c r="CZ872" s="44"/>
      <c r="DA872" s="44"/>
      <c r="DB872" s="44"/>
      <c r="DC872" s="44"/>
      <c r="DD872" s="44"/>
      <c r="DE872" s="44"/>
      <c r="DF872" s="44"/>
      <c r="DG872" s="44"/>
      <c r="DH872" s="44"/>
      <c r="DI872" s="44"/>
      <c r="DJ872" s="44"/>
      <c r="DK872" s="44"/>
    </row>
    <row r="873" s="45" customFormat="true" ht="12.75" hidden="false" customHeight="false" outlineLevel="0" collapsed="false">
      <c r="A873" s="41" t="n">
        <f aca="false">A872+1</f>
        <v>868</v>
      </c>
      <c r="B873" s="42" t="n">
        <v>32</v>
      </c>
      <c r="C873" s="42" t="s">
        <v>1934</v>
      </c>
      <c r="D873" s="42" t="s">
        <v>36</v>
      </c>
      <c r="E873" s="42" t="n">
        <v>27279631727</v>
      </c>
      <c r="F873" s="42" t="s">
        <v>1950</v>
      </c>
      <c r="G873" s="42" t="s">
        <v>1951</v>
      </c>
      <c r="H873" s="42" t="s">
        <v>32</v>
      </c>
      <c r="I873" s="42" t="n">
        <v>2007082</v>
      </c>
      <c r="J873" s="42" t="s">
        <v>39</v>
      </c>
      <c r="K873" s="42"/>
      <c r="L873" s="42"/>
      <c r="M873" s="42" t="s">
        <v>34</v>
      </c>
      <c r="N873" s="42"/>
      <c r="O873" s="42"/>
      <c r="P873" s="2"/>
      <c r="Q873" s="3"/>
      <c r="R873" s="43" t="n">
        <v>176.84</v>
      </c>
      <c r="S873" s="1"/>
      <c r="T873" s="3" t="n">
        <v>36658</v>
      </c>
      <c r="U873" s="5" t="s">
        <v>145</v>
      </c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  <c r="AL873" s="44"/>
      <c r="AM873" s="44"/>
      <c r="AN873" s="44"/>
      <c r="AO873" s="44"/>
      <c r="AP873" s="44"/>
      <c r="AQ873" s="44"/>
      <c r="AR873" s="44"/>
      <c r="AS873" s="44"/>
      <c r="AT873" s="44"/>
      <c r="AU873" s="44"/>
      <c r="AV873" s="44"/>
      <c r="AW873" s="44"/>
      <c r="AX873" s="44"/>
      <c r="AY873" s="44"/>
      <c r="AZ873" s="44"/>
      <c r="BA873" s="44"/>
      <c r="BB873" s="44"/>
      <c r="BC873" s="44"/>
      <c r="BD873" s="44"/>
      <c r="BE873" s="44"/>
      <c r="BF873" s="44"/>
      <c r="BG873" s="44"/>
      <c r="BH873" s="44"/>
      <c r="BI873" s="44"/>
      <c r="BJ873" s="44"/>
      <c r="BK873" s="44"/>
      <c r="BL873" s="44"/>
      <c r="BM873" s="44"/>
      <c r="BN873" s="44"/>
      <c r="BO873" s="44"/>
      <c r="BP873" s="44"/>
      <c r="BQ873" s="44"/>
      <c r="BR873" s="44"/>
      <c r="BS873" s="44"/>
      <c r="BT873" s="44"/>
      <c r="BU873" s="44"/>
      <c r="BV873" s="44"/>
      <c r="BW873" s="44"/>
      <c r="BX873" s="44"/>
      <c r="BY873" s="44"/>
      <c r="BZ873" s="44"/>
      <c r="CA873" s="44"/>
      <c r="CB873" s="44"/>
      <c r="CC873" s="44"/>
      <c r="CD873" s="44"/>
      <c r="CE873" s="44"/>
      <c r="CF873" s="44"/>
      <c r="CG873" s="44"/>
      <c r="CH873" s="44"/>
      <c r="CI873" s="44"/>
      <c r="CJ873" s="44"/>
      <c r="CK873" s="44"/>
      <c r="CL873" s="44"/>
      <c r="CM873" s="44"/>
      <c r="CN873" s="44"/>
      <c r="CO873" s="44"/>
      <c r="CP873" s="44"/>
      <c r="CQ873" s="44"/>
      <c r="CR873" s="44"/>
      <c r="CS873" s="44"/>
      <c r="CT873" s="44"/>
      <c r="CU873" s="44"/>
      <c r="CV873" s="44"/>
      <c r="CW873" s="44"/>
      <c r="CX873" s="44"/>
      <c r="CY873" s="44"/>
      <c r="CZ873" s="44"/>
      <c r="DA873" s="44"/>
      <c r="DB873" s="44"/>
      <c r="DC873" s="44"/>
      <c r="DD873" s="44"/>
      <c r="DE873" s="44"/>
      <c r="DF873" s="44"/>
      <c r="DG873" s="44"/>
      <c r="DH873" s="44"/>
      <c r="DI873" s="44"/>
      <c r="DJ873" s="44"/>
      <c r="DK873" s="44"/>
    </row>
    <row r="874" s="45" customFormat="true" ht="12.75" hidden="false" customHeight="false" outlineLevel="0" collapsed="false">
      <c r="A874" s="41" t="n">
        <f aca="false">A873+1</f>
        <v>869</v>
      </c>
      <c r="B874" s="42" t="n">
        <v>32</v>
      </c>
      <c r="C874" s="42" t="s">
        <v>1934</v>
      </c>
      <c r="D874" s="42" t="s">
        <v>36</v>
      </c>
      <c r="E874" s="42" t="n">
        <v>2117040012</v>
      </c>
      <c r="F874" s="42" t="s">
        <v>1952</v>
      </c>
      <c r="G874" s="42" t="s">
        <v>1953</v>
      </c>
      <c r="H874" s="42" t="s">
        <v>32</v>
      </c>
      <c r="I874" s="42"/>
      <c r="J874" s="42" t="s">
        <v>39</v>
      </c>
      <c r="K874" s="42"/>
      <c r="L874" s="42"/>
      <c r="M874" s="42" t="s">
        <v>34</v>
      </c>
      <c r="N874" s="42"/>
      <c r="O874" s="42"/>
      <c r="P874" s="2"/>
      <c r="Q874" s="3"/>
      <c r="R874" s="43" t="n">
        <v>6281.43</v>
      </c>
      <c r="S874" s="1"/>
      <c r="T874" s="3"/>
      <c r="U874" s="5" t="s">
        <v>145</v>
      </c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4"/>
      <c r="BA874" s="44"/>
      <c r="BB874" s="44"/>
      <c r="BC874" s="44"/>
      <c r="BD874" s="44"/>
      <c r="BE874" s="44"/>
      <c r="BF874" s="44"/>
      <c r="BG874" s="44"/>
      <c r="BH874" s="44"/>
      <c r="BI874" s="44"/>
      <c r="BJ874" s="44"/>
      <c r="BK874" s="44"/>
      <c r="BL874" s="44"/>
      <c r="BM874" s="44"/>
      <c r="BN874" s="44"/>
      <c r="BO874" s="44"/>
      <c r="BP874" s="44"/>
      <c r="BQ874" s="44"/>
      <c r="BR874" s="44"/>
      <c r="BS874" s="44"/>
      <c r="BT874" s="44"/>
      <c r="BU874" s="44"/>
      <c r="BV874" s="44"/>
      <c r="BW874" s="44"/>
      <c r="BX874" s="44"/>
      <c r="BY874" s="44"/>
      <c r="BZ874" s="44"/>
      <c r="CA874" s="44"/>
      <c r="CB874" s="44"/>
      <c r="CC874" s="44"/>
      <c r="CD874" s="44"/>
      <c r="CE874" s="44"/>
      <c r="CF874" s="44"/>
      <c r="CG874" s="44"/>
      <c r="CH874" s="44"/>
      <c r="CI874" s="44"/>
      <c r="CJ874" s="44"/>
      <c r="CK874" s="44"/>
      <c r="CL874" s="44"/>
      <c r="CM874" s="44"/>
      <c r="CN874" s="44"/>
      <c r="CO874" s="44"/>
      <c r="CP874" s="44"/>
      <c r="CQ874" s="44"/>
      <c r="CR874" s="44"/>
      <c r="CS874" s="44"/>
      <c r="CT874" s="44"/>
      <c r="CU874" s="44"/>
      <c r="CV874" s="44"/>
      <c r="CW874" s="44"/>
      <c r="CX874" s="44"/>
      <c r="CY874" s="44"/>
      <c r="CZ874" s="44"/>
      <c r="DA874" s="44"/>
      <c r="DB874" s="44"/>
      <c r="DC874" s="44"/>
      <c r="DD874" s="44"/>
      <c r="DE874" s="44"/>
      <c r="DF874" s="44"/>
      <c r="DG874" s="44"/>
      <c r="DH874" s="44"/>
      <c r="DI874" s="44"/>
      <c r="DJ874" s="44"/>
      <c r="DK874" s="44"/>
    </row>
    <row r="875" s="45" customFormat="true" ht="12.75" hidden="false" customHeight="false" outlineLevel="0" collapsed="false">
      <c r="A875" s="41" t="n">
        <f aca="false">A874+1</f>
        <v>870</v>
      </c>
      <c r="B875" s="42" t="n">
        <v>33</v>
      </c>
      <c r="C875" s="42" t="s">
        <v>1954</v>
      </c>
      <c r="D875" s="42" t="s">
        <v>36</v>
      </c>
      <c r="E875" s="42" t="s">
        <v>1955</v>
      </c>
      <c r="F875" s="42" t="s">
        <v>1956</v>
      </c>
      <c r="G875" s="42" t="s">
        <v>1957</v>
      </c>
      <c r="H875" s="42" t="s">
        <v>32</v>
      </c>
      <c r="I875" s="42" t="n">
        <v>1001326</v>
      </c>
      <c r="J875" s="42" t="s">
        <v>39</v>
      </c>
      <c r="K875" s="42"/>
      <c r="L875" s="42"/>
      <c r="M875" s="42" t="s">
        <v>34</v>
      </c>
      <c r="N875" s="42"/>
      <c r="O875" s="42"/>
      <c r="P875" s="2"/>
      <c r="Q875" s="3"/>
      <c r="R875" s="43" t="n">
        <v>2152</v>
      </c>
      <c r="S875" s="1"/>
      <c r="T875" s="3" t="n">
        <v>36886</v>
      </c>
      <c r="U875" s="5" t="s">
        <v>145</v>
      </c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  <c r="AL875" s="44"/>
      <c r="AM875" s="44"/>
      <c r="AN875" s="44"/>
      <c r="AO875" s="44"/>
      <c r="AP875" s="44"/>
      <c r="AQ875" s="44"/>
      <c r="AR875" s="44"/>
      <c r="AS875" s="44"/>
      <c r="AT875" s="44"/>
      <c r="AU875" s="44"/>
      <c r="AV875" s="44"/>
      <c r="AW875" s="44"/>
      <c r="AX875" s="44"/>
      <c r="AY875" s="44"/>
      <c r="AZ875" s="44"/>
      <c r="BA875" s="44"/>
      <c r="BB875" s="44"/>
      <c r="BC875" s="44"/>
      <c r="BD875" s="44"/>
      <c r="BE875" s="44"/>
      <c r="BF875" s="44"/>
      <c r="BG875" s="44"/>
      <c r="BH875" s="44"/>
      <c r="BI875" s="44"/>
      <c r="BJ875" s="44"/>
      <c r="BK875" s="44"/>
      <c r="BL875" s="44"/>
      <c r="BM875" s="44"/>
      <c r="BN875" s="44"/>
      <c r="BO875" s="44"/>
      <c r="BP875" s="44"/>
      <c r="BQ875" s="44"/>
      <c r="BR875" s="44"/>
      <c r="BS875" s="44"/>
      <c r="BT875" s="44"/>
      <c r="BU875" s="44"/>
      <c r="BV875" s="44"/>
      <c r="BW875" s="44"/>
      <c r="BX875" s="44"/>
      <c r="BY875" s="44"/>
      <c r="BZ875" s="44"/>
      <c r="CA875" s="44"/>
      <c r="CB875" s="44"/>
      <c r="CC875" s="44"/>
      <c r="CD875" s="44"/>
      <c r="CE875" s="44"/>
      <c r="CF875" s="44"/>
      <c r="CG875" s="44"/>
      <c r="CH875" s="44"/>
      <c r="CI875" s="44"/>
      <c r="CJ875" s="44"/>
      <c r="CK875" s="44"/>
      <c r="CL875" s="44"/>
      <c r="CM875" s="44"/>
      <c r="CN875" s="44"/>
      <c r="CO875" s="44"/>
      <c r="CP875" s="44"/>
      <c r="CQ875" s="44"/>
      <c r="CR875" s="44"/>
      <c r="CS875" s="44"/>
      <c r="CT875" s="44"/>
      <c r="CU875" s="44"/>
      <c r="CV875" s="44"/>
      <c r="CW875" s="44"/>
      <c r="CX875" s="44"/>
      <c r="CY875" s="44"/>
      <c r="CZ875" s="44"/>
      <c r="DA875" s="44"/>
      <c r="DB875" s="44"/>
      <c r="DC875" s="44"/>
      <c r="DD875" s="44"/>
      <c r="DE875" s="44"/>
      <c r="DF875" s="44"/>
      <c r="DG875" s="44"/>
      <c r="DH875" s="44"/>
      <c r="DI875" s="44"/>
      <c r="DJ875" s="44"/>
      <c r="DK875" s="44"/>
    </row>
    <row r="876" s="45" customFormat="true" ht="12.75" hidden="false" customHeight="false" outlineLevel="0" collapsed="false">
      <c r="A876" s="41" t="n">
        <f aca="false">A875+1</f>
        <v>871</v>
      </c>
      <c r="B876" s="42" t="n">
        <v>33</v>
      </c>
      <c r="C876" s="42" t="s">
        <v>1954</v>
      </c>
      <c r="D876" s="42" t="s">
        <v>36</v>
      </c>
      <c r="E876" s="42" t="s">
        <v>1958</v>
      </c>
      <c r="F876" s="42" t="s">
        <v>1959</v>
      </c>
      <c r="G876" s="42" t="s">
        <v>1960</v>
      </c>
      <c r="H876" s="42" t="s">
        <v>32</v>
      </c>
      <c r="I876" s="42" t="n">
        <v>2007915</v>
      </c>
      <c r="J876" s="42" t="s">
        <v>39</v>
      </c>
      <c r="K876" s="42"/>
      <c r="L876" s="42"/>
      <c r="M876" s="42" t="s">
        <v>34</v>
      </c>
      <c r="N876" s="42"/>
      <c r="O876" s="42"/>
      <c r="P876" s="2"/>
      <c r="Q876" s="3"/>
      <c r="R876" s="43" t="n">
        <v>69.11</v>
      </c>
      <c r="S876" s="1"/>
      <c r="T876" s="3" t="n">
        <v>36664</v>
      </c>
      <c r="U876" s="5" t="s">
        <v>145</v>
      </c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4"/>
      <c r="BA876" s="44"/>
      <c r="BB876" s="44"/>
      <c r="BC876" s="44"/>
      <c r="BD876" s="44"/>
      <c r="BE876" s="44"/>
      <c r="BF876" s="44"/>
      <c r="BG876" s="44"/>
      <c r="BH876" s="44"/>
      <c r="BI876" s="44"/>
      <c r="BJ876" s="44"/>
      <c r="BK876" s="44"/>
      <c r="BL876" s="44"/>
      <c r="BM876" s="44"/>
      <c r="BN876" s="44"/>
      <c r="BO876" s="44"/>
      <c r="BP876" s="44"/>
      <c r="BQ876" s="44"/>
      <c r="BR876" s="44"/>
      <c r="BS876" s="44"/>
      <c r="BT876" s="44"/>
      <c r="BU876" s="44"/>
      <c r="BV876" s="44"/>
      <c r="BW876" s="44"/>
      <c r="BX876" s="44"/>
      <c r="BY876" s="44"/>
      <c r="BZ876" s="44"/>
      <c r="CA876" s="44"/>
      <c r="CB876" s="44"/>
      <c r="CC876" s="44"/>
      <c r="CD876" s="44"/>
      <c r="CE876" s="44"/>
      <c r="CF876" s="44"/>
      <c r="CG876" s="44"/>
      <c r="CH876" s="44"/>
      <c r="CI876" s="44"/>
      <c r="CJ876" s="44"/>
      <c r="CK876" s="44"/>
      <c r="CL876" s="44"/>
      <c r="CM876" s="44"/>
      <c r="CN876" s="44"/>
      <c r="CO876" s="44"/>
      <c r="CP876" s="44"/>
      <c r="CQ876" s="44"/>
      <c r="CR876" s="44"/>
      <c r="CS876" s="44"/>
      <c r="CT876" s="44"/>
      <c r="CU876" s="44"/>
      <c r="CV876" s="44"/>
      <c r="CW876" s="44"/>
      <c r="CX876" s="44"/>
      <c r="CY876" s="44"/>
      <c r="CZ876" s="44"/>
      <c r="DA876" s="44"/>
      <c r="DB876" s="44"/>
      <c r="DC876" s="44"/>
      <c r="DD876" s="44"/>
      <c r="DE876" s="44"/>
      <c r="DF876" s="44"/>
      <c r="DG876" s="44"/>
      <c r="DH876" s="44"/>
      <c r="DI876" s="44"/>
      <c r="DJ876" s="44"/>
      <c r="DK876" s="44"/>
    </row>
    <row r="877" s="45" customFormat="true" ht="12.75" hidden="false" customHeight="false" outlineLevel="0" collapsed="false">
      <c r="A877" s="41" t="n">
        <f aca="false">A876+1</f>
        <v>872</v>
      </c>
      <c r="B877" s="42" t="n">
        <v>33</v>
      </c>
      <c r="C877" s="42" t="s">
        <v>1954</v>
      </c>
      <c r="D877" s="42" t="s">
        <v>36</v>
      </c>
      <c r="E877" s="42" t="s">
        <v>1961</v>
      </c>
      <c r="F877" s="42" t="s">
        <v>1962</v>
      </c>
      <c r="G877" s="42" t="s">
        <v>1963</v>
      </c>
      <c r="H877" s="42" t="s">
        <v>32</v>
      </c>
      <c r="I877" s="42" t="n">
        <v>2007971</v>
      </c>
      <c r="J877" s="42" t="s">
        <v>39</v>
      </c>
      <c r="K877" s="42"/>
      <c r="L877" s="42"/>
      <c r="M877" s="42" t="s">
        <v>34</v>
      </c>
      <c r="N877" s="42"/>
      <c r="O877" s="42"/>
      <c r="P877" s="2"/>
      <c r="Q877" s="3"/>
      <c r="R877" s="43" t="n">
        <v>69.11</v>
      </c>
      <c r="S877" s="1"/>
      <c r="T877" s="3" t="n">
        <v>36683</v>
      </c>
      <c r="U877" s="5" t="s">
        <v>145</v>
      </c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  <c r="AL877" s="44"/>
      <c r="AM877" s="44"/>
      <c r="AN877" s="44"/>
      <c r="AO877" s="44"/>
      <c r="AP877" s="44"/>
      <c r="AQ877" s="44"/>
      <c r="AR877" s="44"/>
      <c r="AS877" s="44"/>
      <c r="AT877" s="44"/>
      <c r="AU877" s="44"/>
      <c r="AV877" s="44"/>
      <c r="AW877" s="44"/>
      <c r="AX877" s="44"/>
      <c r="AY877" s="44"/>
      <c r="AZ877" s="44"/>
      <c r="BA877" s="44"/>
      <c r="BB877" s="44"/>
      <c r="BC877" s="44"/>
      <c r="BD877" s="44"/>
      <c r="BE877" s="44"/>
      <c r="BF877" s="44"/>
      <c r="BG877" s="44"/>
      <c r="BH877" s="44"/>
      <c r="BI877" s="44"/>
      <c r="BJ877" s="44"/>
      <c r="BK877" s="44"/>
      <c r="BL877" s="44"/>
      <c r="BM877" s="44"/>
      <c r="BN877" s="44"/>
      <c r="BO877" s="44"/>
      <c r="BP877" s="44"/>
      <c r="BQ877" s="44"/>
      <c r="BR877" s="44"/>
      <c r="BS877" s="44"/>
      <c r="BT877" s="44"/>
      <c r="BU877" s="44"/>
      <c r="BV877" s="44"/>
      <c r="BW877" s="44"/>
      <c r="BX877" s="44"/>
      <c r="BY877" s="44"/>
      <c r="BZ877" s="44"/>
      <c r="CA877" s="44"/>
      <c r="CB877" s="44"/>
      <c r="CC877" s="44"/>
      <c r="CD877" s="44"/>
      <c r="CE877" s="44"/>
      <c r="CF877" s="44"/>
      <c r="CG877" s="44"/>
      <c r="CH877" s="44"/>
      <c r="CI877" s="44"/>
      <c r="CJ877" s="44"/>
      <c r="CK877" s="44"/>
      <c r="CL877" s="44"/>
      <c r="CM877" s="44"/>
      <c r="CN877" s="44"/>
      <c r="CO877" s="44"/>
      <c r="CP877" s="44"/>
      <c r="CQ877" s="44"/>
      <c r="CR877" s="44"/>
      <c r="CS877" s="44"/>
      <c r="CT877" s="44"/>
      <c r="CU877" s="44"/>
      <c r="CV877" s="44"/>
      <c r="CW877" s="44"/>
      <c r="CX877" s="44"/>
      <c r="CY877" s="44"/>
      <c r="CZ877" s="44"/>
      <c r="DA877" s="44"/>
      <c r="DB877" s="44"/>
      <c r="DC877" s="44"/>
      <c r="DD877" s="44"/>
      <c r="DE877" s="44"/>
      <c r="DF877" s="44"/>
      <c r="DG877" s="44"/>
      <c r="DH877" s="44"/>
      <c r="DI877" s="44"/>
      <c r="DJ877" s="44"/>
      <c r="DK877" s="44"/>
    </row>
    <row r="878" s="45" customFormat="true" ht="12.75" hidden="false" customHeight="false" outlineLevel="0" collapsed="false">
      <c r="A878" s="41" t="n">
        <f aca="false">A877+1</f>
        <v>873</v>
      </c>
      <c r="B878" s="42" t="n">
        <v>33</v>
      </c>
      <c r="C878" s="42" t="s">
        <v>1954</v>
      </c>
      <c r="D878" s="42" t="s">
        <v>36</v>
      </c>
      <c r="E878" s="42" t="s">
        <v>1964</v>
      </c>
      <c r="F878" s="42" t="s">
        <v>1965</v>
      </c>
      <c r="G878" s="42" t="s">
        <v>1966</v>
      </c>
      <c r="H878" s="42" t="s">
        <v>32</v>
      </c>
      <c r="I878" s="42" t="n">
        <v>2007982</v>
      </c>
      <c r="J878" s="42" t="s">
        <v>39</v>
      </c>
      <c r="K878" s="42"/>
      <c r="L878" s="42"/>
      <c r="M878" s="42" t="s">
        <v>34</v>
      </c>
      <c r="N878" s="42"/>
      <c r="O878" s="42"/>
      <c r="P878" s="2"/>
      <c r="Q878" s="3"/>
      <c r="R878" s="43" t="n">
        <v>69.11</v>
      </c>
      <c r="S878" s="1"/>
      <c r="T878" s="3" t="n">
        <v>36684</v>
      </c>
      <c r="U878" s="5" t="s">
        <v>145</v>
      </c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4"/>
      <c r="BA878" s="44"/>
      <c r="BB878" s="44"/>
      <c r="BC878" s="44"/>
      <c r="BD878" s="44"/>
      <c r="BE878" s="44"/>
      <c r="BF878" s="44"/>
      <c r="BG878" s="44"/>
      <c r="BH878" s="44"/>
      <c r="BI878" s="44"/>
      <c r="BJ878" s="44"/>
      <c r="BK878" s="44"/>
      <c r="BL878" s="44"/>
      <c r="BM878" s="44"/>
      <c r="BN878" s="44"/>
      <c r="BO878" s="44"/>
      <c r="BP878" s="44"/>
      <c r="BQ878" s="44"/>
      <c r="BR878" s="44"/>
      <c r="BS878" s="44"/>
      <c r="BT878" s="44"/>
      <c r="BU878" s="44"/>
      <c r="BV878" s="44"/>
      <c r="BW878" s="44"/>
      <c r="BX878" s="44"/>
      <c r="BY878" s="44"/>
      <c r="BZ878" s="44"/>
      <c r="CA878" s="44"/>
      <c r="CB878" s="44"/>
      <c r="CC878" s="44"/>
      <c r="CD878" s="44"/>
      <c r="CE878" s="44"/>
      <c r="CF878" s="44"/>
      <c r="CG878" s="44"/>
      <c r="CH878" s="44"/>
      <c r="CI878" s="44"/>
      <c r="CJ878" s="44"/>
      <c r="CK878" s="44"/>
      <c r="CL878" s="44"/>
      <c r="CM878" s="44"/>
      <c r="CN878" s="44"/>
      <c r="CO878" s="44"/>
      <c r="CP878" s="44"/>
      <c r="CQ878" s="44"/>
      <c r="CR878" s="44"/>
      <c r="CS878" s="44"/>
      <c r="CT878" s="44"/>
      <c r="CU878" s="44"/>
      <c r="CV878" s="44"/>
      <c r="CW878" s="44"/>
      <c r="CX878" s="44"/>
      <c r="CY878" s="44"/>
      <c r="CZ878" s="44"/>
      <c r="DA878" s="44"/>
      <c r="DB878" s="44"/>
      <c r="DC878" s="44"/>
      <c r="DD878" s="44"/>
      <c r="DE878" s="44"/>
      <c r="DF878" s="44"/>
      <c r="DG878" s="44"/>
      <c r="DH878" s="44"/>
      <c r="DI878" s="44"/>
      <c r="DJ878" s="44"/>
      <c r="DK878" s="44"/>
    </row>
    <row r="879" s="45" customFormat="true" ht="12.75" hidden="false" customHeight="false" outlineLevel="0" collapsed="false">
      <c r="A879" s="41" t="n">
        <f aca="false">A878+1</f>
        <v>874</v>
      </c>
      <c r="B879" s="42" t="n">
        <v>33</v>
      </c>
      <c r="C879" s="42" t="s">
        <v>1954</v>
      </c>
      <c r="D879" s="42" t="s">
        <v>36</v>
      </c>
      <c r="E879" s="42" t="s">
        <v>1967</v>
      </c>
      <c r="F879" s="42" t="s">
        <v>1968</v>
      </c>
      <c r="G879" s="42" t="s">
        <v>1969</v>
      </c>
      <c r="H879" s="42" t="s">
        <v>32</v>
      </c>
      <c r="I879" s="42" t="n">
        <v>2008154</v>
      </c>
      <c r="J879" s="42" t="s">
        <v>39</v>
      </c>
      <c r="K879" s="42"/>
      <c r="L879" s="42"/>
      <c r="M879" s="42" t="s">
        <v>34</v>
      </c>
      <c r="N879" s="42"/>
      <c r="O879" s="42"/>
      <c r="P879" s="2"/>
      <c r="Q879" s="3"/>
      <c r="R879" s="43" t="n">
        <v>67.98</v>
      </c>
      <c r="S879" s="1"/>
      <c r="T879" s="3" t="n">
        <v>36788</v>
      </c>
      <c r="U879" s="5" t="s">
        <v>145</v>
      </c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  <c r="AL879" s="44"/>
      <c r="AM879" s="44"/>
      <c r="AN879" s="44"/>
      <c r="AO879" s="44"/>
      <c r="AP879" s="44"/>
      <c r="AQ879" s="44"/>
      <c r="AR879" s="44"/>
      <c r="AS879" s="44"/>
      <c r="AT879" s="44"/>
      <c r="AU879" s="44"/>
      <c r="AV879" s="44"/>
      <c r="AW879" s="44"/>
      <c r="AX879" s="44"/>
      <c r="AY879" s="44"/>
      <c r="AZ879" s="44"/>
      <c r="BA879" s="44"/>
      <c r="BB879" s="44"/>
      <c r="BC879" s="44"/>
      <c r="BD879" s="44"/>
      <c r="BE879" s="44"/>
      <c r="BF879" s="44"/>
      <c r="BG879" s="44"/>
      <c r="BH879" s="44"/>
      <c r="BI879" s="44"/>
      <c r="BJ879" s="44"/>
      <c r="BK879" s="44"/>
      <c r="BL879" s="44"/>
      <c r="BM879" s="44"/>
      <c r="BN879" s="44"/>
      <c r="BO879" s="44"/>
      <c r="BP879" s="44"/>
      <c r="BQ879" s="44"/>
      <c r="BR879" s="44"/>
      <c r="BS879" s="44"/>
      <c r="BT879" s="44"/>
      <c r="BU879" s="44"/>
      <c r="BV879" s="44"/>
      <c r="BW879" s="44"/>
      <c r="BX879" s="44"/>
      <c r="BY879" s="44"/>
      <c r="BZ879" s="44"/>
      <c r="CA879" s="44"/>
      <c r="CB879" s="44"/>
      <c r="CC879" s="44"/>
      <c r="CD879" s="44"/>
      <c r="CE879" s="44"/>
      <c r="CF879" s="44"/>
      <c r="CG879" s="44"/>
      <c r="CH879" s="44"/>
      <c r="CI879" s="44"/>
      <c r="CJ879" s="44"/>
      <c r="CK879" s="44"/>
      <c r="CL879" s="44"/>
      <c r="CM879" s="44"/>
      <c r="CN879" s="44"/>
      <c r="CO879" s="44"/>
      <c r="CP879" s="44"/>
      <c r="CQ879" s="44"/>
      <c r="CR879" s="44"/>
      <c r="CS879" s="44"/>
      <c r="CT879" s="44"/>
      <c r="CU879" s="44"/>
      <c r="CV879" s="44"/>
      <c r="CW879" s="44"/>
      <c r="CX879" s="44"/>
      <c r="CY879" s="44"/>
      <c r="CZ879" s="44"/>
      <c r="DA879" s="44"/>
      <c r="DB879" s="44"/>
      <c r="DC879" s="44"/>
      <c r="DD879" s="44"/>
      <c r="DE879" s="44"/>
      <c r="DF879" s="44"/>
      <c r="DG879" s="44"/>
      <c r="DH879" s="44"/>
      <c r="DI879" s="44"/>
      <c r="DJ879" s="44"/>
      <c r="DK879" s="44"/>
    </row>
    <row r="880" s="45" customFormat="true" ht="12.75" hidden="false" customHeight="false" outlineLevel="0" collapsed="false">
      <c r="A880" s="41" t="n">
        <f aca="false">A879+1</f>
        <v>875</v>
      </c>
      <c r="B880" s="42" t="n">
        <v>33</v>
      </c>
      <c r="C880" s="42" t="s">
        <v>1954</v>
      </c>
      <c r="D880" s="42" t="s">
        <v>36</v>
      </c>
      <c r="E880" s="42" t="s">
        <v>1970</v>
      </c>
      <c r="F880" s="42" t="s">
        <v>1971</v>
      </c>
      <c r="G880" s="42" t="s">
        <v>1972</v>
      </c>
      <c r="H880" s="42" t="s">
        <v>32</v>
      </c>
      <c r="I880" s="42" t="n">
        <v>2008245</v>
      </c>
      <c r="J880" s="42" t="s">
        <v>39</v>
      </c>
      <c r="K880" s="42"/>
      <c r="L880" s="42"/>
      <c r="M880" s="42" t="s">
        <v>34</v>
      </c>
      <c r="N880" s="42"/>
      <c r="O880" s="42"/>
      <c r="P880" s="2"/>
      <c r="Q880" s="3"/>
      <c r="R880" s="43" t="n">
        <v>66.84</v>
      </c>
      <c r="S880" s="1"/>
      <c r="T880" s="3" t="n">
        <v>36797</v>
      </c>
      <c r="U880" s="5" t="s">
        <v>145</v>
      </c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4"/>
      <c r="BA880" s="44"/>
      <c r="BB880" s="44"/>
      <c r="BC880" s="44"/>
      <c r="BD880" s="44"/>
      <c r="BE880" s="44"/>
      <c r="BF880" s="44"/>
      <c r="BG880" s="44"/>
      <c r="BH880" s="44"/>
      <c r="BI880" s="44"/>
      <c r="BJ880" s="44"/>
      <c r="BK880" s="44"/>
      <c r="BL880" s="44"/>
      <c r="BM880" s="44"/>
      <c r="BN880" s="44"/>
      <c r="BO880" s="44"/>
      <c r="BP880" s="44"/>
      <c r="BQ880" s="44"/>
      <c r="BR880" s="44"/>
      <c r="BS880" s="44"/>
      <c r="BT880" s="44"/>
      <c r="BU880" s="44"/>
      <c r="BV880" s="44"/>
      <c r="BW880" s="44"/>
      <c r="BX880" s="44"/>
      <c r="BY880" s="44"/>
      <c r="BZ880" s="44"/>
      <c r="CA880" s="44"/>
      <c r="CB880" s="44"/>
      <c r="CC880" s="44"/>
      <c r="CD880" s="44"/>
      <c r="CE880" s="44"/>
      <c r="CF880" s="44"/>
      <c r="CG880" s="44"/>
      <c r="CH880" s="44"/>
      <c r="CI880" s="44"/>
      <c r="CJ880" s="44"/>
      <c r="CK880" s="44"/>
      <c r="CL880" s="44"/>
      <c r="CM880" s="44"/>
      <c r="CN880" s="44"/>
      <c r="CO880" s="44"/>
      <c r="CP880" s="44"/>
      <c r="CQ880" s="44"/>
      <c r="CR880" s="44"/>
      <c r="CS880" s="44"/>
      <c r="CT880" s="44"/>
      <c r="CU880" s="44"/>
      <c r="CV880" s="44"/>
      <c r="CW880" s="44"/>
      <c r="CX880" s="44"/>
      <c r="CY880" s="44"/>
      <c r="CZ880" s="44"/>
      <c r="DA880" s="44"/>
      <c r="DB880" s="44"/>
      <c r="DC880" s="44"/>
      <c r="DD880" s="44"/>
      <c r="DE880" s="44"/>
      <c r="DF880" s="44"/>
      <c r="DG880" s="44"/>
      <c r="DH880" s="44"/>
      <c r="DI880" s="44"/>
      <c r="DJ880" s="44"/>
      <c r="DK880" s="44"/>
    </row>
    <row r="881" s="45" customFormat="true" ht="12.75" hidden="false" customHeight="false" outlineLevel="0" collapsed="false">
      <c r="A881" s="41" t="n">
        <f aca="false">A880+1</f>
        <v>876</v>
      </c>
      <c r="B881" s="42" t="n">
        <v>33</v>
      </c>
      <c r="C881" s="42" t="s">
        <v>1954</v>
      </c>
      <c r="D881" s="42" t="s">
        <v>36</v>
      </c>
      <c r="E881" s="42" t="s">
        <v>1973</v>
      </c>
      <c r="F881" s="42" t="s">
        <v>1974</v>
      </c>
      <c r="G881" s="42" t="s">
        <v>1975</v>
      </c>
      <c r="H881" s="42" t="s">
        <v>32</v>
      </c>
      <c r="I881" s="42" t="n">
        <v>2008518</v>
      </c>
      <c r="J881" s="42" t="s">
        <v>39</v>
      </c>
      <c r="K881" s="42"/>
      <c r="L881" s="42"/>
      <c r="M881" s="42" t="s">
        <v>34</v>
      </c>
      <c r="N881" s="42"/>
      <c r="O881" s="42"/>
      <c r="P881" s="2"/>
      <c r="Q881" s="3"/>
      <c r="R881" s="43" t="n">
        <v>557.35</v>
      </c>
      <c r="S881" s="1"/>
      <c r="T881" s="3" t="n">
        <v>36868</v>
      </c>
      <c r="U881" s="5" t="s">
        <v>145</v>
      </c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  <c r="AL881" s="44"/>
      <c r="AM881" s="44"/>
      <c r="AN881" s="44"/>
      <c r="AO881" s="44"/>
      <c r="AP881" s="44"/>
      <c r="AQ881" s="44"/>
      <c r="AR881" s="44"/>
      <c r="AS881" s="44"/>
      <c r="AT881" s="44"/>
      <c r="AU881" s="44"/>
      <c r="AV881" s="44"/>
      <c r="AW881" s="44"/>
      <c r="AX881" s="44"/>
      <c r="AY881" s="44"/>
      <c r="AZ881" s="44"/>
      <c r="BA881" s="44"/>
      <c r="BB881" s="44"/>
      <c r="BC881" s="44"/>
      <c r="BD881" s="44"/>
      <c r="BE881" s="44"/>
      <c r="BF881" s="44"/>
      <c r="BG881" s="44"/>
      <c r="BH881" s="44"/>
      <c r="BI881" s="44"/>
      <c r="BJ881" s="44"/>
      <c r="BK881" s="44"/>
      <c r="BL881" s="44"/>
      <c r="BM881" s="44"/>
      <c r="BN881" s="44"/>
      <c r="BO881" s="44"/>
      <c r="BP881" s="44"/>
      <c r="BQ881" s="44"/>
      <c r="BR881" s="44"/>
      <c r="BS881" s="44"/>
      <c r="BT881" s="44"/>
      <c r="BU881" s="44"/>
      <c r="BV881" s="44"/>
      <c r="BW881" s="44"/>
      <c r="BX881" s="44"/>
      <c r="BY881" s="44"/>
      <c r="BZ881" s="44"/>
      <c r="CA881" s="44"/>
      <c r="CB881" s="44"/>
      <c r="CC881" s="44"/>
      <c r="CD881" s="44"/>
      <c r="CE881" s="44"/>
      <c r="CF881" s="44"/>
      <c r="CG881" s="44"/>
      <c r="CH881" s="44"/>
      <c r="CI881" s="44"/>
      <c r="CJ881" s="44"/>
      <c r="CK881" s="44"/>
      <c r="CL881" s="44"/>
      <c r="CM881" s="44"/>
      <c r="CN881" s="44"/>
      <c r="CO881" s="44"/>
      <c r="CP881" s="44"/>
      <c r="CQ881" s="44"/>
      <c r="CR881" s="44"/>
      <c r="CS881" s="44"/>
      <c r="CT881" s="44"/>
      <c r="CU881" s="44"/>
      <c r="CV881" s="44"/>
      <c r="CW881" s="44"/>
      <c r="CX881" s="44"/>
      <c r="CY881" s="44"/>
      <c r="CZ881" s="44"/>
      <c r="DA881" s="44"/>
      <c r="DB881" s="44"/>
      <c r="DC881" s="44"/>
      <c r="DD881" s="44"/>
      <c r="DE881" s="44"/>
      <c r="DF881" s="44"/>
      <c r="DG881" s="44"/>
      <c r="DH881" s="44"/>
      <c r="DI881" s="44"/>
      <c r="DJ881" s="44"/>
      <c r="DK881" s="44"/>
    </row>
    <row r="882" s="45" customFormat="true" ht="12.75" hidden="false" customHeight="false" outlineLevel="0" collapsed="false">
      <c r="A882" s="41" t="n">
        <f aca="false">A881+1</f>
        <v>877</v>
      </c>
      <c r="B882" s="42" t="n">
        <v>33</v>
      </c>
      <c r="C882" s="42" t="s">
        <v>1954</v>
      </c>
      <c r="D882" s="42" t="s">
        <v>36</v>
      </c>
      <c r="E882" s="42" t="s">
        <v>1976</v>
      </c>
      <c r="F882" s="42" t="s">
        <v>1977</v>
      </c>
      <c r="G882" s="42" t="s">
        <v>1978</v>
      </c>
      <c r="H882" s="42" t="s">
        <v>32</v>
      </c>
      <c r="I882" s="42" t="n">
        <v>2007380</v>
      </c>
      <c r="J882" s="42" t="s">
        <v>39</v>
      </c>
      <c r="K882" s="42"/>
      <c r="L882" s="42"/>
      <c r="M882" s="42" t="s">
        <v>34</v>
      </c>
      <c r="N882" s="42"/>
      <c r="O882" s="42"/>
      <c r="P882" s="2"/>
      <c r="Q882" s="3"/>
      <c r="R882" s="43" t="n">
        <v>100.1</v>
      </c>
      <c r="S882" s="1"/>
      <c r="T882" s="3" t="n">
        <v>36563</v>
      </c>
      <c r="U882" s="5" t="s">
        <v>145</v>
      </c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4"/>
      <c r="BA882" s="44"/>
      <c r="BB882" s="44"/>
      <c r="BC882" s="44"/>
      <c r="BD882" s="44"/>
      <c r="BE882" s="44"/>
      <c r="BF882" s="44"/>
      <c r="BG882" s="44"/>
      <c r="BH882" s="44"/>
      <c r="BI882" s="44"/>
      <c r="BJ882" s="44"/>
      <c r="BK882" s="44"/>
      <c r="BL882" s="44"/>
      <c r="BM882" s="44"/>
      <c r="BN882" s="44"/>
      <c r="BO882" s="44"/>
      <c r="BP882" s="44"/>
      <c r="BQ882" s="44"/>
      <c r="BR882" s="44"/>
      <c r="BS882" s="44"/>
      <c r="BT882" s="44"/>
      <c r="BU882" s="44"/>
      <c r="BV882" s="44"/>
      <c r="BW882" s="44"/>
      <c r="BX882" s="44"/>
      <c r="BY882" s="44"/>
      <c r="BZ882" s="44"/>
      <c r="CA882" s="44"/>
      <c r="CB882" s="44"/>
      <c r="CC882" s="44"/>
      <c r="CD882" s="44"/>
      <c r="CE882" s="44"/>
      <c r="CF882" s="44"/>
      <c r="CG882" s="44"/>
      <c r="CH882" s="44"/>
      <c r="CI882" s="44"/>
      <c r="CJ882" s="44"/>
      <c r="CK882" s="44"/>
      <c r="CL882" s="44"/>
      <c r="CM882" s="44"/>
      <c r="CN882" s="44"/>
      <c r="CO882" s="44"/>
      <c r="CP882" s="44"/>
      <c r="CQ882" s="44"/>
      <c r="CR882" s="44"/>
      <c r="CS882" s="44"/>
      <c r="CT882" s="44"/>
      <c r="CU882" s="44"/>
      <c r="CV882" s="44"/>
      <c r="CW882" s="44"/>
      <c r="CX882" s="44"/>
      <c r="CY882" s="44"/>
      <c r="CZ882" s="44"/>
      <c r="DA882" s="44"/>
      <c r="DB882" s="44"/>
      <c r="DC882" s="44"/>
      <c r="DD882" s="44"/>
      <c r="DE882" s="44"/>
      <c r="DF882" s="44"/>
      <c r="DG882" s="44"/>
      <c r="DH882" s="44"/>
      <c r="DI882" s="44"/>
      <c r="DJ882" s="44"/>
      <c r="DK882" s="44"/>
    </row>
    <row r="883" s="45" customFormat="true" ht="12.75" hidden="false" customHeight="false" outlineLevel="0" collapsed="false">
      <c r="A883" s="41" t="n">
        <f aca="false">A882+1</f>
        <v>878</v>
      </c>
      <c r="B883" s="42" t="n">
        <v>33</v>
      </c>
      <c r="C883" s="42" t="s">
        <v>1954</v>
      </c>
      <c r="D883" s="42" t="s">
        <v>36</v>
      </c>
      <c r="E883" s="42" t="s">
        <v>1979</v>
      </c>
      <c r="F883" s="42" t="s">
        <v>1980</v>
      </c>
      <c r="G883" s="42" t="s">
        <v>1981</v>
      </c>
      <c r="H883" s="42" t="s">
        <v>32</v>
      </c>
      <c r="I883" s="42" t="n">
        <v>2007700</v>
      </c>
      <c r="J883" s="42" t="s">
        <v>39</v>
      </c>
      <c r="K883" s="42"/>
      <c r="L883" s="42"/>
      <c r="M883" s="42" t="s">
        <v>34</v>
      </c>
      <c r="N883" s="42"/>
      <c r="O883" s="42"/>
      <c r="P883" s="2"/>
      <c r="Q883" s="3"/>
      <c r="R883" s="43" t="n">
        <v>70.25</v>
      </c>
      <c r="S883" s="1"/>
      <c r="T883" s="3" t="n">
        <v>36601</v>
      </c>
      <c r="U883" s="5" t="s">
        <v>145</v>
      </c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4"/>
      <c r="BA883" s="44"/>
      <c r="BB883" s="44"/>
      <c r="BC883" s="44"/>
      <c r="BD883" s="44"/>
      <c r="BE883" s="44"/>
      <c r="BF883" s="44"/>
      <c r="BG883" s="44"/>
      <c r="BH883" s="44"/>
      <c r="BI883" s="44"/>
      <c r="BJ883" s="44"/>
      <c r="BK883" s="44"/>
      <c r="BL883" s="44"/>
      <c r="BM883" s="44"/>
      <c r="BN883" s="44"/>
      <c r="BO883" s="44"/>
      <c r="BP883" s="44"/>
      <c r="BQ883" s="44"/>
      <c r="BR883" s="44"/>
      <c r="BS883" s="44"/>
      <c r="BT883" s="44"/>
      <c r="BU883" s="44"/>
      <c r="BV883" s="44"/>
      <c r="BW883" s="44"/>
      <c r="BX883" s="44"/>
      <c r="BY883" s="44"/>
      <c r="BZ883" s="44"/>
      <c r="CA883" s="44"/>
      <c r="CB883" s="44"/>
      <c r="CC883" s="44"/>
      <c r="CD883" s="44"/>
      <c r="CE883" s="44"/>
      <c r="CF883" s="44"/>
      <c r="CG883" s="44"/>
      <c r="CH883" s="44"/>
      <c r="CI883" s="44"/>
      <c r="CJ883" s="44"/>
      <c r="CK883" s="44"/>
      <c r="CL883" s="44"/>
      <c r="CM883" s="44"/>
      <c r="CN883" s="44"/>
      <c r="CO883" s="44"/>
      <c r="CP883" s="44"/>
      <c r="CQ883" s="44"/>
      <c r="CR883" s="44"/>
      <c r="CS883" s="44"/>
      <c r="CT883" s="44"/>
      <c r="CU883" s="44"/>
      <c r="CV883" s="44"/>
      <c r="CW883" s="44"/>
      <c r="CX883" s="44"/>
      <c r="CY883" s="44"/>
      <c r="CZ883" s="44"/>
      <c r="DA883" s="44"/>
      <c r="DB883" s="44"/>
      <c r="DC883" s="44"/>
      <c r="DD883" s="44"/>
      <c r="DE883" s="44"/>
      <c r="DF883" s="44"/>
      <c r="DG883" s="44"/>
      <c r="DH883" s="44"/>
      <c r="DI883" s="44"/>
      <c r="DJ883" s="44"/>
      <c r="DK883" s="44"/>
    </row>
    <row r="884" s="45" customFormat="true" ht="12.75" hidden="false" customHeight="false" outlineLevel="0" collapsed="false">
      <c r="A884" s="41" t="n">
        <f aca="false">A883+1</f>
        <v>879</v>
      </c>
      <c r="B884" s="42" t="n">
        <v>33</v>
      </c>
      <c r="C884" s="42" t="s">
        <v>1954</v>
      </c>
      <c r="D884" s="42" t="s">
        <v>36</v>
      </c>
      <c r="E884" s="42" t="s">
        <v>1982</v>
      </c>
      <c r="F884" s="42" t="s">
        <v>1983</v>
      </c>
      <c r="G884" s="42" t="s">
        <v>1984</v>
      </c>
      <c r="H884" s="42" t="s">
        <v>32</v>
      </c>
      <c r="I884" s="42" t="n">
        <v>2011875</v>
      </c>
      <c r="J884" s="42" t="s">
        <v>39</v>
      </c>
      <c r="K884" s="42"/>
      <c r="L884" s="42"/>
      <c r="M884" s="42" t="s">
        <v>34</v>
      </c>
      <c r="N884" s="42"/>
      <c r="O884" s="42"/>
      <c r="P884" s="2"/>
      <c r="Q884" s="3"/>
      <c r="R884" s="43" t="n">
        <v>1998.6</v>
      </c>
      <c r="S884" s="1"/>
      <c r="T884" s="3" t="n">
        <v>36761</v>
      </c>
      <c r="U884" s="5" t="s">
        <v>145</v>
      </c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  <c r="AL884" s="44"/>
      <c r="AM884" s="44"/>
      <c r="AN884" s="44"/>
      <c r="AO884" s="44"/>
      <c r="AP884" s="44"/>
      <c r="AQ884" s="44"/>
      <c r="AR884" s="44"/>
      <c r="AS884" s="44"/>
      <c r="AT884" s="44"/>
      <c r="AU884" s="44"/>
      <c r="AV884" s="44"/>
      <c r="AW884" s="44"/>
      <c r="AX884" s="44"/>
      <c r="AY884" s="44"/>
      <c r="AZ884" s="44"/>
      <c r="BA884" s="44"/>
      <c r="BB884" s="44"/>
      <c r="BC884" s="44"/>
      <c r="BD884" s="44"/>
      <c r="BE884" s="44"/>
      <c r="BF884" s="44"/>
      <c r="BG884" s="44"/>
      <c r="BH884" s="44"/>
      <c r="BI884" s="44"/>
      <c r="BJ884" s="44"/>
      <c r="BK884" s="44"/>
      <c r="BL884" s="44"/>
      <c r="BM884" s="44"/>
      <c r="BN884" s="44"/>
      <c r="BO884" s="44"/>
      <c r="BP884" s="44"/>
      <c r="BQ884" s="44"/>
      <c r="BR884" s="44"/>
      <c r="BS884" s="44"/>
      <c r="BT884" s="44"/>
      <c r="BU884" s="44"/>
      <c r="BV884" s="44"/>
      <c r="BW884" s="44"/>
      <c r="BX884" s="44"/>
      <c r="BY884" s="44"/>
      <c r="BZ884" s="44"/>
      <c r="CA884" s="44"/>
      <c r="CB884" s="44"/>
      <c r="CC884" s="44"/>
      <c r="CD884" s="44"/>
      <c r="CE884" s="44"/>
      <c r="CF884" s="44"/>
      <c r="CG884" s="44"/>
      <c r="CH884" s="44"/>
      <c r="CI884" s="44"/>
      <c r="CJ884" s="44"/>
      <c r="CK884" s="44"/>
      <c r="CL884" s="44"/>
      <c r="CM884" s="44"/>
      <c r="CN884" s="44"/>
      <c r="CO884" s="44"/>
      <c r="CP884" s="44"/>
      <c r="CQ884" s="44"/>
      <c r="CR884" s="44"/>
      <c r="CS884" s="44"/>
      <c r="CT884" s="44"/>
      <c r="CU884" s="44"/>
      <c r="CV884" s="44"/>
      <c r="CW884" s="44"/>
      <c r="CX884" s="44"/>
      <c r="CY884" s="44"/>
      <c r="CZ884" s="44"/>
      <c r="DA884" s="44"/>
      <c r="DB884" s="44"/>
      <c r="DC884" s="44"/>
      <c r="DD884" s="44"/>
      <c r="DE884" s="44"/>
      <c r="DF884" s="44"/>
      <c r="DG884" s="44"/>
      <c r="DH884" s="44"/>
      <c r="DI884" s="44"/>
      <c r="DJ884" s="44"/>
      <c r="DK884" s="44"/>
    </row>
    <row r="885" s="45" customFormat="true" ht="12.75" hidden="false" customHeight="false" outlineLevel="0" collapsed="false">
      <c r="A885" s="41" t="n">
        <f aca="false">A884+1</f>
        <v>880</v>
      </c>
      <c r="B885" s="42" t="n">
        <v>33</v>
      </c>
      <c r="C885" s="42" t="s">
        <v>1954</v>
      </c>
      <c r="D885" s="42" t="s">
        <v>36</v>
      </c>
      <c r="E885" s="42" t="s">
        <v>1985</v>
      </c>
      <c r="F885" s="42" t="s">
        <v>1986</v>
      </c>
      <c r="G885" s="42" t="s">
        <v>1987</v>
      </c>
      <c r="H885" s="42" t="s">
        <v>32</v>
      </c>
      <c r="I885" s="42" t="n">
        <v>2007755</v>
      </c>
      <c r="J885" s="42" t="s">
        <v>39</v>
      </c>
      <c r="K885" s="42"/>
      <c r="L885" s="42"/>
      <c r="M885" s="42" t="s">
        <v>34</v>
      </c>
      <c r="N885" s="42"/>
      <c r="O885" s="42"/>
      <c r="P885" s="2"/>
      <c r="Q885" s="3"/>
      <c r="R885" s="43" t="n">
        <v>69.11</v>
      </c>
      <c r="S885" s="1"/>
      <c r="T885" s="3" t="n">
        <v>36628</v>
      </c>
      <c r="U885" s="5" t="s">
        <v>145</v>
      </c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4"/>
      <c r="BA885" s="44"/>
      <c r="BB885" s="44"/>
      <c r="BC885" s="44"/>
      <c r="BD885" s="44"/>
      <c r="BE885" s="44"/>
      <c r="BF885" s="44"/>
      <c r="BG885" s="44"/>
      <c r="BH885" s="44"/>
      <c r="BI885" s="44"/>
      <c r="BJ885" s="44"/>
      <c r="BK885" s="44"/>
      <c r="BL885" s="44"/>
      <c r="BM885" s="44"/>
      <c r="BN885" s="44"/>
      <c r="BO885" s="44"/>
      <c r="BP885" s="44"/>
      <c r="BQ885" s="44"/>
      <c r="BR885" s="44"/>
      <c r="BS885" s="44"/>
      <c r="BT885" s="44"/>
      <c r="BU885" s="44"/>
      <c r="BV885" s="44"/>
      <c r="BW885" s="44"/>
      <c r="BX885" s="44"/>
      <c r="BY885" s="44"/>
      <c r="BZ885" s="44"/>
      <c r="CA885" s="44"/>
      <c r="CB885" s="44"/>
      <c r="CC885" s="44"/>
      <c r="CD885" s="44"/>
      <c r="CE885" s="44"/>
      <c r="CF885" s="44"/>
      <c r="CG885" s="44"/>
      <c r="CH885" s="44"/>
      <c r="CI885" s="44"/>
      <c r="CJ885" s="44"/>
      <c r="CK885" s="44"/>
      <c r="CL885" s="44"/>
      <c r="CM885" s="44"/>
      <c r="CN885" s="44"/>
      <c r="CO885" s="44"/>
      <c r="CP885" s="44"/>
      <c r="CQ885" s="44"/>
      <c r="CR885" s="44"/>
      <c r="CS885" s="44"/>
      <c r="CT885" s="44"/>
      <c r="CU885" s="44"/>
      <c r="CV885" s="44"/>
      <c r="CW885" s="44"/>
      <c r="CX885" s="44"/>
      <c r="CY885" s="44"/>
      <c r="CZ885" s="44"/>
      <c r="DA885" s="44"/>
      <c r="DB885" s="44"/>
      <c r="DC885" s="44"/>
      <c r="DD885" s="44"/>
      <c r="DE885" s="44"/>
      <c r="DF885" s="44"/>
      <c r="DG885" s="44"/>
      <c r="DH885" s="44"/>
      <c r="DI885" s="44"/>
      <c r="DJ885" s="44"/>
      <c r="DK885" s="44"/>
    </row>
    <row r="886" s="45" customFormat="true" ht="12.75" hidden="false" customHeight="false" outlineLevel="0" collapsed="false">
      <c r="A886" s="41" t="n">
        <f aca="false">A885+1</f>
        <v>881</v>
      </c>
      <c r="B886" s="42" t="n">
        <v>33</v>
      </c>
      <c r="C886" s="42" t="s">
        <v>1954</v>
      </c>
      <c r="D886" s="42" t="s">
        <v>36</v>
      </c>
      <c r="E886" s="42" t="s">
        <v>1988</v>
      </c>
      <c r="F886" s="42" t="s">
        <v>1989</v>
      </c>
      <c r="G886" s="42" t="s">
        <v>1990</v>
      </c>
      <c r="H886" s="42" t="s">
        <v>32</v>
      </c>
      <c r="I886" s="42" t="n">
        <v>2004398</v>
      </c>
      <c r="J886" s="42" t="s">
        <v>39</v>
      </c>
      <c r="K886" s="42"/>
      <c r="L886" s="42"/>
      <c r="M886" s="42" t="s">
        <v>34</v>
      </c>
      <c r="N886" s="42"/>
      <c r="O886" s="42"/>
      <c r="P886" s="2"/>
      <c r="Q886" s="3"/>
      <c r="R886" s="43" t="n">
        <v>145.15</v>
      </c>
      <c r="S886" s="1"/>
      <c r="T886" s="3" t="n">
        <v>36797</v>
      </c>
      <c r="U886" s="5" t="s">
        <v>145</v>
      </c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  <c r="AL886" s="44"/>
      <c r="AM886" s="44"/>
      <c r="AN886" s="44"/>
      <c r="AO886" s="44"/>
      <c r="AP886" s="44"/>
      <c r="AQ886" s="44"/>
      <c r="AR886" s="44"/>
      <c r="AS886" s="44"/>
      <c r="AT886" s="44"/>
      <c r="AU886" s="44"/>
      <c r="AV886" s="44"/>
      <c r="AW886" s="44"/>
      <c r="AX886" s="44"/>
      <c r="AY886" s="44"/>
      <c r="AZ886" s="44"/>
      <c r="BA886" s="44"/>
      <c r="BB886" s="44"/>
      <c r="BC886" s="44"/>
      <c r="BD886" s="44"/>
      <c r="BE886" s="44"/>
      <c r="BF886" s="44"/>
      <c r="BG886" s="44"/>
      <c r="BH886" s="44"/>
      <c r="BI886" s="44"/>
      <c r="BJ886" s="44"/>
      <c r="BK886" s="44"/>
      <c r="BL886" s="44"/>
      <c r="BM886" s="44"/>
      <c r="BN886" s="44"/>
      <c r="BO886" s="44"/>
      <c r="BP886" s="44"/>
      <c r="BQ886" s="44"/>
      <c r="BR886" s="44"/>
      <c r="BS886" s="44"/>
      <c r="BT886" s="44"/>
      <c r="BU886" s="44"/>
      <c r="BV886" s="44"/>
      <c r="BW886" s="44"/>
      <c r="BX886" s="44"/>
      <c r="BY886" s="44"/>
      <c r="BZ886" s="44"/>
      <c r="CA886" s="44"/>
      <c r="CB886" s="44"/>
      <c r="CC886" s="44"/>
      <c r="CD886" s="44"/>
      <c r="CE886" s="44"/>
      <c r="CF886" s="44"/>
      <c r="CG886" s="44"/>
      <c r="CH886" s="44"/>
      <c r="CI886" s="44"/>
      <c r="CJ886" s="44"/>
      <c r="CK886" s="44"/>
      <c r="CL886" s="44"/>
      <c r="CM886" s="44"/>
      <c r="CN886" s="44"/>
      <c r="CO886" s="44"/>
      <c r="CP886" s="44"/>
      <c r="CQ886" s="44"/>
      <c r="CR886" s="44"/>
      <c r="CS886" s="44"/>
      <c r="CT886" s="44"/>
      <c r="CU886" s="44"/>
      <c r="CV886" s="44"/>
      <c r="CW886" s="44"/>
      <c r="CX886" s="44"/>
      <c r="CY886" s="44"/>
      <c r="CZ886" s="44"/>
      <c r="DA886" s="44"/>
      <c r="DB886" s="44"/>
      <c r="DC886" s="44"/>
      <c r="DD886" s="44"/>
      <c r="DE886" s="44"/>
      <c r="DF886" s="44"/>
      <c r="DG886" s="44"/>
      <c r="DH886" s="44"/>
      <c r="DI886" s="44"/>
      <c r="DJ886" s="44"/>
      <c r="DK886" s="44"/>
    </row>
    <row r="887" s="45" customFormat="true" ht="12.75" hidden="false" customHeight="false" outlineLevel="0" collapsed="false">
      <c r="A887" s="41" t="n">
        <f aca="false">A886+1</f>
        <v>882</v>
      </c>
      <c r="B887" s="42" t="n">
        <v>33</v>
      </c>
      <c r="C887" s="42" t="s">
        <v>1954</v>
      </c>
      <c r="D887" s="42" t="s">
        <v>36</v>
      </c>
      <c r="E887" s="42" t="s">
        <v>1991</v>
      </c>
      <c r="F887" s="42" t="s">
        <v>1992</v>
      </c>
      <c r="G887" s="42" t="s">
        <v>1993</v>
      </c>
      <c r="H887" s="42" t="s">
        <v>32</v>
      </c>
      <c r="I887" s="42" t="n">
        <v>2004843</v>
      </c>
      <c r="J887" s="42" t="s">
        <v>39</v>
      </c>
      <c r="K887" s="42"/>
      <c r="L887" s="42"/>
      <c r="M887" s="42" t="s">
        <v>34</v>
      </c>
      <c r="N887" s="42"/>
      <c r="O887" s="42"/>
      <c r="P887" s="2"/>
      <c r="Q887" s="3"/>
      <c r="R887" s="43" t="n">
        <v>481.51</v>
      </c>
      <c r="S887" s="1"/>
      <c r="T887" s="3" t="n">
        <v>36560</v>
      </c>
      <c r="U887" s="5" t="s">
        <v>145</v>
      </c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4"/>
      <c r="BA887" s="44"/>
      <c r="BB887" s="44"/>
      <c r="BC887" s="44"/>
      <c r="BD887" s="44"/>
      <c r="BE887" s="44"/>
      <c r="BF887" s="44"/>
      <c r="BG887" s="44"/>
      <c r="BH887" s="44"/>
      <c r="BI887" s="44"/>
      <c r="BJ887" s="44"/>
      <c r="BK887" s="44"/>
      <c r="BL887" s="44"/>
      <c r="BM887" s="44"/>
      <c r="BN887" s="44"/>
      <c r="BO887" s="44"/>
      <c r="BP887" s="44"/>
      <c r="BQ887" s="44"/>
      <c r="BR887" s="44"/>
      <c r="BS887" s="44"/>
      <c r="BT887" s="44"/>
      <c r="BU887" s="44"/>
      <c r="BV887" s="44"/>
      <c r="BW887" s="44"/>
      <c r="BX887" s="44"/>
      <c r="BY887" s="44"/>
      <c r="BZ887" s="44"/>
      <c r="CA887" s="44"/>
      <c r="CB887" s="44"/>
      <c r="CC887" s="44"/>
      <c r="CD887" s="44"/>
      <c r="CE887" s="44"/>
      <c r="CF887" s="44"/>
      <c r="CG887" s="44"/>
      <c r="CH887" s="44"/>
      <c r="CI887" s="44"/>
      <c r="CJ887" s="44"/>
      <c r="CK887" s="44"/>
      <c r="CL887" s="44"/>
      <c r="CM887" s="44"/>
      <c r="CN887" s="44"/>
      <c r="CO887" s="44"/>
      <c r="CP887" s="44"/>
      <c r="CQ887" s="44"/>
      <c r="CR887" s="44"/>
      <c r="CS887" s="44"/>
      <c r="CT887" s="44"/>
      <c r="CU887" s="44"/>
      <c r="CV887" s="44"/>
      <c r="CW887" s="44"/>
      <c r="CX887" s="44"/>
      <c r="CY887" s="44"/>
      <c r="CZ887" s="44"/>
      <c r="DA887" s="44"/>
      <c r="DB887" s="44"/>
      <c r="DC887" s="44"/>
      <c r="DD887" s="44"/>
      <c r="DE887" s="44"/>
      <c r="DF887" s="44"/>
      <c r="DG887" s="44"/>
      <c r="DH887" s="44"/>
      <c r="DI887" s="44"/>
      <c r="DJ887" s="44"/>
      <c r="DK887" s="44"/>
    </row>
    <row r="888" s="45" customFormat="true" ht="12.75" hidden="false" customHeight="false" outlineLevel="0" collapsed="false">
      <c r="A888" s="41" t="n">
        <f aca="false">A887+1</f>
        <v>883</v>
      </c>
      <c r="B888" s="42" t="n">
        <v>33</v>
      </c>
      <c r="C888" s="42" t="s">
        <v>1954</v>
      </c>
      <c r="D888" s="42" t="s">
        <v>36</v>
      </c>
      <c r="E888" s="42" t="s">
        <v>1994</v>
      </c>
      <c r="F888" s="42" t="s">
        <v>1995</v>
      </c>
      <c r="G888" s="42" t="s">
        <v>1996</v>
      </c>
      <c r="H888" s="42" t="s">
        <v>32</v>
      </c>
      <c r="I888" s="42" t="n">
        <v>2005048</v>
      </c>
      <c r="J888" s="42" t="s">
        <v>39</v>
      </c>
      <c r="K888" s="42"/>
      <c r="L888" s="42"/>
      <c r="M888" s="42" t="s">
        <v>34</v>
      </c>
      <c r="N888" s="42"/>
      <c r="O888" s="42"/>
      <c r="P888" s="2"/>
      <c r="Q888" s="3"/>
      <c r="R888" s="43" t="n">
        <v>98.68</v>
      </c>
      <c r="S888" s="1"/>
      <c r="T888" s="3" t="n">
        <v>36521</v>
      </c>
      <c r="U888" s="5" t="s">
        <v>145</v>
      </c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  <c r="AL888" s="44"/>
      <c r="AM888" s="44"/>
      <c r="AN888" s="44"/>
      <c r="AO888" s="44"/>
      <c r="AP888" s="44"/>
      <c r="AQ888" s="44"/>
      <c r="AR888" s="44"/>
      <c r="AS888" s="44"/>
      <c r="AT888" s="44"/>
      <c r="AU888" s="44"/>
      <c r="AV888" s="44"/>
      <c r="AW888" s="44"/>
      <c r="AX888" s="44"/>
      <c r="AY888" s="44"/>
      <c r="AZ888" s="44"/>
      <c r="BA888" s="44"/>
      <c r="BB888" s="44"/>
      <c r="BC888" s="44"/>
      <c r="BD888" s="44"/>
      <c r="BE888" s="44"/>
      <c r="BF888" s="44"/>
      <c r="BG888" s="44"/>
      <c r="BH888" s="44"/>
      <c r="BI888" s="44"/>
      <c r="BJ888" s="44"/>
      <c r="BK888" s="44"/>
      <c r="BL888" s="44"/>
      <c r="BM888" s="44"/>
      <c r="BN888" s="44"/>
      <c r="BO888" s="44"/>
      <c r="BP888" s="44"/>
      <c r="BQ888" s="44"/>
      <c r="BR888" s="44"/>
      <c r="BS888" s="44"/>
      <c r="BT888" s="44"/>
      <c r="BU888" s="44"/>
      <c r="BV888" s="44"/>
      <c r="BW888" s="44"/>
      <c r="BX888" s="44"/>
      <c r="BY888" s="44"/>
      <c r="BZ888" s="44"/>
      <c r="CA888" s="44"/>
      <c r="CB888" s="44"/>
      <c r="CC888" s="44"/>
      <c r="CD888" s="44"/>
      <c r="CE888" s="44"/>
      <c r="CF888" s="44"/>
      <c r="CG888" s="44"/>
      <c r="CH888" s="44"/>
      <c r="CI888" s="44"/>
      <c r="CJ888" s="44"/>
      <c r="CK888" s="44"/>
      <c r="CL888" s="44"/>
      <c r="CM888" s="44"/>
      <c r="CN888" s="44"/>
      <c r="CO888" s="44"/>
      <c r="CP888" s="44"/>
      <c r="CQ888" s="44"/>
      <c r="CR888" s="44"/>
      <c r="CS888" s="44"/>
      <c r="CT888" s="44"/>
      <c r="CU888" s="44"/>
      <c r="CV888" s="44"/>
      <c r="CW888" s="44"/>
      <c r="CX888" s="44"/>
      <c r="CY888" s="44"/>
      <c r="CZ888" s="44"/>
      <c r="DA888" s="44"/>
      <c r="DB888" s="44"/>
      <c r="DC888" s="44"/>
      <c r="DD888" s="44"/>
      <c r="DE888" s="44"/>
      <c r="DF888" s="44"/>
      <c r="DG888" s="44"/>
      <c r="DH888" s="44"/>
      <c r="DI888" s="44"/>
      <c r="DJ888" s="44"/>
      <c r="DK888" s="44"/>
    </row>
    <row r="889" s="45" customFormat="true" ht="12.75" hidden="false" customHeight="false" outlineLevel="0" collapsed="false">
      <c r="A889" s="41" t="n">
        <f aca="false">A888+1</f>
        <v>884</v>
      </c>
      <c r="B889" s="42" t="n">
        <v>33</v>
      </c>
      <c r="C889" s="42" t="s">
        <v>1954</v>
      </c>
      <c r="D889" s="42" t="s">
        <v>36</v>
      </c>
      <c r="E889" s="42" t="s">
        <v>1997</v>
      </c>
      <c r="F889" s="42" t="s">
        <v>1998</v>
      </c>
      <c r="G889" s="42" t="s">
        <v>1999</v>
      </c>
      <c r="H889" s="42" t="s">
        <v>32</v>
      </c>
      <c r="I889" s="42" t="n">
        <v>2005173</v>
      </c>
      <c r="J889" s="42" t="s">
        <v>39</v>
      </c>
      <c r="K889" s="42"/>
      <c r="L889" s="42"/>
      <c r="M889" s="42" t="s">
        <v>34</v>
      </c>
      <c r="N889" s="42"/>
      <c r="O889" s="42"/>
      <c r="P889" s="2"/>
      <c r="Q889" s="3"/>
      <c r="R889" s="43" t="n">
        <v>57.64</v>
      </c>
      <c r="S889" s="1"/>
      <c r="T889" s="3" t="n">
        <v>36525</v>
      </c>
      <c r="U889" s="5" t="s">
        <v>145</v>
      </c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4"/>
      <c r="BA889" s="44"/>
      <c r="BB889" s="44"/>
      <c r="BC889" s="44"/>
      <c r="BD889" s="44"/>
      <c r="BE889" s="44"/>
      <c r="BF889" s="44"/>
      <c r="BG889" s="44"/>
      <c r="BH889" s="44"/>
      <c r="BI889" s="44"/>
      <c r="BJ889" s="44"/>
      <c r="BK889" s="44"/>
      <c r="BL889" s="44"/>
      <c r="BM889" s="44"/>
      <c r="BN889" s="44"/>
      <c r="BO889" s="44"/>
      <c r="BP889" s="44"/>
      <c r="BQ889" s="44"/>
      <c r="BR889" s="44"/>
      <c r="BS889" s="44"/>
      <c r="BT889" s="44"/>
      <c r="BU889" s="44"/>
      <c r="BV889" s="44"/>
      <c r="BW889" s="44"/>
      <c r="BX889" s="44"/>
      <c r="BY889" s="44"/>
      <c r="BZ889" s="44"/>
      <c r="CA889" s="44"/>
      <c r="CB889" s="44"/>
      <c r="CC889" s="44"/>
      <c r="CD889" s="44"/>
      <c r="CE889" s="44"/>
      <c r="CF889" s="44"/>
      <c r="CG889" s="44"/>
      <c r="CH889" s="44"/>
      <c r="CI889" s="44"/>
      <c r="CJ889" s="44"/>
      <c r="CK889" s="44"/>
      <c r="CL889" s="44"/>
      <c r="CM889" s="44"/>
      <c r="CN889" s="44"/>
      <c r="CO889" s="44"/>
      <c r="CP889" s="44"/>
      <c r="CQ889" s="44"/>
      <c r="CR889" s="44"/>
      <c r="CS889" s="44"/>
      <c r="CT889" s="44"/>
      <c r="CU889" s="44"/>
      <c r="CV889" s="44"/>
      <c r="CW889" s="44"/>
      <c r="CX889" s="44"/>
      <c r="CY889" s="44"/>
      <c r="CZ889" s="44"/>
      <c r="DA889" s="44"/>
      <c r="DB889" s="44"/>
      <c r="DC889" s="44"/>
      <c r="DD889" s="44"/>
      <c r="DE889" s="44"/>
      <c r="DF889" s="44"/>
      <c r="DG889" s="44"/>
      <c r="DH889" s="44"/>
      <c r="DI889" s="44"/>
      <c r="DJ889" s="44"/>
      <c r="DK889" s="44"/>
    </row>
    <row r="890" s="45" customFormat="true" ht="12.75" hidden="false" customHeight="false" outlineLevel="0" collapsed="false">
      <c r="A890" s="41" t="n">
        <f aca="false">A889+1</f>
        <v>885</v>
      </c>
      <c r="B890" s="42" t="n">
        <v>33</v>
      </c>
      <c r="C890" s="42" t="s">
        <v>1954</v>
      </c>
      <c r="D890" s="42" t="s">
        <v>36</v>
      </c>
      <c r="E890" s="42" t="s">
        <v>2000</v>
      </c>
      <c r="F890" s="42" t="s">
        <v>2001</v>
      </c>
      <c r="G890" s="42" t="s">
        <v>2002</v>
      </c>
      <c r="H890" s="42" t="s">
        <v>32</v>
      </c>
      <c r="I890" s="42" t="n">
        <v>2003933</v>
      </c>
      <c r="J890" s="42" t="s">
        <v>39</v>
      </c>
      <c r="K890" s="42"/>
      <c r="L890" s="42"/>
      <c r="M890" s="42" t="s">
        <v>34</v>
      </c>
      <c r="N890" s="42"/>
      <c r="O890" s="42"/>
      <c r="P890" s="2"/>
      <c r="Q890" s="3"/>
      <c r="R890" s="43" t="n">
        <v>1294.6</v>
      </c>
      <c r="S890" s="1"/>
      <c r="T890" s="3" t="n">
        <v>36630</v>
      </c>
      <c r="U890" s="5" t="s">
        <v>145</v>
      </c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  <c r="AL890" s="44"/>
      <c r="AM890" s="44"/>
      <c r="AN890" s="44"/>
      <c r="AO890" s="44"/>
      <c r="AP890" s="44"/>
      <c r="AQ890" s="44"/>
      <c r="AR890" s="44"/>
      <c r="AS890" s="44"/>
      <c r="AT890" s="44"/>
      <c r="AU890" s="44"/>
      <c r="AV890" s="44"/>
      <c r="AW890" s="44"/>
      <c r="AX890" s="44"/>
      <c r="AY890" s="44"/>
      <c r="AZ890" s="44"/>
      <c r="BA890" s="44"/>
      <c r="BB890" s="44"/>
      <c r="BC890" s="44"/>
      <c r="BD890" s="44"/>
      <c r="BE890" s="44"/>
      <c r="BF890" s="44"/>
      <c r="BG890" s="44"/>
      <c r="BH890" s="44"/>
      <c r="BI890" s="44"/>
      <c r="BJ890" s="44"/>
      <c r="BK890" s="44"/>
      <c r="BL890" s="44"/>
      <c r="BM890" s="44"/>
      <c r="BN890" s="44"/>
      <c r="BO890" s="44"/>
      <c r="BP890" s="44"/>
      <c r="BQ890" s="44"/>
      <c r="BR890" s="44"/>
      <c r="BS890" s="44"/>
      <c r="BT890" s="44"/>
      <c r="BU890" s="44"/>
      <c r="BV890" s="44"/>
      <c r="BW890" s="44"/>
      <c r="BX890" s="44"/>
      <c r="BY890" s="44"/>
      <c r="BZ890" s="44"/>
      <c r="CA890" s="44"/>
      <c r="CB890" s="44"/>
      <c r="CC890" s="44"/>
      <c r="CD890" s="44"/>
      <c r="CE890" s="44"/>
      <c r="CF890" s="44"/>
      <c r="CG890" s="44"/>
      <c r="CH890" s="44"/>
      <c r="CI890" s="44"/>
      <c r="CJ890" s="44"/>
      <c r="CK890" s="44"/>
      <c r="CL890" s="44"/>
      <c r="CM890" s="44"/>
      <c r="CN890" s="44"/>
      <c r="CO890" s="44"/>
      <c r="CP890" s="44"/>
      <c r="CQ890" s="44"/>
      <c r="CR890" s="44"/>
      <c r="CS890" s="44"/>
      <c r="CT890" s="44"/>
      <c r="CU890" s="44"/>
      <c r="CV890" s="44"/>
      <c r="CW890" s="44"/>
      <c r="CX890" s="44"/>
      <c r="CY890" s="44"/>
      <c r="CZ890" s="44"/>
      <c r="DA890" s="44"/>
      <c r="DB890" s="44"/>
      <c r="DC890" s="44"/>
      <c r="DD890" s="44"/>
      <c r="DE890" s="44"/>
      <c r="DF890" s="44"/>
      <c r="DG890" s="44"/>
      <c r="DH890" s="44"/>
      <c r="DI890" s="44"/>
      <c r="DJ890" s="44"/>
      <c r="DK890" s="44"/>
    </row>
    <row r="891" s="45" customFormat="true" ht="12.75" hidden="false" customHeight="false" outlineLevel="0" collapsed="false">
      <c r="A891" s="41" t="n">
        <f aca="false">A890+1</f>
        <v>886</v>
      </c>
      <c r="B891" s="42" t="n">
        <v>33</v>
      </c>
      <c r="C891" s="42" t="s">
        <v>1954</v>
      </c>
      <c r="D891" s="42" t="s">
        <v>36</v>
      </c>
      <c r="E891" s="42" t="s">
        <v>2003</v>
      </c>
      <c r="F891" s="42" t="s">
        <v>2004</v>
      </c>
      <c r="G891" s="42" t="s">
        <v>2005</v>
      </c>
      <c r="H891" s="42" t="s">
        <v>32</v>
      </c>
      <c r="I891" s="42" t="n">
        <v>1001837</v>
      </c>
      <c r="J891" s="42" t="s">
        <v>39</v>
      </c>
      <c r="K891" s="42"/>
      <c r="L891" s="42"/>
      <c r="M891" s="42" t="s">
        <v>34</v>
      </c>
      <c r="N891" s="42"/>
      <c r="O891" s="42"/>
      <c r="P891" s="2"/>
      <c r="Q891" s="3"/>
      <c r="R891" s="43" t="n">
        <v>2800</v>
      </c>
      <c r="S891" s="1"/>
      <c r="T891" s="3" t="n">
        <v>36789</v>
      </c>
      <c r="U891" s="5" t="s">
        <v>145</v>
      </c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4"/>
      <c r="BA891" s="44"/>
      <c r="BB891" s="44"/>
      <c r="BC891" s="44"/>
      <c r="BD891" s="44"/>
      <c r="BE891" s="44"/>
      <c r="BF891" s="44"/>
      <c r="BG891" s="44"/>
      <c r="BH891" s="44"/>
      <c r="BI891" s="44"/>
      <c r="BJ891" s="44"/>
      <c r="BK891" s="44"/>
      <c r="BL891" s="44"/>
      <c r="BM891" s="44"/>
      <c r="BN891" s="44"/>
      <c r="BO891" s="44"/>
      <c r="BP891" s="44"/>
      <c r="BQ891" s="44"/>
      <c r="BR891" s="44"/>
      <c r="BS891" s="44"/>
      <c r="BT891" s="44"/>
      <c r="BU891" s="44"/>
      <c r="BV891" s="44"/>
      <c r="BW891" s="44"/>
      <c r="BX891" s="44"/>
      <c r="BY891" s="44"/>
      <c r="BZ891" s="44"/>
      <c r="CA891" s="44"/>
      <c r="CB891" s="44"/>
      <c r="CC891" s="44"/>
      <c r="CD891" s="44"/>
      <c r="CE891" s="44"/>
      <c r="CF891" s="44"/>
      <c r="CG891" s="44"/>
      <c r="CH891" s="44"/>
      <c r="CI891" s="44"/>
      <c r="CJ891" s="44"/>
      <c r="CK891" s="44"/>
      <c r="CL891" s="44"/>
      <c r="CM891" s="44"/>
      <c r="CN891" s="44"/>
      <c r="CO891" s="44"/>
      <c r="CP891" s="44"/>
      <c r="CQ891" s="44"/>
      <c r="CR891" s="44"/>
      <c r="CS891" s="44"/>
      <c r="CT891" s="44"/>
      <c r="CU891" s="44"/>
      <c r="CV891" s="44"/>
      <c r="CW891" s="44"/>
      <c r="CX891" s="44"/>
      <c r="CY891" s="44"/>
      <c r="CZ891" s="44"/>
      <c r="DA891" s="44"/>
      <c r="DB891" s="44"/>
      <c r="DC891" s="44"/>
      <c r="DD891" s="44"/>
      <c r="DE891" s="44"/>
      <c r="DF891" s="44"/>
      <c r="DG891" s="44"/>
      <c r="DH891" s="44"/>
      <c r="DI891" s="44"/>
      <c r="DJ891" s="44"/>
      <c r="DK891" s="44"/>
    </row>
    <row r="892" s="45" customFormat="true" ht="12.75" hidden="false" customHeight="false" outlineLevel="0" collapsed="false">
      <c r="A892" s="41" t="n">
        <f aca="false">A891+1</f>
        <v>887</v>
      </c>
      <c r="B892" s="42" t="n">
        <v>33</v>
      </c>
      <c r="C892" s="42" t="s">
        <v>1954</v>
      </c>
      <c r="D892" s="42" t="s">
        <v>36</v>
      </c>
      <c r="E892" s="42"/>
      <c r="F892" s="42" t="s">
        <v>2006</v>
      </c>
      <c r="G892" s="42"/>
      <c r="H892" s="42" t="s">
        <v>32</v>
      </c>
      <c r="I892" s="42"/>
      <c r="J892" s="42" t="s">
        <v>39</v>
      </c>
      <c r="K892" s="42" t="s">
        <v>143</v>
      </c>
      <c r="L892" s="42"/>
      <c r="M892" s="42" t="s">
        <v>34</v>
      </c>
      <c r="N892" s="42"/>
      <c r="O892" s="42"/>
      <c r="P892" s="2"/>
      <c r="Q892" s="3"/>
      <c r="R892" s="43" t="n">
        <v>3000</v>
      </c>
      <c r="S892" s="1"/>
      <c r="T892" s="3" t="n">
        <v>73020</v>
      </c>
      <c r="U892" s="5" t="s">
        <v>145</v>
      </c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  <c r="AL892" s="44"/>
      <c r="AM892" s="44"/>
      <c r="AN892" s="44"/>
      <c r="AO892" s="44"/>
      <c r="AP892" s="44"/>
      <c r="AQ892" s="44"/>
      <c r="AR892" s="44"/>
      <c r="AS892" s="44"/>
      <c r="AT892" s="44"/>
      <c r="AU892" s="44"/>
      <c r="AV892" s="44"/>
      <c r="AW892" s="44"/>
      <c r="AX892" s="44"/>
      <c r="AY892" s="44"/>
      <c r="AZ892" s="44"/>
      <c r="BA892" s="44"/>
      <c r="BB892" s="44"/>
      <c r="BC892" s="44"/>
      <c r="BD892" s="44"/>
      <c r="BE892" s="44"/>
      <c r="BF892" s="44"/>
      <c r="BG892" s="44"/>
      <c r="BH892" s="44"/>
      <c r="BI892" s="44"/>
      <c r="BJ892" s="44"/>
      <c r="BK892" s="44"/>
      <c r="BL892" s="44"/>
      <c r="BM892" s="44"/>
      <c r="BN892" s="44"/>
      <c r="BO892" s="44"/>
      <c r="BP892" s="44"/>
      <c r="BQ892" s="44"/>
      <c r="BR892" s="44"/>
      <c r="BS892" s="44"/>
      <c r="BT892" s="44"/>
      <c r="BU892" s="44"/>
      <c r="BV892" s="44"/>
      <c r="BW892" s="44"/>
      <c r="BX892" s="44"/>
      <c r="BY892" s="44"/>
      <c r="BZ892" s="44"/>
      <c r="CA892" s="44"/>
      <c r="CB892" s="44"/>
      <c r="CC892" s="44"/>
      <c r="CD892" s="44"/>
      <c r="CE892" s="44"/>
      <c r="CF892" s="44"/>
      <c r="CG892" s="44"/>
      <c r="CH892" s="44"/>
      <c r="CI892" s="44"/>
      <c r="CJ892" s="44"/>
      <c r="CK892" s="44"/>
      <c r="CL892" s="44"/>
      <c r="CM892" s="44"/>
      <c r="CN892" s="44"/>
      <c r="CO892" s="44"/>
      <c r="CP892" s="44"/>
      <c r="CQ892" s="44"/>
      <c r="CR892" s="44"/>
      <c r="CS892" s="44"/>
      <c r="CT892" s="44"/>
      <c r="CU892" s="44"/>
      <c r="CV892" s="44"/>
      <c r="CW892" s="44"/>
      <c r="CX892" s="44"/>
      <c r="CY892" s="44"/>
      <c r="CZ892" s="44"/>
      <c r="DA892" s="44"/>
      <c r="DB892" s="44"/>
      <c r="DC892" s="44"/>
      <c r="DD892" s="44"/>
      <c r="DE892" s="44"/>
      <c r="DF892" s="44"/>
      <c r="DG892" s="44"/>
      <c r="DH892" s="44"/>
      <c r="DI892" s="44"/>
      <c r="DJ892" s="44"/>
      <c r="DK892" s="44"/>
    </row>
    <row r="893" customFormat="false" ht="12.75" hidden="false" customHeight="false" outlineLevel="0" collapsed="false">
      <c r="A893" s="41" t="n">
        <f aca="false">A892+1</f>
        <v>888</v>
      </c>
      <c r="B893" s="42" t="n">
        <v>34</v>
      </c>
      <c r="C893" s="42" t="s">
        <v>2007</v>
      </c>
      <c r="D893" s="42" t="s">
        <v>36</v>
      </c>
      <c r="E893" s="42" t="s">
        <v>2008</v>
      </c>
      <c r="F893" s="42" t="s">
        <v>2009</v>
      </c>
      <c r="G893" s="42" t="s">
        <v>2010</v>
      </c>
      <c r="H893" s="42" t="s">
        <v>32</v>
      </c>
      <c r="I893" s="42" t="n">
        <v>1003251</v>
      </c>
      <c r="J893" s="42" t="s">
        <v>39</v>
      </c>
      <c r="K893" s="42"/>
      <c r="L893" s="42"/>
      <c r="M893" s="42" t="s">
        <v>34</v>
      </c>
      <c r="N893" s="42"/>
      <c r="O893" s="42"/>
      <c r="R893" s="43" t="n">
        <v>849</v>
      </c>
      <c r="T893" s="3" t="n">
        <v>36891</v>
      </c>
      <c r="U893" s="5" t="s">
        <v>213</v>
      </c>
    </row>
    <row r="894" customFormat="false" ht="12.75" hidden="false" customHeight="false" outlineLevel="0" collapsed="false">
      <c r="A894" s="41" t="n">
        <f aca="false">A893+1</f>
        <v>889</v>
      </c>
      <c r="B894" s="42" t="n">
        <v>34</v>
      </c>
      <c r="C894" s="42" t="s">
        <v>2007</v>
      </c>
      <c r="D894" s="42" t="s">
        <v>36</v>
      </c>
      <c r="E894" s="42"/>
      <c r="F894" s="42" t="s">
        <v>2011</v>
      </c>
      <c r="G894" s="42" t="s">
        <v>2012</v>
      </c>
      <c r="H894" s="42" t="s">
        <v>32</v>
      </c>
      <c r="I894" s="42" t="n">
        <v>1003353</v>
      </c>
      <c r="J894" s="42" t="s">
        <v>39</v>
      </c>
      <c r="K894" s="42"/>
      <c r="L894" s="42"/>
      <c r="M894" s="42" t="s">
        <v>34</v>
      </c>
      <c r="N894" s="42"/>
      <c r="O894" s="42"/>
      <c r="R894" s="43" t="n">
        <v>1295</v>
      </c>
      <c r="T894" s="3" t="n">
        <v>36891</v>
      </c>
      <c r="U894" s="5" t="s">
        <v>213</v>
      </c>
    </row>
    <row r="895" customFormat="false" ht="12.75" hidden="false" customHeight="false" outlineLevel="0" collapsed="false">
      <c r="A895" s="41" t="n">
        <f aca="false">A894+1</f>
        <v>890</v>
      </c>
      <c r="B895" s="42" t="n">
        <v>34</v>
      </c>
      <c r="C895" s="42" t="s">
        <v>2007</v>
      </c>
      <c r="D895" s="42" t="s">
        <v>36</v>
      </c>
      <c r="E895" s="42" t="s">
        <v>2013</v>
      </c>
      <c r="F895" s="42" t="s">
        <v>2014</v>
      </c>
      <c r="G895" s="42" t="s">
        <v>2015</v>
      </c>
      <c r="H895" s="42" t="s">
        <v>32</v>
      </c>
      <c r="I895" s="42" t="n">
        <v>2000181</v>
      </c>
      <c r="J895" s="42" t="s">
        <v>39</v>
      </c>
      <c r="K895" s="42"/>
      <c r="L895" s="42"/>
      <c r="M895" s="42" t="s">
        <v>34</v>
      </c>
      <c r="N895" s="42"/>
      <c r="O895" s="42"/>
      <c r="R895" s="43" t="n">
        <v>1866.07</v>
      </c>
      <c r="T895" s="3" t="n">
        <v>36727</v>
      </c>
      <c r="U895" s="5" t="s">
        <v>213</v>
      </c>
    </row>
    <row r="896" customFormat="false" ht="12.75" hidden="false" customHeight="false" outlineLevel="0" collapsed="false">
      <c r="A896" s="41" t="n">
        <f aca="false">A895+1</f>
        <v>891</v>
      </c>
      <c r="B896" s="42" t="n">
        <v>34</v>
      </c>
      <c r="C896" s="42" t="s">
        <v>2007</v>
      </c>
      <c r="D896" s="42" t="s">
        <v>36</v>
      </c>
      <c r="E896" s="42" t="s">
        <v>2016</v>
      </c>
      <c r="F896" s="42" t="s">
        <v>2017</v>
      </c>
      <c r="G896" s="42" t="s">
        <v>2018</v>
      </c>
      <c r="H896" s="42" t="s">
        <v>32</v>
      </c>
      <c r="I896" s="42" t="n">
        <v>2000512</v>
      </c>
      <c r="J896" s="42" t="s">
        <v>39</v>
      </c>
      <c r="K896" s="42"/>
      <c r="L896" s="42"/>
      <c r="M896" s="42" t="s">
        <v>34</v>
      </c>
      <c r="N896" s="42"/>
      <c r="O896" s="42"/>
      <c r="R896" s="43" t="n">
        <v>2510.97</v>
      </c>
      <c r="T896" s="3" t="n">
        <v>36724</v>
      </c>
      <c r="U896" s="5" t="s">
        <v>213</v>
      </c>
    </row>
    <row r="897" customFormat="false" ht="12.75" hidden="false" customHeight="false" outlineLevel="0" collapsed="false">
      <c r="A897" s="41" t="n">
        <f aca="false">A896+1</f>
        <v>892</v>
      </c>
      <c r="B897" s="42" t="n">
        <v>34</v>
      </c>
      <c r="C897" s="42" t="s">
        <v>2007</v>
      </c>
      <c r="D897" s="42" t="s">
        <v>36</v>
      </c>
      <c r="E897" s="42" t="s">
        <v>2019</v>
      </c>
      <c r="F897" s="42" t="s">
        <v>2020</v>
      </c>
      <c r="G897" s="42" t="s">
        <v>2021</v>
      </c>
      <c r="H897" s="42" t="s">
        <v>32</v>
      </c>
      <c r="I897" s="42" t="n">
        <v>2000852</v>
      </c>
      <c r="J897" s="42" t="s">
        <v>39</v>
      </c>
      <c r="K897" s="42"/>
      <c r="L897" s="42"/>
      <c r="M897" s="42" t="s">
        <v>34</v>
      </c>
      <c r="N897" s="42"/>
      <c r="O897" s="42"/>
      <c r="R897" s="43" t="n">
        <v>4003.59</v>
      </c>
      <c r="T897" s="3" t="n">
        <v>36646</v>
      </c>
      <c r="U897" s="5" t="s">
        <v>213</v>
      </c>
    </row>
    <row r="898" customFormat="false" ht="12.75" hidden="false" customHeight="false" outlineLevel="0" collapsed="false">
      <c r="A898" s="41" t="n">
        <f aca="false">A897+1</f>
        <v>893</v>
      </c>
      <c r="B898" s="42" t="n">
        <v>34</v>
      </c>
      <c r="C898" s="42" t="s">
        <v>2007</v>
      </c>
      <c r="D898" s="42" t="s">
        <v>36</v>
      </c>
      <c r="E898" s="42" t="s">
        <v>2022</v>
      </c>
      <c r="F898" s="42" t="s">
        <v>2023</v>
      </c>
      <c r="G898" s="42" t="s">
        <v>2024</v>
      </c>
      <c r="H898" s="42" t="s">
        <v>32</v>
      </c>
      <c r="I898" s="42" t="n">
        <v>2001160</v>
      </c>
      <c r="J898" s="42" t="s">
        <v>39</v>
      </c>
      <c r="K898" s="42"/>
      <c r="L898" s="42"/>
      <c r="M898" s="42" t="s">
        <v>34</v>
      </c>
      <c r="N898" s="42"/>
      <c r="O898" s="42"/>
      <c r="R898" s="43" t="n">
        <v>2490.5</v>
      </c>
      <c r="T898" s="3" t="n">
        <v>36685</v>
      </c>
      <c r="U898" s="5" t="s">
        <v>213</v>
      </c>
    </row>
    <row r="899" customFormat="false" ht="12.75" hidden="false" customHeight="false" outlineLevel="0" collapsed="false">
      <c r="A899" s="41" t="n">
        <f aca="false">A898+1</f>
        <v>894</v>
      </c>
      <c r="B899" s="42" t="n">
        <v>34</v>
      </c>
      <c r="C899" s="42" t="s">
        <v>2007</v>
      </c>
      <c r="D899" s="42" t="s">
        <v>36</v>
      </c>
      <c r="E899" s="42" t="s">
        <v>2025</v>
      </c>
      <c r="F899" s="42" t="s">
        <v>2026</v>
      </c>
      <c r="G899" s="42" t="s">
        <v>2027</v>
      </c>
      <c r="H899" s="42" t="s">
        <v>32</v>
      </c>
      <c r="I899" s="42" t="n">
        <v>2001922</v>
      </c>
      <c r="J899" s="42" t="s">
        <v>39</v>
      </c>
      <c r="K899" s="42"/>
      <c r="L899" s="42"/>
      <c r="M899" s="42" t="s">
        <v>34</v>
      </c>
      <c r="N899" s="42"/>
      <c r="O899" s="42"/>
      <c r="R899" s="43" t="n">
        <v>33.66</v>
      </c>
      <c r="T899" s="3" t="n">
        <v>36706</v>
      </c>
      <c r="U899" s="5" t="s">
        <v>213</v>
      </c>
    </row>
    <row r="900" customFormat="false" ht="12.75" hidden="false" customHeight="false" outlineLevel="0" collapsed="false">
      <c r="A900" s="41" t="n">
        <f aca="false">A899+1</f>
        <v>895</v>
      </c>
      <c r="B900" s="42" t="n">
        <v>34</v>
      </c>
      <c r="C900" s="42" t="s">
        <v>2007</v>
      </c>
      <c r="D900" s="42" t="s">
        <v>36</v>
      </c>
      <c r="E900" s="42" t="s">
        <v>2028</v>
      </c>
      <c r="F900" s="42" t="s">
        <v>2029</v>
      </c>
      <c r="G900" s="42" t="s">
        <v>2030</v>
      </c>
      <c r="H900" s="42" t="s">
        <v>32</v>
      </c>
      <c r="I900" s="42" t="n">
        <v>2001933</v>
      </c>
      <c r="J900" s="42" t="s">
        <v>39</v>
      </c>
      <c r="K900" s="42"/>
      <c r="L900" s="42"/>
      <c r="M900" s="42" t="s">
        <v>34</v>
      </c>
      <c r="N900" s="42"/>
      <c r="O900" s="42"/>
      <c r="R900" s="43" t="n">
        <v>10885.41</v>
      </c>
      <c r="T900" s="3" t="n">
        <v>36858</v>
      </c>
      <c r="U900" s="5" t="s">
        <v>213</v>
      </c>
    </row>
    <row r="901" customFormat="false" ht="12.75" hidden="false" customHeight="false" outlineLevel="0" collapsed="false">
      <c r="A901" s="41" t="n">
        <f aca="false">A900+1</f>
        <v>896</v>
      </c>
      <c r="B901" s="42" t="n">
        <v>34</v>
      </c>
      <c r="C901" s="42" t="s">
        <v>2007</v>
      </c>
      <c r="D901" s="42" t="s">
        <v>36</v>
      </c>
      <c r="E901" s="42" t="s">
        <v>2031</v>
      </c>
      <c r="F901" s="42" t="s">
        <v>2032</v>
      </c>
      <c r="G901" s="42" t="s">
        <v>2033</v>
      </c>
      <c r="H901" s="42" t="s">
        <v>32</v>
      </c>
      <c r="I901" s="42" t="n">
        <v>2002412</v>
      </c>
      <c r="J901" s="42" t="s">
        <v>39</v>
      </c>
      <c r="K901" s="42"/>
      <c r="L901" s="42"/>
      <c r="M901" s="42" t="s">
        <v>34</v>
      </c>
      <c r="N901" s="42"/>
      <c r="O901" s="42"/>
      <c r="R901" s="43" t="n">
        <v>171.01</v>
      </c>
      <c r="T901" s="3" t="n">
        <v>36784</v>
      </c>
      <c r="U901" s="5" t="s">
        <v>213</v>
      </c>
    </row>
    <row r="902" customFormat="false" ht="12.75" hidden="false" customHeight="false" outlineLevel="0" collapsed="false">
      <c r="A902" s="41" t="n">
        <f aca="false">A901+1</f>
        <v>897</v>
      </c>
      <c r="B902" s="42" t="n">
        <v>34</v>
      </c>
      <c r="C902" s="42" t="s">
        <v>2007</v>
      </c>
      <c r="D902" s="42" t="s">
        <v>36</v>
      </c>
      <c r="E902" s="42" t="s">
        <v>2034</v>
      </c>
      <c r="F902" s="42" t="s">
        <v>2035</v>
      </c>
      <c r="G902" s="42" t="s">
        <v>2036</v>
      </c>
      <c r="H902" s="42" t="s">
        <v>32</v>
      </c>
      <c r="I902" s="42" t="n">
        <v>2002478</v>
      </c>
      <c r="J902" s="42" t="s">
        <v>39</v>
      </c>
      <c r="K902" s="42"/>
      <c r="L902" s="42"/>
      <c r="M902" s="42" t="s">
        <v>34</v>
      </c>
      <c r="N902" s="42"/>
      <c r="O902" s="42"/>
      <c r="R902" s="43" t="n">
        <v>3932.31</v>
      </c>
      <c r="T902" s="3" t="n">
        <v>36727</v>
      </c>
      <c r="U902" s="5" t="s">
        <v>213</v>
      </c>
    </row>
    <row r="903" customFormat="false" ht="12.75" hidden="false" customHeight="false" outlineLevel="0" collapsed="false">
      <c r="A903" s="41" t="n">
        <f aca="false">A902+1</f>
        <v>898</v>
      </c>
      <c r="B903" s="42" t="n">
        <v>34</v>
      </c>
      <c r="C903" s="42" t="s">
        <v>2007</v>
      </c>
      <c r="D903" s="42" t="s">
        <v>36</v>
      </c>
      <c r="E903" s="42" t="s">
        <v>2037</v>
      </c>
      <c r="F903" s="42" t="s">
        <v>2038</v>
      </c>
      <c r="G903" s="42" t="s">
        <v>2039</v>
      </c>
      <c r="H903" s="42" t="s">
        <v>32</v>
      </c>
      <c r="I903" s="42" t="n">
        <v>2002854</v>
      </c>
      <c r="J903" s="42" t="s">
        <v>39</v>
      </c>
      <c r="K903" s="42"/>
      <c r="L903" s="42"/>
      <c r="M903" s="42" t="s">
        <v>34</v>
      </c>
      <c r="N903" s="42"/>
      <c r="O903" s="42"/>
      <c r="R903" s="43" t="n">
        <v>158.4</v>
      </c>
      <c r="T903" s="3" t="n">
        <v>36827</v>
      </c>
      <c r="U903" s="5" t="s">
        <v>213</v>
      </c>
    </row>
    <row r="904" customFormat="false" ht="12.75" hidden="false" customHeight="false" outlineLevel="0" collapsed="false">
      <c r="A904" s="41" t="n">
        <f aca="false">A903+1</f>
        <v>899</v>
      </c>
      <c r="B904" s="42" t="n">
        <v>34</v>
      </c>
      <c r="C904" s="42" t="s">
        <v>2007</v>
      </c>
      <c r="D904" s="42" t="s">
        <v>36</v>
      </c>
      <c r="E904" s="42" t="s">
        <v>2040</v>
      </c>
      <c r="F904" s="42" t="s">
        <v>2041</v>
      </c>
      <c r="G904" s="42" t="s">
        <v>2042</v>
      </c>
      <c r="H904" s="42" t="s">
        <v>32</v>
      </c>
      <c r="I904" s="42" t="n">
        <v>2003184</v>
      </c>
      <c r="J904" s="42" t="s">
        <v>39</v>
      </c>
      <c r="K904" s="42"/>
      <c r="L904" s="42"/>
      <c r="M904" s="42" t="s">
        <v>34</v>
      </c>
      <c r="N904" s="42"/>
      <c r="O904" s="42"/>
      <c r="R904" s="43" t="n">
        <v>151.84</v>
      </c>
      <c r="T904" s="3" t="s">
        <v>2043</v>
      </c>
      <c r="U904" s="5" t="s">
        <v>213</v>
      </c>
    </row>
    <row r="905" customFormat="false" ht="12.75" hidden="false" customHeight="false" outlineLevel="0" collapsed="false">
      <c r="A905" s="41" t="n">
        <f aca="false">A904+1</f>
        <v>900</v>
      </c>
      <c r="B905" s="42" t="n">
        <v>34</v>
      </c>
      <c r="C905" s="42" t="s">
        <v>2007</v>
      </c>
      <c r="D905" s="42" t="s">
        <v>36</v>
      </c>
      <c r="E905" s="42" t="s">
        <v>2044</v>
      </c>
      <c r="F905" s="42" t="s">
        <v>2045</v>
      </c>
      <c r="G905" s="42" t="s">
        <v>2046</v>
      </c>
      <c r="H905" s="42" t="s">
        <v>32</v>
      </c>
      <c r="I905" s="42" t="n">
        <v>2003775</v>
      </c>
      <c r="J905" s="42" t="s">
        <v>39</v>
      </c>
      <c r="K905" s="42"/>
      <c r="L905" s="42"/>
      <c r="M905" s="42" t="s">
        <v>34</v>
      </c>
      <c r="N905" s="42"/>
      <c r="O905" s="42"/>
      <c r="R905" s="43" t="n">
        <v>1087.32</v>
      </c>
      <c r="T905" s="3" t="n">
        <v>36724</v>
      </c>
      <c r="U905" s="5" t="s">
        <v>213</v>
      </c>
    </row>
    <row r="906" customFormat="false" ht="12.75" hidden="false" customHeight="false" outlineLevel="0" collapsed="false">
      <c r="A906" s="41" t="n">
        <f aca="false">A905+1</f>
        <v>901</v>
      </c>
      <c r="B906" s="42" t="n">
        <v>34</v>
      </c>
      <c r="C906" s="42" t="s">
        <v>2007</v>
      </c>
      <c r="D906" s="42" t="s">
        <v>36</v>
      </c>
      <c r="E906" s="42" t="s">
        <v>2047</v>
      </c>
      <c r="F906" s="42" t="s">
        <v>2048</v>
      </c>
      <c r="G906" s="42" t="s">
        <v>2049</v>
      </c>
      <c r="H906" s="42" t="s">
        <v>32</v>
      </c>
      <c r="I906" s="42" t="n">
        <v>2003924</v>
      </c>
      <c r="J906" s="42" t="s">
        <v>39</v>
      </c>
      <c r="K906" s="42"/>
      <c r="L906" s="42"/>
      <c r="M906" s="42" t="s">
        <v>34</v>
      </c>
      <c r="N906" s="42"/>
      <c r="O906" s="42"/>
      <c r="R906" s="43" t="n">
        <v>1777.76</v>
      </c>
      <c r="T906" s="3" t="n">
        <v>36727</v>
      </c>
      <c r="U906" s="5" t="s">
        <v>213</v>
      </c>
    </row>
    <row r="907" customFormat="false" ht="12.75" hidden="false" customHeight="false" outlineLevel="0" collapsed="false">
      <c r="A907" s="41" t="n">
        <f aca="false">A906+1</f>
        <v>902</v>
      </c>
      <c r="B907" s="42" t="n">
        <v>34</v>
      </c>
      <c r="C907" s="42" t="s">
        <v>2007</v>
      </c>
      <c r="D907" s="42" t="s">
        <v>36</v>
      </c>
      <c r="E907" s="42" t="s">
        <v>2050</v>
      </c>
      <c r="F907" s="42" t="s">
        <v>2051</v>
      </c>
      <c r="G907" s="42" t="s">
        <v>2052</v>
      </c>
      <c r="H907" s="42" t="s">
        <v>32</v>
      </c>
      <c r="I907" s="42" t="n">
        <v>2003968</v>
      </c>
      <c r="J907" s="42" t="s">
        <v>39</v>
      </c>
      <c r="K907" s="42"/>
      <c r="L907" s="42"/>
      <c r="M907" s="42" t="s">
        <v>34</v>
      </c>
      <c r="N907" s="42"/>
      <c r="O907" s="42"/>
      <c r="R907" s="43" t="n">
        <v>162.21</v>
      </c>
      <c r="T907" s="3" t="n">
        <v>36891</v>
      </c>
      <c r="U907" s="5" t="s">
        <v>213</v>
      </c>
    </row>
    <row r="908" customFormat="false" ht="12.75" hidden="false" customHeight="false" outlineLevel="0" collapsed="false">
      <c r="A908" s="41" t="n">
        <f aca="false">A907+1</f>
        <v>903</v>
      </c>
      <c r="B908" s="42" t="n">
        <v>34</v>
      </c>
      <c r="C908" s="42" t="s">
        <v>2007</v>
      </c>
      <c r="D908" s="42" t="s">
        <v>36</v>
      </c>
      <c r="E908" s="42" t="s">
        <v>2053</v>
      </c>
      <c r="F908" s="42" t="s">
        <v>2054</v>
      </c>
      <c r="G908" s="42" t="s">
        <v>2055</v>
      </c>
      <c r="H908" s="42" t="s">
        <v>32</v>
      </c>
      <c r="I908" s="42" t="n">
        <v>2004390</v>
      </c>
      <c r="J908" s="42" t="s">
        <v>39</v>
      </c>
      <c r="K908" s="42"/>
      <c r="L908" s="42"/>
      <c r="M908" s="42" t="s">
        <v>34</v>
      </c>
      <c r="N908" s="42"/>
      <c r="O908" s="42"/>
      <c r="R908" s="43" t="n">
        <v>1897.42</v>
      </c>
      <c r="T908" s="3" t="n">
        <v>36727</v>
      </c>
      <c r="U908" s="5" t="s">
        <v>213</v>
      </c>
    </row>
    <row r="909" customFormat="false" ht="12.75" hidden="false" customHeight="false" outlineLevel="0" collapsed="false">
      <c r="A909" s="41" t="n">
        <f aca="false">A908+1</f>
        <v>904</v>
      </c>
      <c r="B909" s="42" t="n">
        <v>34</v>
      </c>
      <c r="C909" s="42" t="s">
        <v>2007</v>
      </c>
      <c r="D909" s="42" t="s">
        <v>36</v>
      </c>
      <c r="E909" s="42" t="s">
        <v>2056</v>
      </c>
      <c r="F909" s="42" t="s">
        <v>2057</v>
      </c>
      <c r="G909" s="42" t="s">
        <v>2058</v>
      </c>
      <c r="H909" s="42" t="s">
        <v>32</v>
      </c>
      <c r="I909" s="42" t="n">
        <v>2004470</v>
      </c>
      <c r="J909" s="42" t="s">
        <v>39</v>
      </c>
      <c r="K909" s="42"/>
      <c r="L909" s="42"/>
      <c r="M909" s="42" t="s">
        <v>34</v>
      </c>
      <c r="N909" s="42"/>
      <c r="O909" s="42"/>
      <c r="R909" s="43" t="n">
        <v>364.08</v>
      </c>
      <c r="T909" s="3" t="n">
        <v>36644</v>
      </c>
      <c r="U909" s="5" t="s">
        <v>213</v>
      </c>
    </row>
    <row r="910" customFormat="false" ht="12.75" hidden="false" customHeight="false" outlineLevel="0" collapsed="false">
      <c r="A910" s="41" t="n">
        <f aca="false">A909+1</f>
        <v>905</v>
      </c>
      <c r="B910" s="42" t="n">
        <v>34</v>
      </c>
      <c r="C910" s="42" t="s">
        <v>2007</v>
      </c>
      <c r="D910" s="42" t="s">
        <v>36</v>
      </c>
      <c r="E910" s="42" t="s">
        <v>2059</v>
      </c>
      <c r="F910" s="42" t="s">
        <v>2060</v>
      </c>
      <c r="G910" s="42" t="s">
        <v>2061</v>
      </c>
      <c r="H910" s="42" t="s">
        <v>32</v>
      </c>
      <c r="I910" s="42" t="n">
        <v>2004550</v>
      </c>
      <c r="J910" s="42" t="s">
        <v>39</v>
      </c>
      <c r="K910" s="42"/>
      <c r="L910" s="42"/>
      <c r="M910" s="42" t="s">
        <v>34</v>
      </c>
      <c r="N910" s="42"/>
      <c r="O910" s="42"/>
      <c r="R910" s="43" t="n">
        <v>587.63</v>
      </c>
      <c r="T910" s="3" t="n">
        <v>36616</v>
      </c>
      <c r="U910" s="5" t="s">
        <v>213</v>
      </c>
    </row>
    <row r="911" customFormat="false" ht="12.75" hidden="false" customHeight="false" outlineLevel="0" collapsed="false">
      <c r="A911" s="41" t="n">
        <f aca="false">A910+1</f>
        <v>906</v>
      </c>
      <c r="B911" s="42" t="n">
        <v>34</v>
      </c>
      <c r="C911" s="42" t="s">
        <v>2007</v>
      </c>
      <c r="D911" s="42" t="s">
        <v>36</v>
      </c>
      <c r="E911" s="42" t="s">
        <v>2062</v>
      </c>
      <c r="F911" s="42" t="s">
        <v>2063</v>
      </c>
      <c r="G911" s="42" t="s">
        <v>2064</v>
      </c>
      <c r="H911" s="42" t="s">
        <v>32</v>
      </c>
      <c r="I911" s="42" t="n">
        <v>2004710</v>
      </c>
      <c r="J911" s="42" t="s">
        <v>39</v>
      </c>
      <c r="K911" s="42"/>
      <c r="L911" s="42"/>
      <c r="M911" s="42" t="s">
        <v>34</v>
      </c>
      <c r="N911" s="42"/>
      <c r="O911" s="42"/>
      <c r="R911" s="43" t="n">
        <v>41.25</v>
      </c>
      <c r="T911" s="3" t="n">
        <v>36615</v>
      </c>
      <c r="U911" s="5" t="s">
        <v>213</v>
      </c>
    </row>
    <row r="912" customFormat="false" ht="12.75" hidden="false" customHeight="false" outlineLevel="0" collapsed="false">
      <c r="A912" s="41" t="n">
        <f aca="false">A911+1</f>
        <v>907</v>
      </c>
      <c r="B912" s="42" t="n">
        <v>34</v>
      </c>
      <c r="C912" s="42" t="s">
        <v>2007</v>
      </c>
      <c r="D912" s="42" t="s">
        <v>36</v>
      </c>
      <c r="E912" s="42" t="s">
        <v>2065</v>
      </c>
      <c r="F912" s="42" t="s">
        <v>2066</v>
      </c>
      <c r="G912" s="42" t="s">
        <v>2067</v>
      </c>
      <c r="H912" s="42" t="s">
        <v>32</v>
      </c>
      <c r="I912" s="42" t="n">
        <v>2004981</v>
      </c>
      <c r="J912" s="42" t="s">
        <v>39</v>
      </c>
      <c r="K912" s="42"/>
      <c r="L912" s="42"/>
      <c r="M912" s="42" t="s">
        <v>34</v>
      </c>
      <c r="N912" s="42"/>
      <c r="O912" s="42"/>
      <c r="R912" s="43" t="n">
        <v>106.74</v>
      </c>
      <c r="T912" s="3" t="n">
        <v>36727</v>
      </c>
      <c r="U912" s="5" t="s">
        <v>213</v>
      </c>
    </row>
    <row r="913" customFormat="false" ht="12.75" hidden="false" customHeight="false" outlineLevel="0" collapsed="false">
      <c r="A913" s="41" t="n">
        <f aca="false">A912+1</f>
        <v>908</v>
      </c>
      <c r="B913" s="42" t="n">
        <v>34</v>
      </c>
      <c r="C913" s="42" t="s">
        <v>2007</v>
      </c>
      <c r="D913" s="42" t="s">
        <v>36</v>
      </c>
      <c r="E913" s="42" t="s">
        <v>2068</v>
      </c>
      <c r="F913" s="42" t="s">
        <v>2069</v>
      </c>
      <c r="G913" s="42" t="s">
        <v>2070</v>
      </c>
      <c r="H913" s="42" t="s">
        <v>32</v>
      </c>
      <c r="I913" s="42" t="n">
        <v>2005073</v>
      </c>
      <c r="J913" s="42" t="s">
        <v>39</v>
      </c>
      <c r="K913" s="42"/>
      <c r="L913" s="42"/>
      <c r="M913" s="42" t="s">
        <v>34</v>
      </c>
      <c r="N913" s="42"/>
      <c r="O913" s="42"/>
      <c r="R913" s="43" t="n">
        <v>185.26</v>
      </c>
      <c r="T913" s="3" t="n">
        <v>36706</v>
      </c>
      <c r="U913" s="5" t="s">
        <v>213</v>
      </c>
    </row>
    <row r="914" customFormat="false" ht="12.75" hidden="false" customHeight="false" outlineLevel="0" collapsed="false">
      <c r="A914" s="41" t="n">
        <f aca="false">A913+1</f>
        <v>909</v>
      </c>
      <c r="B914" s="42" t="n">
        <v>34</v>
      </c>
      <c r="C914" s="42" t="s">
        <v>2007</v>
      </c>
      <c r="D914" s="42" t="s">
        <v>36</v>
      </c>
      <c r="E914" s="42" t="s">
        <v>2071</v>
      </c>
      <c r="F914" s="42" t="s">
        <v>2072</v>
      </c>
      <c r="G914" s="42" t="s">
        <v>2073</v>
      </c>
      <c r="H914" s="42" t="s">
        <v>32</v>
      </c>
      <c r="I914" s="42" t="n">
        <v>2005459</v>
      </c>
      <c r="J914" s="42" t="s">
        <v>39</v>
      </c>
      <c r="K914" s="42"/>
      <c r="L914" s="42"/>
      <c r="M914" s="42" t="s">
        <v>34</v>
      </c>
      <c r="N914" s="42"/>
      <c r="O914" s="42"/>
      <c r="R914" s="43" t="n">
        <v>31.49</v>
      </c>
      <c r="T914" s="3" t="n">
        <v>36891</v>
      </c>
      <c r="U914" s="5" t="s">
        <v>213</v>
      </c>
    </row>
    <row r="915" customFormat="false" ht="12.75" hidden="false" customHeight="false" outlineLevel="0" collapsed="false">
      <c r="A915" s="41" t="n">
        <f aca="false">A914+1</f>
        <v>910</v>
      </c>
      <c r="B915" s="42" t="n">
        <v>34</v>
      </c>
      <c r="C915" s="42" t="s">
        <v>2007</v>
      </c>
      <c r="D915" s="42" t="s">
        <v>36</v>
      </c>
      <c r="E915" s="42" t="s">
        <v>2074</v>
      </c>
      <c r="F915" s="42" t="s">
        <v>2075</v>
      </c>
      <c r="G915" s="42" t="s">
        <v>2076</v>
      </c>
      <c r="H915" s="42" t="s">
        <v>32</v>
      </c>
      <c r="I915" s="42" t="n">
        <v>2006143</v>
      </c>
      <c r="J915" s="42" t="s">
        <v>39</v>
      </c>
      <c r="K915" s="42"/>
      <c r="L915" s="42"/>
      <c r="M915" s="42" t="s">
        <v>34</v>
      </c>
      <c r="N915" s="42"/>
      <c r="O915" s="42"/>
      <c r="R915" s="43" t="n">
        <v>7224.63</v>
      </c>
      <c r="T915" s="3" t="n">
        <v>36858</v>
      </c>
      <c r="U915" s="5" t="s">
        <v>213</v>
      </c>
    </row>
    <row r="916" customFormat="false" ht="12.75" hidden="false" customHeight="false" outlineLevel="0" collapsed="false">
      <c r="A916" s="41" t="n">
        <f aca="false">A915+1</f>
        <v>911</v>
      </c>
      <c r="B916" s="42" t="n">
        <v>34</v>
      </c>
      <c r="C916" s="42" t="s">
        <v>2007</v>
      </c>
      <c r="D916" s="42" t="s">
        <v>36</v>
      </c>
      <c r="E916" s="42" t="s">
        <v>2077</v>
      </c>
      <c r="F916" s="42" t="s">
        <v>2078</v>
      </c>
      <c r="G916" s="42" t="s">
        <v>2079</v>
      </c>
      <c r="H916" s="42" t="s">
        <v>32</v>
      </c>
      <c r="I916" s="42" t="n">
        <v>2006358</v>
      </c>
      <c r="J916" s="42" t="s">
        <v>39</v>
      </c>
      <c r="K916" s="42"/>
      <c r="L916" s="42"/>
      <c r="M916" s="42" t="s">
        <v>34</v>
      </c>
      <c r="N916" s="42"/>
      <c r="O916" s="42"/>
      <c r="R916" s="43" t="n">
        <v>689.49</v>
      </c>
      <c r="T916" s="3" t="n">
        <v>36809</v>
      </c>
      <c r="U916" s="5" t="s">
        <v>213</v>
      </c>
    </row>
    <row r="917" customFormat="false" ht="12.75" hidden="false" customHeight="false" outlineLevel="0" collapsed="false">
      <c r="A917" s="41" t="n">
        <f aca="false">A916+1</f>
        <v>912</v>
      </c>
      <c r="B917" s="42" t="n">
        <v>34</v>
      </c>
      <c r="C917" s="42" t="s">
        <v>2007</v>
      </c>
      <c r="D917" s="42" t="s">
        <v>36</v>
      </c>
      <c r="E917" s="42" t="s">
        <v>2080</v>
      </c>
      <c r="F917" s="42" t="s">
        <v>2081</v>
      </c>
      <c r="G917" s="42" t="s">
        <v>2082</v>
      </c>
      <c r="H917" s="42" t="s">
        <v>32</v>
      </c>
      <c r="I917" s="42" t="n">
        <v>2006676</v>
      </c>
      <c r="J917" s="42" t="s">
        <v>39</v>
      </c>
      <c r="K917" s="42"/>
      <c r="L917" s="42"/>
      <c r="M917" s="42" t="s">
        <v>34</v>
      </c>
      <c r="N917" s="42"/>
      <c r="O917" s="42"/>
      <c r="R917" s="43" t="n">
        <v>1169.8</v>
      </c>
      <c r="T917" s="3" t="n">
        <v>36706</v>
      </c>
      <c r="U917" s="5" t="s">
        <v>213</v>
      </c>
    </row>
    <row r="918" customFormat="false" ht="12.75" hidden="false" customHeight="false" outlineLevel="0" collapsed="false">
      <c r="A918" s="41" t="n">
        <f aca="false">A917+1</f>
        <v>913</v>
      </c>
      <c r="B918" s="42" t="n">
        <v>34</v>
      </c>
      <c r="C918" s="42" t="s">
        <v>2007</v>
      </c>
      <c r="D918" s="42" t="s">
        <v>36</v>
      </c>
      <c r="E918" s="42" t="s">
        <v>2083</v>
      </c>
      <c r="F918" s="42" t="s">
        <v>2084</v>
      </c>
      <c r="G918" s="42" t="s">
        <v>2085</v>
      </c>
      <c r="H918" s="42" t="s">
        <v>32</v>
      </c>
      <c r="I918" s="42" t="n">
        <v>2006723</v>
      </c>
      <c r="J918" s="42" t="s">
        <v>39</v>
      </c>
      <c r="K918" s="42"/>
      <c r="L918" s="42"/>
      <c r="M918" s="42" t="s">
        <v>34</v>
      </c>
      <c r="N918" s="42"/>
      <c r="O918" s="42"/>
      <c r="R918" s="43" t="n">
        <v>1563.7</v>
      </c>
      <c r="T918" s="3" t="n">
        <v>36728</v>
      </c>
      <c r="U918" s="5" t="s">
        <v>213</v>
      </c>
    </row>
    <row r="919" customFormat="false" ht="12.75" hidden="false" customHeight="false" outlineLevel="0" collapsed="false">
      <c r="A919" s="41" t="n">
        <f aca="false">A918+1</f>
        <v>914</v>
      </c>
      <c r="B919" s="42" t="n">
        <v>34</v>
      </c>
      <c r="C919" s="42" t="s">
        <v>2007</v>
      </c>
      <c r="D919" s="42" t="s">
        <v>36</v>
      </c>
      <c r="E919" s="42" t="s">
        <v>2086</v>
      </c>
      <c r="F919" s="42" t="s">
        <v>2087</v>
      </c>
      <c r="G919" s="42" t="s">
        <v>2088</v>
      </c>
      <c r="H919" s="42" t="s">
        <v>32</v>
      </c>
      <c r="I919" s="42" t="n">
        <v>2006814</v>
      </c>
      <c r="J919" s="42" t="s">
        <v>39</v>
      </c>
      <c r="K919" s="42"/>
      <c r="L919" s="42"/>
      <c r="M919" s="42" t="s">
        <v>34</v>
      </c>
      <c r="N919" s="42"/>
      <c r="O919" s="42"/>
      <c r="R919" s="43" t="n">
        <v>5185.8</v>
      </c>
      <c r="T919" s="3" t="n">
        <v>36806</v>
      </c>
      <c r="U919" s="5" t="s">
        <v>213</v>
      </c>
    </row>
    <row r="920" customFormat="false" ht="12.75" hidden="false" customHeight="false" outlineLevel="0" collapsed="false">
      <c r="A920" s="41" t="n">
        <f aca="false">A919+1</f>
        <v>915</v>
      </c>
      <c r="B920" s="42" t="n">
        <v>34</v>
      </c>
      <c r="C920" s="42" t="s">
        <v>2007</v>
      </c>
      <c r="D920" s="42" t="s">
        <v>36</v>
      </c>
      <c r="E920" s="42" t="s">
        <v>2089</v>
      </c>
      <c r="F920" s="42" t="s">
        <v>2090</v>
      </c>
      <c r="G920" s="42" t="s">
        <v>2088</v>
      </c>
      <c r="H920" s="42" t="s">
        <v>32</v>
      </c>
      <c r="I920" s="42" t="n">
        <v>2006927</v>
      </c>
      <c r="J920" s="42" t="s">
        <v>39</v>
      </c>
      <c r="K920" s="42"/>
      <c r="L920" s="42"/>
      <c r="M920" s="42" t="s">
        <v>34</v>
      </c>
      <c r="N920" s="42"/>
      <c r="O920" s="42"/>
      <c r="R920" s="43" t="n">
        <v>6679.71</v>
      </c>
      <c r="T920" s="3" t="n">
        <v>36717</v>
      </c>
      <c r="U920" s="5" t="s">
        <v>213</v>
      </c>
    </row>
    <row r="921" customFormat="false" ht="12.75" hidden="false" customHeight="false" outlineLevel="0" collapsed="false">
      <c r="A921" s="41" t="n">
        <f aca="false">A920+1</f>
        <v>916</v>
      </c>
      <c r="B921" s="42" t="n">
        <v>34</v>
      </c>
      <c r="C921" s="42" t="s">
        <v>2007</v>
      </c>
      <c r="D921" s="42" t="s">
        <v>36</v>
      </c>
      <c r="E921" s="42" t="s">
        <v>2091</v>
      </c>
      <c r="F921" s="42" t="s">
        <v>2092</v>
      </c>
      <c r="G921" s="42" t="s">
        <v>2093</v>
      </c>
      <c r="H921" s="42" t="s">
        <v>32</v>
      </c>
      <c r="I921" s="42" t="n">
        <v>2007133</v>
      </c>
      <c r="J921" s="42" t="s">
        <v>39</v>
      </c>
      <c r="K921" s="42"/>
      <c r="L921" s="42"/>
      <c r="M921" s="42" t="s">
        <v>34</v>
      </c>
      <c r="N921" s="42"/>
      <c r="O921" s="42"/>
      <c r="R921" s="43" t="n">
        <v>609.03</v>
      </c>
      <c r="T921" s="3" t="n">
        <v>36619</v>
      </c>
      <c r="U921" s="5" t="s">
        <v>213</v>
      </c>
    </row>
    <row r="922" customFormat="false" ht="12.75" hidden="false" customHeight="false" outlineLevel="0" collapsed="false">
      <c r="A922" s="41" t="n">
        <f aca="false">A921+1</f>
        <v>917</v>
      </c>
      <c r="B922" s="42" t="n">
        <v>34</v>
      </c>
      <c r="C922" s="42" t="s">
        <v>2007</v>
      </c>
      <c r="D922" s="42" t="s">
        <v>36</v>
      </c>
      <c r="E922" s="42" t="s">
        <v>2094</v>
      </c>
      <c r="F922" s="42" t="s">
        <v>2095</v>
      </c>
      <c r="G922" s="42" t="s">
        <v>2096</v>
      </c>
      <c r="H922" s="42" t="s">
        <v>32</v>
      </c>
      <c r="I922" s="42" t="n">
        <v>2007291</v>
      </c>
      <c r="J922" s="42" t="s">
        <v>39</v>
      </c>
      <c r="K922" s="42"/>
      <c r="L922" s="42"/>
      <c r="M922" s="42" t="s">
        <v>34</v>
      </c>
      <c r="N922" s="42"/>
      <c r="O922" s="42"/>
      <c r="R922" s="43" t="n">
        <v>445.63</v>
      </c>
      <c r="T922" s="3" t="n">
        <v>36544</v>
      </c>
      <c r="U922" s="5" t="s">
        <v>213</v>
      </c>
    </row>
    <row r="923" customFormat="false" ht="12.75" hidden="false" customHeight="false" outlineLevel="0" collapsed="false">
      <c r="A923" s="41" t="n">
        <f aca="false">A922+1</f>
        <v>918</v>
      </c>
      <c r="B923" s="42" t="n">
        <v>34</v>
      </c>
      <c r="C923" s="42" t="s">
        <v>2007</v>
      </c>
      <c r="D923" s="42" t="s">
        <v>36</v>
      </c>
      <c r="E923" s="42"/>
      <c r="F923" s="42" t="s">
        <v>2097</v>
      </c>
      <c r="G923" s="42" t="s">
        <v>2098</v>
      </c>
      <c r="H923" s="42" t="s">
        <v>32</v>
      </c>
      <c r="I923" s="42" t="n">
        <v>2007542</v>
      </c>
      <c r="J923" s="42" t="s">
        <v>39</v>
      </c>
      <c r="K923" s="42"/>
      <c r="L923" s="42"/>
      <c r="M923" s="42" t="s">
        <v>34</v>
      </c>
      <c r="N923" s="42"/>
      <c r="O923" s="42"/>
      <c r="R923" s="43" t="n">
        <v>465.33</v>
      </c>
      <c r="T923" s="3" t="n">
        <v>36579</v>
      </c>
      <c r="U923" s="5" t="s">
        <v>213</v>
      </c>
    </row>
    <row r="924" customFormat="false" ht="12.75" hidden="false" customHeight="false" outlineLevel="0" collapsed="false">
      <c r="A924" s="41" t="n">
        <f aca="false">A923+1</f>
        <v>919</v>
      </c>
      <c r="B924" s="42" t="n">
        <v>34</v>
      </c>
      <c r="C924" s="42" t="s">
        <v>2007</v>
      </c>
      <c r="D924" s="42" t="s">
        <v>36</v>
      </c>
      <c r="E924" s="42"/>
      <c r="F924" s="42" t="s">
        <v>2099</v>
      </c>
      <c r="G924" s="42" t="s">
        <v>2100</v>
      </c>
      <c r="H924" s="42" t="s">
        <v>32</v>
      </c>
      <c r="I924" s="42" t="n">
        <v>2007586</v>
      </c>
      <c r="J924" s="42" t="s">
        <v>39</v>
      </c>
      <c r="K924" s="42"/>
      <c r="L924" s="42"/>
      <c r="M924" s="42" t="s">
        <v>34</v>
      </c>
      <c r="N924" s="42"/>
      <c r="O924" s="42"/>
      <c r="R924" s="43" t="n">
        <v>2116.57</v>
      </c>
      <c r="T924" s="3" t="n">
        <v>36724</v>
      </c>
      <c r="U924" s="5" t="s">
        <v>213</v>
      </c>
    </row>
    <row r="925" customFormat="false" ht="12.75" hidden="false" customHeight="false" outlineLevel="0" collapsed="false">
      <c r="A925" s="42" t="n">
        <f aca="false">A924+1</f>
        <v>920</v>
      </c>
      <c r="B925" s="42" t="n">
        <v>34</v>
      </c>
      <c r="C925" s="42" t="s">
        <v>2007</v>
      </c>
      <c r="D925" s="42" t="s">
        <v>36</v>
      </c>
      <c r="E925" s="42"/>
      <c r="F925" s="42" t="s">
        <v>2101</v>
      </c>
      <c r="G925" s="42" t="s">
        <v>2102</v>
      </c>
      <c r="H925" s="42" t="s">
        <v>32</v>
      </c>
      <c r="I925" s="42" t="n">
        <v>2007600</v>
      </c>
      <c r="J925" s="42" t="s">
        <v>39</v>
      </c>
      <c r="K925" s="42"/>
      <c r="L925" s="42"/>
      <c r="M925" s="42" t="s">
        <v>34</v>
      </c>
      <c r="N925" s="42"/>
      <c r="O925" s="42"/>
      <c r="R925" s="43" t="n">
        <v>1.97</v>
      </c>
      <c r="T925" s="3" t="n">
        <v>36686</v>
      </c>
      <c r="U925" s="1" t="s">
        <v>213</v>
      </c>
    </row>
    <row r="926" customFormat="false" ht="12.75" hidden="false" customHeight="false" outlineLevel="0" collapsed="false">
      <c r="A926" s="42" t="n">
        <f aca="false">A925+1</f>
        <v>921</v>
      </c>
      <c r="B926" s="42" t="n">
        <v>34</v>
      </c>
      <c r="C926" s="42" t="s">
        <v>2007</v>
      </c>
      <c r="D926" s="42" t="s">
        <v>36</v>
      </c>
      <c r="E926" s="42" t="s">
        <v>2103</v>
      </c>
      <c r="F926" s="42" t="s">
        <v>2104</v>
      </c>
      <c r="G926" s="42" t="s">
        <v>2105</v>
      </c>
      <c r="H926" s="42" t="s">
        <v>32</v>
      </c>
      <c r="I926" s="42" t="n">
        <v>2007757</v>
      </c>
      <c r="J926" s="42" t="s">
        <v>39</v>
      </c>
      <c r="K926" s="42"/>
      <c r="L926" s="42"/>
      <c r="M926" s="42" t="s">
        <v>34</v>
      </c>
      <c r="N926" s="42"/>
      <c r="O926" s="42"/>
      <c r="R926" s="43" t="n">
        <v>734.84</v>
      </c>
      <c r="T926" s="3" t="n">
        <v>36622</v>
      </c>
      <c r="U926" s="1" t="s">
        <v>213</v>
      </c>
    </row>
    <row r="927" customFormat="false" ht="12.75" hidden="false" customHeight="false" outlineLevel="0" collapsed="false">
      <c r="A927" s="42" t="n">
        <f aca="false">A926+1</f>
        <v>922</v>
      </c>
      <c r="B927" s="42" t="n">
        <v>34</v>
      </c>
      <c r="C927" s="42" t="s">
        <v>2007</v>
      </c>
      <c r="D927" s="42" t="s">
        <v>36</v>
      </c>
      <c r="E927" s="42" t="s">
        <v>2106</v>
      </c>
      <c r="F927" s="42" t="s">
        <v>2107</v>
      </c>
      <c r="G927" s="42" t="s">
        <v>2108</v>
      </c>
      <c r="H927" s="42" t="s">
        <v>32</v>
      </c>
      <c r="I927" s="42" t="n">
        <v>2007951</v>
      </c>
      <c r="J927" s="42" t="s">
        <v>39</v>
      </c>
      <c r="K927" s="42"/>
      <c r="L927" s="42"/>
      <c r="M927" s="42" t="s">
        <v>34</v>
      </c>
      <c r="N927" s="42"/>
      <c r="O927" s="42"/>
      <c r="R927" s="43" t="n">
        <v>1084.99</v>
      </c>
      <c r="T927" s="3" t="n">
        <v>36706</v>
      </c>
      <c r="U927" s="1" t="s">
        <v>213</v>
      </c>
    </row>
    <row r="928" customFormat="false" ht="12.75" hidden="false" customHeight="false" outlineLevel="0" collapsed="false">
      <c r="A928" s="42" t="n">
        <f aca="false">A927+1</f>
        <v>923</v>
      </c>
      <c r="B928" s="42" t="n">
        <v>34</v>
      </c>
      <c r="C928" s="42" t="s">
        <v>2007</v>
      </c>
      <c r="D928" s="42" t="s">
        <v>36</v>
      </c>
      <c r="E928" s="42" t="s">
        <v>2106</v>
      </c>
      <c r="F928" s="42" t="s">
        <v>2109</v>
      </c>
      <c r="G928" s="42" t="s">
        <v>2110</v>
      </c>
      <c r="H928" s="42" t="s">
        <v>32</v>
      </c>
      <c r="I928" s="42" t="n">
        <v>2008281</v>
      </c>
      <c r="J928" s="42" t="s">
        <v>39</v>
      </c>
      <c r="K928" s="42"/>
      <c r="L928" s="42"/>
      <c r="M928" s="42" t="s">
        <v>34</v>
      </c>
      <c r="N928" s="42"/>
      <c r="O928" s="42"/>
      <c r="R928" s="43" t="n">
        <v>53.76</v>
      </c>
      <c r="T928" s="3" t="n">
        <v>36767</v>
      </c>
      <c r="U928" s="1" t="s">
        <v>213</v>
      </c>
    </row>
    <row r="929" customFormat="false" ht="12.75" hidden="false" customHeight="false" outlineLevel="0" collapsed="false">
      <c r="A929" s="42" t="n">
        <f aca="false">A928+1</f>
        <v>924</v>
      </c>
      <c r="B929" s="42" t="n">
        <v>34</v>
      </c>
      <c r="C929" s="42" t="s">
        <v>2007</v>
      </c>
      <c r="D929" s="42" t="s">
        <v>36</v>
      </c>
      <c r="E929" s="42" t="s">
        <v>2111</v>
      </c>
      <c r="F929" s="42" t="s">
        <v>2112</v>
      </c>
      <c r="G929" s="42" t="s">
        <v>2113</v>
      </c>
      <c r="H929" s="42" t="s">
        <v>32</v>
      </c>
      <c r="I929" s="42" t="n">
        <v>2008338</v>
      </c>
      <c r="J929" s="42" t="s">
        <v>39</v>
      </c>
      <c r="K929" s="42"/>
      <c r="L929" s="42"/>
      <c r="M929" s="42" t="s">
        <v>34</v>
      </c>
      <c r="N929" s="42"/>
      <c r="O929" s="42"/>
      <c r="R929" s="43" t="n">
        <v>119.77</v>
      </c>
      <c r="T929" s="3" t="n">
        <v>36881</v>
      </c>
      <c r="U929" s="1" t="s">
        <v>213</v>
      </c>
    </row>
    <row r="930" customFormat="false" ht="12.75" hidden="false" customHeight="false" outlineLevel="0" collapsed="false">
      <c r="A930" s="42" t="n">
        <f aca="false">A929+1</f>
        <v>925</v>
      </c>
      <c r="B930" s="42" t="n">
        <v>34</v>
      </c>
      <c r="C930" s="42" t="s">
        <v>2007</v>
      </c>
      <c r="D930" s="42" t="s">
        <v>36</v>
      </c>
      <c r="E930" s="42" t="s">
        <v>2114</v>
      </c>
      <c r="F930" s="42" t="s">
        <v>2115</v>
      </c>
      <c r="G930" s="42" t="s">
        <v>2116</v>
      </c>
      <c r="H930" s="42" t="s">
        <v>32</v>
      </c>
      <c r="I930" s="42" t="n">
        <v>2008509</v>
      </c>
      <c r="J930" s="42" t="s">
        <v>39</v>
      </c>
      <c r="K930" s="42"/>
      <c r="L930" s="42"/>
      <c r="M930" s="42" t="s">
        <v>34</v>
      </c>
      <c r="N930" s="42"/>
      <c r="O930" s="42"/>
      <c r="R930" s="43" t="n">
        <v>142.11</v>
      </c>
      <c r="T930" s="3" t="n">
        <v>36878</v>
      </c>
      <c r="U930" s="1" t="s">
        <v>213</v>
      </c>
    </row>
    <row r="931" customFormat="false" ht="12.75" hidden="false" customHeight="false" outlineLevel="0" collapsed="false">
      <c r="A931" s="42" t="n">
        <f aca="false">A930+1</f>
        <v>926</v>
      </c>
      <c r="B931" s="42" t="n">
        <v>35</v>
      </c>
      <c r="C931" s="42" t="s">
        <v>2007</v>
      </c>
      <c r="D931" s="42" t="s">
        <v>36</v>
      </c>
      <c r="E931" s="42"/>
      <c r="F931" s="42" t="s">
        <v>1117</v>
      </c>
      <c r="G931" s="42"/>
      <c r="H931" s="42" t="s">
        <v>32</v>
      </c>
      <c r="I931" s="42"/>
      <c r="J931" s="42" t="s">
        <v>39</v>
      </c>
      <c r="K931" s="42" t="s">
        <v>954</v>
      </c>
      <c r="L931" s="42" t="n">
        <v>600115</v>
      </c>
      <c r="M931" s="42" t="s">
        <v>34</v>
      </c>
      <c r="N931" s="42"/>
      <c r="O931" s="42"/>
      <c r="R931" s="43" t="n">
        <v>100</v>
      </c>
      <c r="U931" s="1" t="s">
        <v>213</v>
      </c>
    </row>
    <row r="932" customFormat="false" ht="12.75" hidden="false" customHeight="false" outlineLevel="0" collapsed="false">
      <c r="A932" s="42" t="n">
        <f aca="false">A931+1</f>
        <v>927</v>
      </c>
      <c r="B932" s="42" t="n">
        <v>36</v>
      </c>
      <c r="C932" s="42" t="s">
        <v>2007</v>
      </c>
      <c r="D932" s="42" t="s">
        <v>36</v>
      </c>
      <c r="E932" s="42"/>
      <c r="F932" s="42" t="s">
        <v>1117</v>
      </c>
      <c r="G932" s="42"/>
      <c r="H932" s="42" t="s">
        <v>32</v>
      </c>
      <c r="I932" s="42"/>
      <c r="J932" s="42" t="s">
        <v>39</v>
      </c>
      <c r="K932" s="42" t="s">
        <v>954</v>
      </c>
      <c r="L932" s="42" t="n">
        <v>600117</v>
      </c>
      <c r="M932" s="42" t="s">
        <v>34</v>
      </c>
      <c r="N932" s="42"/>
      <c r="O932" s="42"/>
      <c r="R932" s="43" t="n">
        <v>100</v>
      </c>
      <c r="U932" s="1" t="s">
        <v>213</v>
      </c>
    </row>
    <row r="933" customFormat="false" ht="12.75" hidden="false" customHeight="false" outlineLevel="0" collapsed="false">
      <c r="A933" s="42" t="n">
        <f aca="false">A932+1</f>
        <v>928</v>
      </c>
      <c r="B933" s="42" t="n">
        <v>37</v>
      </c>
      <c r="C933" s="42" t="s">
        <v>2007</v>
      </c>
      <c r="D933" s="42" t="s">
        <v>36</v>
      </c>
      <c r="E933" s="42"/>
      <c r="F933" s="42" t="s">
        <v>1117</v>
      </c>
      <c r="G933" s="42"/>
      <c r="H933" s="42" t="s">
        <v>32</v>
      </c>
      <c r="I933" s="42"/>
      <c r="J933" s="42" t="s">
        <v>39</v>
      </c>
      <c r="K933" s="42" t="s">
        <v>954</v>
      </c>
      <c r="L933" s="42" t="n">
        <v>66120</v>
      </c>
      <c r="M933" s="42" t="s">
        <v>34</v>
      </c>
      <c r="N933" s="42"/>
      <c r="O933" s="42"/>
      <c r="R933" s="43" t="n">
        <v>100</v>
      </c>
      <c r="U933" s="1" t="s">
        <v>213</v>
      </c>
    </row>
    <row r="934" customFormat="false" ht="12.75" hidden="false" customHeight="false" outlineLevel="0" collapsed="false">
      <c r="A934" s="42" t="n">
        <f aca="false">A933+1</f>
        <v>929</v>
      </c>
      <c r="B934" s="42" t="n">
        <v>38</v>
      </c>
      <c r="C934" s="42" t="s">
        <v>2007</v>
      </c>
      <c r="D934" s="42" t="s">
        <v>36</v>
      </c>
      <c r="E934" s="42"/>
      <c r="F934" s="42" t="s">
        <v>1117</v>
      </c>
      <c r="G934" s="42"/>
      <c r="H934" s="42" t="s">
        <v>32</v>
      </c>
      <c r="I934" s="42"/>
      <c r="J934" s="42" t="s">
        <v>39</v>
      </c>
      <c r="K934" s="42" t="s">
        <v>954</v>
      </c>
      <c r="L934" s="42" t="n">
        <v>66121</v>
      </c>
      <c r="M934" s="42" t="s">
        <v>34</v>
      </c>
      <c r="N934" s="42"/>
      <c r="O934" s="42"/>
      <c r="R934" s="43" t="n">
        <v>100</v>
      </c>
      <c r="U934" s="1" t="s">
        <v>213</v>
      </c>
    </row>
    <row r="935" customFormat="false" ht="12.75" hidden="false" customHeight="false" outlineLevel="0" collapsed="false">
      <c r="A935" s="42" t="n">
        <f aca="false">A934+1</f>
        <v>930</v>
      </c>
      <c r="B935" s="42" t="n">
        <v>39</v>
      </c>
      <c r="C935" s="42" t="s">
        <v>2007</v>
      </c>
      <c r="D935" s="42" t="s">
        <v>36</v>
      </c>
      <c r="E935" s="42"/>
      <c r="F935" s="42" t="s">
        <v>1117</v>
      </c>
      <c r="G935" s="42"/>
      <c r="H935" s="42" t="s">
        <v>32</v>
      </c>
      <c r="I935" s="42"/>
      <c r="J935" s="42" t="s">
        <v>39</v>
      </c>
      <c r="K935" s="42" t="s">
        <v>954</v>
      </c>
      <c r="L935" s="42" t="n">
        <v>66122</v>
      </c>
      <c r="M935" s="42" t="s">
        <v>34</v>
      </c>
      <c r="N935" s="42"/>
      <c r="O935" s="42"/>
      <c r="R935" s="43" t="n">
        <v>100</v>
      </c>
      <c r="U935" s="1" t="s">
        <v>213</v>
      </c>
    </row>
    <row r="936" customFormat="false" ht="12.75" hidden="false" customHeight="false" outlineLevel="0" collapsed="false">
      <c r="A936" s="42" t="n">
        <f aca="false">A935+1</f>
        <v>931</v>
      </c>
      <c r="B936" s="42" t="n">
        <v>40</v>
      </c>
      <c r="C936" s="42" t="s">
        <v>2007</v>
      </c>
      <c r="D936" s="42" t="s">
        <v>36</v>
      </c>
      <c r="E936" s="42"/>
      <c r="F936" s="42" t="s">
        <v>1117</v>
      </c>
      <c r="G936" s="42"/>
      <c r="H936" s="42" t="s">
        <v>32</v>
      </c>
      <c r="I936" s="42"/>
      <c r="J936" s="42" t="s">
        <v>39</v>
      </c>
      <c r="K936" s="42" t="s">
        <v>954</v>
      </c>
      <c r="L936" s="42" t="n">
        <v>66118</v>
      </c>
      <c r="M936" s="42" t="s">
        <v>34</v>
      </c>
      <c r="N936" s="42"/>
      <c r="O936" s="42"/>
      <c r="R936" s="43" t="n">
        <v>100</v>
      </c>
      <c r="U936" s="1" t="s">
        <v>213</v>
      </c>
    </row>
    <row r="937" customFormat="false" ht="12.75" hidden="false" customHeight="false" outlineLevel="0" collapsed="false">
      <c r="A937" s="42" t="n">
        <f aca="false">A936+1</f>
        <v>932</v>
      </c>
      <c r="B937" s="42" t="n">
        <v>41</v>
      </c>
      <c r="C937" s="42" t="s">
        <v>2007</v>
      </c>
      <c r="D937" s="42" t="s">
        <v>36</v>
      </c>
      <c r="E937" s="42"/>
      <c r="F937" s="42" t="s">
        <v>1117</v>
      </c>
      <c r="G937" s="42"/>
      <c r="H937" s="42" t="s">
        <v>32</v>
      </c>
      <c r="I937" s="42"/>
      <c r="J937" s="42" t="s">
        <v>39</v>
      </c>
      <c r="K937" s="42" t="s">
        <v>954</v>
      </c>
      <c r="L937" s="42" t="n">
        <v>66143</v>
      </c>
      <c r="M937" s="42" t="s">
        <v>34</v>
      </c>
      <c r="N937" s="42"/>
      <c r="O937" s="42"/>
      <c r="R937" s="43" t="n">
        <v>100</v>
      </c>
      <c r="U937" s="1" t="s">
        <v>213</v>
      </c>
    </row>
    <row r="938" customFormat="false" ht="12.75" hidden="false" customHeight="false" outlineLevel="0" collapsed="false">
      <c r="A938" s="42" t="n">
        <f aca="false">A937+1</f>
        <v>933</v>
      </c>
      <c r="B938" s="42" t="n">
        <v>42</v>
      </c>
      <c r="C938" s="42" t="s">
        <v>2007</v>
      </c>
      <c r="D938" s="42" t="s">
        <v>36</v>
      </c>
      <c r="E938" s="42"/>
      <c r="F938" s="42" t="s">
        <v>1117</v>
      </c>
      <c r="G938" s="42"/>
      <c r="H938" s="42" t="s">
        <v>32</v>
      </c>
      <c r="I938" s="42"/>
      <c r="J938" s="42" t="s">
        <v>39</v>
      </c>
      <c r="K938" s="42" t="s">
        <v>954</v>
      </c>
      <c r="L938" s="42" t="n">
        <v>66208</v>
      </c>
      <c r="M938" s="42" t="s">
        <v>34</v>
      </c>
      <c r="N938" s="42"/>
      <c r="O938" s="42"/>
      <c r="R938" s="43" t="n">
        <v>100</v>
      </c>
      <c r="U938" s="1" t="s">
        <v>213</v>
      </c>
    </row>
    <row r="939" customFormat="false" ht="12.75" hidden="false" customHeight="false" outlineLevel="0" collapsed="false">
      <c r="A939" s="42" t="n">
        <f aca="false">A938+1</f>
        <v>934</v>
      </c>
      <c r="B939" s="42" t="n">
        <v>43</v>
      </c>
      <c r="C939" s="42" t="s">
        <v>2007</v>
      </c>
      <c r="D939" s="42" t="s">
        <v>36</v>
      </c>
      <c r="E939" s="42"/>
      <c r="F939" s="42" t="s">
        <v>1117</v>
      </c>
      <c r="G939" s="42"/>
      <c r="H939" s="42" t="s">
        <v>32</v>
      </c>
      <c r="I939" s="42"/>
      <c r="J939" s="42" t="s">
        <v>39</v>
      </c>
      <c r="K939" s="42" t="s">
        <v>954</v>
      </c>
      <c r="L939" s="42" t="n">
        <v>66275</v>
      </c>
      <c r="M939" s="42" t="s">
        <v>34</v>
      </c>
      <c r="N939" s="42"/>
      <c r="O939" s="42"/>
      <c r="R939" s="43" t="n">
        <v>250</v>
      </c>
      <c r="U939" s="1" t="s">
        <v>213</v>
      </c>
    </row>
    <row r="940" customFormat="false" ht="12.75" hidden="false" customHeight="false" outlineLevel="0" collapsed="false">
      <c r="A940" s="42" t="n">
        <f aca="false">A939+1</f>
        <v>935</v>
      </c>
      <c r="B940" s="42" t="n">
        <v>44</v>
      </c>
      <c r="C940" s="42" t="s">
        <v>2007</v>
      </c>
      <c r="D940" s="42" t="s">
        <v>36</v>
      </c>
      <c r="E940" s="42"/>
      <c r="F940" s="42" t="s">
        <v>1117</v>
      </c>
      <c r="G940" s="42"/>
      <c r="H940" s="42" t="s">
        <v>32</v>
      </c>
      <c r="I940" s="42"/>
      <c r="J940" s="42" t="s">
        <v>39</v>
      </c>
      <c r="K940" s="42" t="s">
        <v>954</v>
      </c>
      <c r="L940" s="42" t="n">
        <v>66001</v>
      </c>
      <c r="M940" s="42" t="s">
        <v>34</v>
      </c>
      <c r="N940" s="42"/>
      <c r="O940" s="42"/>
      <c r="R940" s="43" t="n">
        <v>200</v>
      </c>
      <c r="U940" s="1" t="s">
        <v>213</v>
      </c>
    </row>
    <row r="941" customFormat="false" ht="12.75" hidden="false" customHeight="false" outlineLevel="0" collapsed="false">
      <c r="A941" s="42" t="n">
        <f aca="false">A940+1</f>
        <v>936</v>
      </c>
      <c r="B941" s="42" t="n">
        <v>45</v>
      </c>
      <c r="C941" s="42" t="s">
        <v>2007</v>
      </c>
      <c r="D941" s="42" t="s">
        <v>36</v>
      </c>
      <c r="E941" s="42"/>
      <c r="F941" s="42" t="s">
        <v>1117</v>
      </c>
      <c r="G941" s="42"/>
      <c r="H941" s="42" t="s">
        <v>32</v>
      </c>
      <c r="I941" s="42"/>
      <c r="J941" s="42" t="s">
        <v>39</v>
      </c>
      <c r="K941" s="42" t="s">
        <v>134</v>
      </c>
      <c r="L941" s="42" t="n">
        <v>83134</v>
      </c>
      <c r="M941" s="42" t="s">
        <v>34</v>
      </c>
      <c r="N941" s="42"/>
      <c r="O941" s="42"/>
      <c r="R941" s="43" t="n">
        <v>645</v>
      </c>
      <c r="U941" s="1" t="s">
        <v>213</v>
      </c>
    </row>
    <row r="942" customFormat="false" ht="12.75" hidden="false" customHeight="false" outlineLevel="0" collapsed="false">
      <c r="A942" s="42" t="n">
        <f aca="false">A941+1</f>
        <v>937</v>
      </c>
      <c r="B942" s="42" t="n">
        <v>46</v>
      </c>
      <c r="C942" s="42" t="s">
        <v>2007</v>
      </c>
      <c r="D942" s="42" t="s">
        <v>36</v>
      </c>
      <c r="E942" s="42"/>
      <c r="F942" s="42" t="s">
        <v>1117</v>
      </c>
      <c r="G942" s="42"/>
      <c r="H942" s="42" t="s">
        <v>32</v>
      </c>
      <c r="I942" s="42"/>
      <c r="J942" s="42" t="s">
        <v>39</v>
      </c>
      <c r="K942" s="42" t="s">
        <v>2117</v>
      </c>
      <c r="L942" s="42" t="n">
        <v>10306</v>
      </c>
      <c r="M942" s="42" t="s">
        <v>34</v>
      </c>
      <c r="N942" s="42"/>
      <c r="O942" s="42"/>
      <c r="R942" s="43" t="n">
        <v>500</v>
      </c>
      <c r="U942" s="1" t="s">
        <v>213</v>
      </c>
    </row>
    <row r="943" customFormat="false" ht="12.75" hidden="false" customHeight="false" outlineLevel="0" collapsed="false">
      <c r="A943" s="42" t="n">
        <f aca="false">A942+1</f>
        <v>938</v>
      </c>
      <c r="B943" s="42" t="n">
        <v>47</v>
      </c>
      <c r="C943" s="42" t="s">
        <v>2007</v>
      </c>
      <c r="D943" s="42" t="s">
        <v>36</v>
      </c>
      <c r="E943" s="42"/>
      <c r="F943" s="42" t="s">
        <v>1117</v>
      </c>
      <c r="G943" s="42"/>
      <c r="H943" s="42" t="s">
        <v>32</v>
      </c>
      <c r="I943" s="42"/>
      <c r="J943" s="42" t="s">
        <v>39</v>
      </c>
      <c r="K943" s="42" t="s">
        <v>2117</v>
      </c>
      <c r="L943" s="42" t="n">
        <v>10307</v>
      </c>
      <c r="M943" s="42" t="s">
        <v>34</v>
      </c>
      <c r="N943" s="42"/>
      <c r="O943" s="42"/>
      <c r="R943" s="43" t="n">
        <v>2000</v>
      </c>
      <c r="U943" s="1" t="s">
        <v>213</v>
      </c>
    </row>
    <row r="944" customFormat="false" ht="12.75" hidden="false" customHeight="false" outlineLevel="0" collapsed="false">
      <c r="A944" s="42" t="n">
        <f aca="false">A943+1</f>
        <v>939</v>
      </c>
      <c r="B944" s="42" t="n">
        <v>48</v>
      </c>
      <c r="C944" s="42" t="s">
        <v>2007</v>
      </c>
      <c r="D944" s="42" t="s">
        <v>36</v>
      </c>
      <c r="E944" s="42"/>
      <c r="F944" s="42" t="s">
        <v>1117</v>
      </c>
      <c r="G944" s="42"/>
      <c r="H944" s="42" t="s">
        <v>32</v>
      </c>
      <c r="I944" s="42"/>
      <c r="J944" s="42" t="s">
        <v>39</v>
      </c>
      <c r="K944" s="42" t="s">
        <v>2117</v>
      </c>
      <c r="L944" s="42" t="n">
        <v>10323</v>
      </c>
      <c r="M944" s="42" t="s">
        <v>34</v>
      </c>
      <c r="N944" s="42"/>
      <c r="O944" s="42"/>
      <c r="R944" s="43" t="n">
        <v>1000</v>
      </c>
      <c r="U944" s="1" t="s">
        <v>213</v>
      </c>
    </row>
    <row r="945" customFormat="false" ht="12.75" hidden="false" customHeight="false" outlineLevel="0" collapsed="false">
      <c r="A945" s="42" t="n">
        <f aca="false">A944+1</f>
        <v>940</v>
      </c>
      <c r="B945" s="42" t="n">
        <v>49</v>
      </c>
      <c r="C945" s="42" t="s">
        <v>2007</v>
      </c>
      <c r="D945" s="42" t="s">
        <v>36</v>
      </c>
      <c r="E945" s="42"/>
      <c r="F945" s="42" t="s">
        <v>1117</v>
      </c>
      <c r="G945" s="42"/>
      <c r="H945" s="42" t="s">
        <v>32</v>
      </c>
      <c r="I945" s="42"/>
      <c r="J945" s="42" t="s">
        <v>39</v>
      </c>
      <c r="K945" s="42" t="s">
        <v>2118</v>
      </c>
      <c r="L945" s="42"/>
      <c r="M945" s="42" t="s">
        <v>34</v>
      </c>
      <c r="N945" s="42"/>
      <c r="O945" s="42"/>
      <c r="R945" s="43" t="n">
        <v>6206.68</v>
      </c>
      <c r="U945" s="1" t="s">
        <v>213</v>
      </c>
    </row>
    <row r="946" s="45" customFormat="true" ht="12.75" hidden="false" customHeight="false" outlineLevel="0" collapsed="false">
      <c r="A946" s="42" t="n">
        <f aca="false">A945+1</f>
        <v>941</v>
      </c>
      <c r="B946" s="56" t="n">
        <v>35</v>
      </c>
      <c r="C946" s="56" t="s">
        <v>2119</v>
      </c>
      <c r="D946" s="56" t="s">
        <v>36</v>
      </c>
      <c r="E946" s="56" t="n">
        <v>22441054940</v>
      </c>
      <c r="F946" s="56" t="s">
        <v>2120</v>
      </c>
      <c r="G946" s="56" t="s">
        <v>2121</v>
      </c>
      <c r="H946" s="56" t="s">
        <v>32</v>
      </c>
      <c r="I946" s="56" t="n">
        <v>2004223</v>
      </c>
      <c r="J946" s="42" t="s">
        <v>39</v>
      </c>
      <c r="K946" s="56"/>
      <c r="L946" s="56"/>
      <c r="M946" s="56" t="s">
        <v>34</v>
      </c>
      <c r="N946" s="56"/>
      <c r="O946" s="56"/>
      <c r="P946" s="57"/>
      <c r="Q946" s="58"/>
      <c r="R946" s="59" t="n">
        <v>80.59</v>
      </c>
      <c r="T946" s="3" t="n">
        <v>36502</v>
      </c>
      <c r="U946" s="45" t="s">
        <v>213</v>
      </c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  <c r="AL946" s="44"/>
      <c r="AM946" s="44"/>
      <c r="AN946" s="44"/>
      <c r="AO946" s="44"/>
      <c r="AP946" s="44"/>
      <c r="AQ946" s="44"/>
      <c r="AR946" s="44"/>
      <c r="AS946" s="44"/>
      <c r="AT946" s="44"/>
      <c r="AU946" s="44"/>
      <c r="AV946" s="44"/>
      <c r="AW946" s="44"/>
      <c r="AX946" s="44"/>
      <c r="AY946" s="44"/>
      <c r="AZ946" s="44"/>
      <c r="BA946" s="44"/>
      <c r="BB946" s="44"/>
      <c r="BC946" s="44"/>
      <c r="BD946" s="44"/>
      <c r="BE946" s="44"/>
      <c r="BF946" s="44"/>
      <c r="BG946" s="44"/>
      <c r="BH946" s="44"/>
      <c r="BI946" s="44"/>
      <c r="BJ946" s="44"/>
      <c r="BK946" s="44"/>
      <c r="BL946" s="44"/>
      <c r="BM946" s="44"/>
      <c r="BN946" s="44"/>
      <c r="BO946" s="44"/>
      <c r="BP946" s="44"/>
      <c r="BQ946" s="44"/>
      <c r="BR946" s="44"/>
      <c r="BS946" s="44"/>
      <c r="BT946" s="44"/>
      <c r="BU946" s="44"/>
      <c r="BV946" s="44"/>
      <c r="BW946" s="44"/>
      <c r="BX946" s="44"/>
      <c r="BY946" s="44"/>
      <c r="BZ946" s="44"/>
      <c r="CA946" s="44"/>
      <c r="CB946" s="44"/>
      <c r="CC946" s="44"/>
      <c r="CD946" s="44"/>
      <c r="CE946" s="44"/>
      <c r="CF946" s="44"/>
      <c r="CG946" s="44"/>
      <c r="CH946" s="44"/>
      <c r="CI946" s="44"/>
      <c r="CJ946" s="44"/>
      <c r="CK946" s="44"/>
      <c r="CL946" s="44"/>
      <c r="CM946" s="44"/>
      <c r="CN946" s="44"/>
      <c r="CO946" s="44"/>
      <c r="CP946" s="44"/>
      <c r="CQ946" s="44"/>
      <c r="CR946" s="44"/>
      <c r="CS946" s="44"/>
      <c r="CT946" s="44"/>
      <c r="CU946" s="44"/>
      <c r="CV946" s="44"/>
      <c r="CW946" s="44"/>
      <c r="CX946" s="44"/>
      <c r="CY946" s="44"/>
      <c r="CZ946" s="44"/>
      <c r="DA946" s="44"/>
      <c r="DB946" s="44"/>
      <c r="DC946" s="44"/>
      <c r="DD946" s="44"/>
      <c r="DE946" s="44"/>
      <c r="DF946" s="44"/>
      <c r="DG946" s="44"/>
      <c r="DH946" s="44"/>
      <c r="DI946" s="44"/>
      <c r="DJ946" s="44"/>
      <c r="DK946" s="44"/>
    </row>
    <row r="947" customFormat="false" ht="12.75" hidden="false" customHeight="false" outlineLevel="0" collapsed="false">
      <c r="A947" s="42" t="n">
        <f aca="false">A946+1</f>
        <v>942</v>
      </c>
      <c r="B947" s="42" t="n">
        <v>36</v>
      </c>
      <c r="C947" s="42" t="s">
        <v>2122</v>
      </c>
      <c r="D947" s="42" t="s">
        <v>36</v>
      </c>
      <c r="E947" s="42"/>
      <c r="F947" s="42" t="s">
        <v>2123</v>
      </c>
      <c r="G947" s="42" t="s">
        <v>2124</v>
      </c>
      <c r="H947" s="42" t="s">
        <v>32</v>
      </c>
      <c r="I947" s="42"/>
      <c r="J947" s="42"/>
      <c r="K947" s="42" t="s">
        <v>954</v>
      </c>
      <c r="L947" s="42" t="s">
        <v>2125</v>
      </c>
      <c r="M947" s="42" t="s">
        <v>34</v>
      </c>
      <c r="N947" s="42"/>
      <c r="O947" s="42"/>
      <c r="R947" s="43" t="n">
        <v>4790</v>
      </c>
      <c r="T947" s="3" t="n">
        <v>35737</v>
      </c>
      <c r="U947" s="1" t="s">
        <v>213</v>
      </c>
    </row>
    <row r="948" customFormat="false" ht="12.75" hidden="false" customHeight="false" outlineLevel="0" collapsed="false">
      <c r="A948" s="42" t="n">
        <f aca="false">A947+1</f>
        <v>943</v>
      </c>
      <c r="B948" s="42" t="n">
        <v>36</v>
      </c>
      <c r="C948" s="42" t="s">
        <v>2122</v>
      </c>
      <c r="D948" s="42" t="s">
        <v>36</v>
      </c>
      <c r="E948" s="42"/>
      <c r="F948" s="42" t="s">
        <v>2123</v>
      </c>
      <c r="G948" s="42" t="s">
        <v>2124</v>
      </c>
      <c r="H948" s="42" t="s">
        <v>32</v>
      </c>
      <c r="I948" s="42"/>
      <c r="J948" s="42"/>
      <c r="K948" s="42" t="s">
        <v>954</v>
      </c>
      <c r="L948" s="42" t="s">
        <v>2126</v>
      </c>
      <c r="M948" s="42" t="s">
        <v>34</v>
      </c>
      <c r="N948" s="42"/>
      <c r="O948" s="42"/>
      <c r="R948" s="43" t="n">
        <v>1900</v>
      </c>
      <c r="T948" s="3" t="n">
        <v>35504</v>
      </c>
      <c r="U948" s="1"/>
    </row>
    <row r="949" customFormat="false" ht="12.75" hidden="false" customHeight="false" outlineLevel="0" collapsed="false">
      <c r="A949" s="42" t="n">
        <f aca="false">A948+1</f>
        <v>944</v>
      </c>
      <c r="B949" s="42" t="n">
        <v>38</v>
      </c>
      <c r="C949" s="42" t="s">
        <v>2127</v>
      </c>
      <c r="D949" s="42" t="s">
        <v>36</v>
      </c>
      <c r="E949" s="42"/>
      <c r="F949" s="42" t="s">
        <v>2128</v>
      </c>
      <c r="G949" s="42" t="s">
        <v>2129</v>
      </c>
      <c r="H949" s="42" t="s">
        <v>32</v>
      </c>
      <c r="I949" s="42" t="n">
        <v>1002838</v>
      </c>
      <c r="J949" s="42" t="s">
        <v>33</v>
      </c>
      <c r="K949" s="42"/>
      <c r="L949" s="42"/>
      <c r="M949" s="42" t="s">
        <v>34</v>
      </c>
      <c r="N949" s="42"/>
      <c r="O949" s="42"/>
      <c r="R949" s="43" t="n">
        <v>3727</v>
      </c>
      <c r="T949" s="3" t="n">
        <v>36600</v>
      </c>
      <c r="U949" s="1" t="s">
        <v>2130</v>
      </c>
    </row>
    <row r="950" customFormat="false" ht="12.75" hidden="false" customHeight="false" outlineLevel="0" collapsed="false">
      <c r="A950" s="42" t="n">
        <f aca="false">A949+1</f>
        <v>945</v>
      </c>
      <c r="B950" s="42" t="n">
        <v>38</v>
      </c>
      <c r="C950" s="42" t="s">
        <v>2127</v>
      </c>
      <c r="D950" s="42" t="s">
        <v>36</v>
      </c>
      <c r="E950" s="42" t="n">
        <v>3130385087347</v>
      </c>
      <c r="F950" s="42" t="s">
        <v>2131</v>
      </c>
      <c r="G950" s="42" t="s">
        <v>2132</v>
      </c>
      <c r="H950" s="42" t="s">
        <v>32</v>
      </c>
      <c r="I950" s="42" t="n">
        <v>2001191</v>
      </c>
      <c r="J950" s="42" t="s">
        <v>39</v>
      </c>
      <c r="K950" s="42"/>
      <c r="L950" s="42"/>
      <c r="M950" s="42" t="s">
        <v>34</v>
      </c>
      <c r="N950" s="42"/>
      <c r="O950" s="42"/>
      <c r="R950" s="43" t="n">
        <v>743.28</v>
      </c>
      <c r="T950" s="3" t="n">
        <v>36247</v>
      </c>
      <c r="U950" s="1" t="s">
        <v>820</v>
      </c>
    </row>
    <row r="951" customFormat="false" ht="12.75" hidden="false" customHeight="false" outlineLevel="0" collapsed="false">
      <c r="A951" s="42" t="n">
        <f aca="false">A950+1</f>
        <v>946</v>
      </c>
      <c r="B951" s="42" t="n">
        <v>38</v>
      </c>
      <c r="C951" s="42" t="s">
        <v>2127</v>
      </c>
      <c r="D951" s="42" t="s">
        <v>36</v>
      </c>
      <c r="E951" s="42" t="n">
        <v>3110489984562</v>
      </c>
      <c r="F951" s="42" t="s">
        <v>2133</v>
      </c>
      <c r="G951" s="42" t="s">
        <v>2134</v>
      </c>
      <c r="H951" s="42" t="s">
        <v>32</v>
      </c>
      <c r="I951" s="42" t="n">
        <v>2001226</v>
      </c>
      <c r="J951" s="42" t="s">
        <v>39</v>
      </c>
      <c r="K951" s="42"/>
      <c r="L951" s="42"/>
      <c r="M951" s="42" t="s">
        <v>34</v>
      </c>
      <c r="N951" s="42"/>
      <c r="O951" s="42"/>
      <c r="R951" s="43" t="n">
        <v>25.04</v>
      </c>
      <c r="T951" s="3" t="n">
        <v>36605</v>
      </c>
      <c r="U951" s="1" t="s">
        <v>820</v>
      </c>
    </row>
    <row r="952" customFormat="false" ht="12.75" hidden="false" customHeight="false" outlineLevel="0" collapsed="false">
      <c r="A952" s="42" t="n">
        <f aca="false">A951+1</f>
        <v>947</v>
      </c>
      <c r="B952" s="42" t="n">
        <v>38</v>
      </c>
      <c r="C952" s="42" t="s">
        <v>2127</v>
      </c>
      <c r="D952" s="42" t="s">
        <v>36</v>
      </c>
      <c r="E952" s="42" t="n">
        <v>35885577764</v>
      </c>
      <c r="F952" s="42" t="s">
        <v>2135</v>
      </c>
      <c r="G952" s="42" t="s">
        <v>2136</v>
      </c>
      <c r="H952" s="42" t="s">
        <v>32</v>
      </c>
      <c r="I952" s="42" t="n">
        <v>2001613</v>
      </c>
      <c r="J952" s="42" t="s">
        <v>39</v>
      </c>
      <c r="K952" s="42"/>
      <c r="L952" s="42"/>
      <c r="M952" s="42" t="s">
        <v>34</v>
      </c>
      <c r="N952" s="42"/>
      <c r="O952" s="42"/>
      <c r="R952" s="43" t="n">
        <v>2538.08</v>
      </c>
      <c r="T952" s="3" t="n">
        <v>36686</v>
      </c>
      <c r="U952" s="1" t="s">
        <v>2130</v>
      </c>
    </row>
    <row r="953" customFormat="false" ht="12.75" hidden="false" customHeight="false" outlineLevel="0" collapsed="false">
      <c r="A953" s="42" t="n">
        <f aca="false">A952+1</f>
        <v>948</v>
      </c>
      <c r="B953" s="42" t="n">
        <v>38</v>
      </c>
      <c r="C953" s="42" t="s">
        <v>2127</v>
      </c>
      <c r="D953" s="42" t="s">
        <v>36</v>
      </c>
      <c r="E953" s="42" t="n">
        <v>30088440493</v>
      </c>
      <c r="F953" s="42" t="s">
        <v>2137</v>
      </c>
      <c r="G953" s="42" t="s">
        <v>2138</v>
      </c>
      <c r="H953" s="42" t="s">
        <v>32</v>
      </c>
      <c r="I953" s="42" t="n">
        <v>2001635</v>
      </c>
      <c r="J953" s="42" t="s">
        <v>39</v>
      </c>
      <c r="K953" s="42"/>
      <c r="L953" s="42"/>
      <c r="M953" s="42" t="s">
        <v>34</v>
      </c>
      <c r="N953" s="42"/>
      <c r="O953" s="42"/>
      <c r="R953" s="43" t="n">
        <v>284.32</v>
      </c>
      <c r="T953" s="3" t="n">
        <v>35672</v>
      </c>
      <c r="U953" s="1" t="s">
        <v>2130</v>
      </c>
    </row>
    <row r="954" customFormat="false" ht="12.75" hidden="false" customHeight="false" outlineLevel="0" collapsed="false">
      <c r="A954" s="42" t="n">
        <f aca="false">A953+1</f>
        <v>949</v>
      </c>
      <c r="B954" s="42" t="n">
        <v>38</v>
      </c>
      <c r="C954" s="42" t="s">
        <v>2127</v>
      </c>
      <c r="D954" s="42" t="s">
        <v>36</v>
      </c>
      <c r="E954" s="42" t="n">
        <v>35893458176</v>
      </c>
      <c r="F954" s="42" t="s">
        <v>2139</v>
      </c>
      <c r="G954" s="42" t="s">
        <v>2140</v>
      </c>
      <c r="H954" s="42" t="s">
        <v>32</v>
      </c>
      <c r="I954" s="42" t="n">
        <v>2002090</v>
      </c>
      <c r="J954" s="42" t="s">
        <v>39</v>
      </c>
      <c r="K954" s="42"/>
      <c r="L954" s="42"/>
      <c r="M954" s="42" t="s">
        <v>34</v>
      </c>
      <c r="N954" s="42"/>
      <c r="O954" s="42"/>
      <c r="R954" s="43" t="n">
        <v>233.13</v>
      </c>
      <c r="T954" s="3" t="n">
        <v>36480</v>
      </c>
      <c r="U954" s="1" t="s">
        <v>820</v>
      </c>
    </row>
    <row r="955" customFormat="false" ht="12.75" hidden="false" customHeight="false" outlineLevel="0" collapsed="false">
      <c r="A955" s="42" t="n">
        <f aca="false">A954+1</f>
        <v>950</v>
      </c>
      <c r="B955" s="42" t="n">
        <v>38</v>
      </c>
      <c r="C955" s="42" t="s">
        <v>2127</v>
      </c>
      <c r="D955" s="42" t="s">
        <v>36</v>
      </c>
      <c r="E955" s="42" t="n">
        <v>35851056567</v>
      </c>
      <c r="F955" s="42" t="s">
        <v>2141</v>
      </c>
      <c r="G955" s="42" t="s">
        <v>2142</v>
      </c>
      <c r="H955" s="42" t="s">
        <v>32</v>
      </c>
      <c r="I955" s="42" t="n">
        <v>2002125</v>
      </c>
      <c r="J955" s="42" t="s">
        <v>39</v>
      </c>
      <c r="K955" s="42"/>
      <c r="L955" s="42"/>
      <c r="M955" s="42" t="s">
        <v>34</v>
      </c>
      <c r="N955" s="42"/>
      <c r="O955" s="42"/>
      <c r="R955" s="43" t="n">
        <v>31.76</v>
      </c>
      <c r="T955" s="3" t="n">
        <v>2.102</v>
      </c>
      <c r="U955" s="1" t="s">
        <v>2130</v>
      </c>
    </row>
    <row r="956" customFormat="false" ht="12.75" hidden="false" customHeight="false" outlineLevel="0" collapsed="false">
      <c r="A956" s="42" t="n">
        <f aca="false">A955+1</f>
        <v>951</v>
      </c>
      <c r="B956" s="42" t="n">
        <v>38</v>
      </c>
      <c r="C956" s="42" t="s">
        <v>2127</v>
      </c>
      <c r="D956" s="42" t="s">
        <v>36</v>
      </c>
      <c r="E956" s="42" t="n">
        <v>36187047883</v>
      </c>
      <c r="F956" s="42" t="s">
        <v>2143</v>
      </c>
      <c r="G956" s="42" t="s">
        <v>2144</v>
      </c>
      <c r="H956" s="42" t="s">
        <v>32</v>
      </c>
      <c r="I956" s="42" t="n">
        <v>2002567</v>
      </c>
      <c r="J956" s="42" t="s">
        <v>39</v>
      </c>
      <c r="K956" s="42"/>
      <c r="L956" s="42"/>
      <c r="M956" s="42" t="s">
        <v>34</v>
      </c>
      <c r="N956" s="42"/>
      <c r="O956" s="42"/>
      <c r="R956" s="43" t="n">
        <v>36.82</v>
      </c>
      <c r="T956" s="3" t="n">
        <v>36480</v>
      </c>
      <c r="U956" s="1" t="s">
        <v>1722</v>
      </c>
    </row>
    <row r="957" customFormat="false" ht="12.75" hidden="false" customHeight="false" outlineLevel="0" collapsed="false">
      <c r="A957" s="42" t="n">
        <f aca="false">A956+1</f>
        <v>952</v>
      </c>
      <c r="B957" s="42" t="n">
        <v>38</v>
      </c>
      <c r="C957" s="42" t="s">
        <v>2127</v>
      </c>
      <c r="D957" s="42" t="s">
        <v>36</v>
      </c>
      <c r="E957" s="42" t="n">
        <v>14587070149</v>
      </c>
      <c r="F957" s="42" t="s">
        <v>2145</v>
      </c>
      <c r="G957" s="42" t="s">
        <v>2146</v>
      </c>
      <c r="H957" s="42" t="s">
        <v>32</v>
      </c>
      <c r="I957" s="42" t="n">
        <v>2003955</v>
      </c>
      <c r="J957" s="42" t="s">
        <v>39</v>
      </c>
      <c r="K957" s="42"/>
      <c r="L957" s="42"/>
      <c r="M957" s="42" t="s">
        <v>34</v>
      </c>
      <c r="N957" s="42"/>
      <c r="O957" s="42"/>
      <c r="R957" s="43" t="n">
        <v>51.32</v>
      </c>
      <c r="T957" s="3" t="n">
        <v>36536</v>
      </c>
      <c r="U957" s="1" t="s">
        <v>2130</v>
      </c>
    </row>
    <row r="958" customFormat="false" ht="12.75" hidden="false" customHeight="false" outlineLevel="0" collapsed="false">
      <c r="A958" s="42" t="n">
        <f aca="false">A957+1</f>
        <v>953</v>
      </c>
      <c r="B958" s="42" t="n">
        <v>38</v>
      </c>
      <c r="C958" s="42" t="s">
        <v>2127</v>
      </c>
      <c r="D958" s="42" t="s">
        <v>36</v>
      </c>
      <c r="E958" s="42" t="n">
        <v>1610134055358</v>
      </c>
      <c r="F958" s="42" t="s">
        <v>2147</v>
      </c>
      <c r="G958" s="42" t="s">
        <v>2148</v>
      </c>
      <c r="H958" s="42" t="s">
        <v>32</v>
      </c>
      <c r="I958" s="42" t="n">
        <v>2003933</v>
      </c>
      <c r="J958" s="42" t="s">
        <v>39</v>
      </c>
      <c r="K958" s="42"/>
      <c r="L958" s="42"/>
      <c r="M958" s="42" t="s">
        <v>34</v>
      </c>
      <c r="N958" s="42"/>
      <c r="O958" s="42"/>
      <c r="R958" s="43" t="n">
        <v>2641.55</v>
      </c>
      <c r="T958" s="3" t="n">
        <v>36689</v>
      </c>
      <c r="U958" s="1" t="s">
        <v>1722</v>
      </c>
    </row>
    <row r="959" customFormat="false" ht="12.75" hidden="false" customHeight="false" outlineLevel="0" collapsed="false">
      <c r="A959" s="42" t="n">
        <f aca="false">A958+1</f>
        <v>954</v>
      </c>
      <c r="B959" s="42" t="n">
        <v>38</v>
      </c>
      <c r="C959" s="42" t="s">
        <v>2127</v>
      </c>
      <c r="D959" s="42" t="s">
        <v>36</v>
      </c>
      <c r="E959" s="42" t="n">
        <v>3130342076046</v>
      </c>
      <c r="F959" s="42" t="s">
        <v>740</v>
      </c>
      <c r="G959" s="42" t="s">
        <v>2149</v>
      </c>
      <c r="H959" s="42" t="s">
        <v>32</v>
      </c>
      <c r="I959" s="42" t="n">
        <v>2004047</v>
      </c>
      <c r="J959" s="42" t="s">
        <v>39</v>
      </c>
      <c r="K959" s="42"/>
      <c r="L959" s="42"/>
      <c r="M959" s="42" t="s">
        <v>34</v>
      </c>
      <c r="N959" s="42"/>
      <c r="O959" s="42"/>
      <c r="R959" s="43" t="n">
        <v>213.77</v>
      </c>
      <c r="T959" s="3" t="n">
        <v>36551</v>
      </c>
      <c r="U959" s="1" t="s">
        <v>2130</v>
      </c>
    </row>
    <row r="960" customFormat="false" ht="12.75" hidden="false" customHeight="false" outlineLevel="0" collapsed="false">
      <c r="A960" s="42" t="n">
        <f aca="false">A959+1</f>
        <v>955</v>
      </c>
      <c r="B960" s="42" t="n">
        <v>38</v>
      </c>
      <c r="C960" s="42" t="s">
        <v>2127</v>
      </c>
      <c r="D960" s="42" t="s">
        <v>36</v>
      </c>
      <c r="E960" s="42" t="n">
        <v>35869772272</v>
      </c>
      <c r="F960" s="42" t="s">
        <v>2150</v>
      </c>
      <c r="G960" s="42" t="s">
        <v>2151</v>
      </c>
      <c r="H960" s="42" t="s">
        <v>32</v>
      </c>
      <c r="I960" s="42" t="n">
        <v>2004343</v>
      </c>
      <c r="J960" s="42" t="s">
        <v>39</v>
      </c>
      <c r="K960" s="42"/>
      <c r="L960" s="42"/>
      <c r="M960" s="42" t="s">
        <v>34</v>
      </c>
      <c r="N960" s="42"/>
      <c r="O960" s="42"/>
      <c r="R960" s="43" t="n">
        <v>111.72</v>
      </c>
      <c r="T960" s="3" t="n">
        <v>36761</v>
      </c>
      <c r="U960" s="1" t="s">
        <v>1722</v>
      </c>
    </row>
    <row r="961" customFormat="false" ht="12.75" hidden="false" customHeight="false" outlineLevel="0" collapsed="false">
      <c r="A961" s="42" t="n">
        <f aca="false">A960+1</f>
        <v>956</v>
      </c>
      <c r="B961" s="42" t="n">
        <v>38</v>
      </c>
      <c r="C961" s="42" t="s">
        <v>2127</v>
      </c>
      <c r="D961" s="42" t="s">
        <v>36</v>
      </c>
      <c r="E961" s="42" t="n">
        <v>35885012638</v>
      </c>
      <c r="F961" s="42" t="s">
        <v>2152</v>
      </c>
      <c r="G961" s="42" t="s">
        <v>2153</v>
      </c>
      <c r="H961" s="42" t="s">
        <v>32</v>
      </c>
      <c r="I961" s="42" t="n">
        <v>2004650</v>
      </c>
      <c r="J961" s="42" t="s">
        <v>39</v>
      </c>
      <c r="K961" s="42"/>
      <c r="L961" s="42"/>
      <c r="M961" s="42" t="s">
        <v>34</v>
      </c>
      <c r="N961" s="42"/>
      <c r="O961" s="42"/>
      <c r="R961" s="43" t="n">
        <v>30.75</v>
      </c>
      <c r="T961" s="3" t="n">
        <v>36811</v>
      </c>
      <c r="U961" s="1" t="s">
        <v>1722</v>
      </c>
    </row>
    <row r="962" s="6" customFormat="true" ht="12.75" hidden="false" customHeight="false" outlineLevel="0" collapsed="false">
      <c r="P962" s="60"/>
      <c r="Q962" s="61"/>
      <c r="T962" s="61"/>
    </row>
    <row r="963" s="39" customFormat="tru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0"/>
      <c r="Q963" s="61"/>
      <c r="R963" s="62"/>
      <c r="S963" s="6"/>
      <c r="T963" s="61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0"/>
      <c r="Q964" s="61"/>
      <c r="R964" s="62"/>
      <c r="S964" s="6"/>
      <c r="T964" s="61"/>
      <c r="U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0"/>
      <c r="Q965" s="61"/>
      <c r="R965" s="62" t="n">
        <f aca="false">+R964-R963</f>
        <v>0</v>
      </c>
      <c r="S965" s="6"/>
      <c r="T965" s="61"/>
      <c r="U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0"/>
      <c r="Q966" s="61"/>
      <c r="R966" s="6"/>
      <c r="S966" s="6"/>
      <c r="T966" s="61"/>
      <c r="U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0"/>
      <c r="Q967" s="61"/>
      <c r="R967" s="6"/>
      <c r="S967" s="6"/>
      <c r="T967" s="61"/>
      <c r="U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0"/>
      <c r="Q968" s="61"/>
      <c r="R968" s="6"/>
      <c r="S968" s="6"/>
      <c r="T968" s="61"/>
      <c r="U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0"/>
      <c r="Q969" s="61"/>
      <c r="R969" s="6"/>
      <c r="S969" s="6"/>
      <c r="T969" s="61"/>
      <c r="U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0"/>
      <c r="Q970" s="61"/>
      <c r="R970" s="6"/>
      <c r="S970" s="6"/>
      <c r="T970" s="61"/>
      <c r="U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0"/>
      <c r="Q971" s="61"/>
      <c r="R971" s="6"/>
      <c r="S971" s="6"/>
      <c r="T971" s="61"/>
      <c r="U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0"/>
      <c r="Q972" s="61"/>
      <c r="R972" s="6"/>
      <c r="S972" s="6"/>
      <c r="T972" s="61"/>
      <c r="U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0"/>
      <c r="Q973" s="61"/>
      <c r="R973" s="6"/>
      <c r="S973" s="6"/>
      <c r="T973" s="61"/>
      <c r="U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0"/>
      <c r="Q974" s="61"/>
      <c r="R974" s="6"/>
      <c r="S974" s="6"/>
      <c r="T974" s="61"/>
      <c r="U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0"/>
      <c r="Q975" s="61"/>
      <c r="R975" s="6"/>
      <c r="S975" s="6"/>
      <c r="T975" s="61"/>
      <c r="U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0"/>
      <c r="Q976" s="61"/>
      <c r="R976" s="6"/>
      <c r="S976" s="6"/>
      <c r="T976" s="61"/>
      <c r="U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0"/>
      <c r="Q977" s="61"/>
      <c r="R977" s="6"/>
      <c r="S977" s="6"/>
      <c r="T977" s="61"/>
      <c r="U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0"/>
      <c r="Q978" s="61"/>
      <c r="R978" s="6"/>
      <c r="S978" s="6"/>
      <c r="T978" s="61"/>
      <c r="U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0"/>
      <c r="Q979" s="61"/>
      <c r="R979" s="6"/>
      <c r="S979" s="6"/>
      <c r="T979" s="61"/>
      <c r="U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0"/>
      <c r="Q980" s="61"/>
      <c r="R980" s="6"/>
      <c r="S980" s="6"/>
      <c r="T980" s="61"/>
      <c r="U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0"/>
      <c r="Q981" s="61"/>
      <c r="R981" s="6"/>
      <c r="S981" s="6"/>
      <c r="T981" s="61"/>
      <c r="U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0"/>
      <c r="Q982" s="61"/>
      <c r="R982" s="6"/>
      <c r="S982" s="6"/>
      <c r="T982" s="61"/>
      <c r="U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0"/>
      <c r="Q983" s="61"/>
      <c r="R983" s="6"/>
      <c r="S983" s="6"/>
      <c r="T983" s="61"/>
      <c r="U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0"/>
      <c r="Q984" s="61"/>
      <c r="R984" s="6"/>
      <c r="S984" s="6"/>
      <c r="T984" s="61"/>
      <c r="U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0"/>
      <c r="Q985" s="61"/>
      <c r="R985" s="6"/>
      <c r="S985" s="6"/>
      <c r="T985" s="61"/>
      <c r="U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0"/>
      <c r="Q986" s="61"/>
      <c r="R986" s="6"/>
      <c r="S986" s="6"/>
      <c r="T986" s="61"/>
      <c r="U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0"/>
      <c r="Q987" s="61"/>
      <c r="R987" s="6"/>
      <c r="S987" s="6"/>
      <c r="T987" s="61"/>
      <c r="U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0"/>
      <c r="Q988" s="61"/>
      <c r="R988" s="6"/>
      <c r="S988" s="6"/>
      <c r="T988" s="61"/>
      <c r="U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0"/>
      <c r="Q989" s="61"/>
      <c r="R989" s="6"/>
      <c r="S989" s="6"/>
      <c r="T989" s="61"/>
      <c r="U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0"/>
      <c r="Q990" s="61"/>
      <c r="R990" s="6"/>
      <c r="S990" s="6"/>
      <c r="T990" s="61"/>
      <c r="U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0"/>
      <c r="Q991" s="61"/>
      <c r="R991" s="6"/>
      <c r="S991" s="6"/>
      <c r="T991" s="61"/>
      <c r="U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0"/>
      <c r="Q992" s="61"/>
      <c r="R992" s="6"/>
      <c r="S992" s="6"/>
      <c r="T992" s="61"/>
      <c r="U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0"/>
      <c r="Q993" s="61"/>
      <c r="R993" s="6"/>
      <c r="S993" s="6"/>
      <c r="T993" s="61"/>
      <c r="U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0"/>
      <c r="Q994" s="61"/>
      <c r="R994" s="6"/>
      <c r="S994" s="6"/>
      <c r="T994" s="61"/>
      <c r="U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0"/>
      <c r="Q995" s="61"/>
      <c r="R995" s="6"/>
      <c r="S995" s="6"/>
      <c r="T995" s="61"/>
      <c r="U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0"/>
      <c r="Q996" s="61"/>
      <c r="R996" s="6"/>
      <c r="S996" s="6"/>
      <c r="T996" s="61"/>
      <c r="U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0"/>
      <c r="Q997" s="61"/>
      <c r="R997" s="6"/>
      <c r="S997" s="6"/>
      <c r="T997" s="61"/>
      <c r="U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0"/>
      <c r="Q998" s="61"/>
      <c r="R998" s="6"/>
      <c r="S998" s="6"/>
      <c r="T998" s="61"/>
      <c r="U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0"/>
      <c r="Q999" s="61"/>
      <c r="R999" s="6"/>
      <c r="S999" s="6"/>
      <c r="T999" s="61"/>
      <c r="U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0"/>
      <c r="Q1000" s="61"/>
      <c r="R1000" s="6"/>
      <c r="S1000" s="6"/>
      <c r="T1000" s="61"/>
      <c r="U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0"/>
      <c r="Q1001" s="61"/>
      <c r="R1001" s="6"/>
      <c r="S1001" s="6"/>
      <c r="T1001" s="61"/>
      <c r="U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0"/>
      <c r="Q1002" s="61"/>
      <c r="R1002" s="6"/>
      <c r="S1002" s="6"/>
      <c r="T1002" s="61"/>
      <c r="U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0"/>
      <c r="Q1003" s="61"/>
      <c r="R1003" s="6"/>
      <c r="S1003" s="6"/>
      <c r="T1003" s="61"/>
      <c r="U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0"/>
      <c r="Q1004" s="61"/>
      <c r="R1004" s="6"/>
      <c r="S1004" s="6"/>
      <c r="T1004" s="61"/>
      <c r="U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0"/>
      <c r="Q1005" s="61"/>
      <c r="R1005" s="6"/>
      <c r="S1005" s="6"/>
      <c r="T1005" s="61"/>
      <c r="U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0"/>
      <c r="Q1006" s="61"/>
      <c r="R1006" s="6"/>
      <c r="S1006" s="6"/>
      <c r="T1006" s="61"/>
      <c r="U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0"/>
      <c r="Q1007" s="61"/>
      <c r="R1007" s="6"/>
      <c r="S1007" s="6"/>
      <c r="T1007" s="61"/>
      <c r="U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0"/>
      <c r="Q1008" s="61"/>
      <c r="R1008" s="6"/>
      <c r="S1008" s="6"/>
      <c r="T1008" s="61"/>
      <c r="U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0"/>
      <c r="Q1009" s="61"/>
      <c r="R1009" s="6"/>
      <c r="S1009" s="6"/>
      <c r="T1009" s="61"/>
      <c r="U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0"/>
      <c r="Q1010" s="61"/>
      <c r="R1010" s="6"/>
      <c r="S1010" s="6"/>
      <c r="T1010" s="61"/>
      <c r="U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0"/>
      <c r="Q1011" s="61"/>
      <c r="R1011" s="6"/>
      <c r="S1011" s="6"/>
      <c r="T1011" s="61"/>
      <c r="U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0"/>
      <c r="Q1012" s="61"/>
      <c r="R1012" s="6"/>
      <c r="S1012" s="6"/>
      <c r="T1012" s="61"/>
      <c r="U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0"/>
      <c r="Q1013" s="61"/>
      <c r="R1013" s="6"/>
      <c r="S1013" s="6"/>
      <c r="T1013" s="61"/>
      <c r="U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0"/>
      <c r="Q1014" s="61"/>
      <c r="R1014" s="6"/>
      <c r="S1014" s="6"/>
      <c r="T1014" s="61"/>
      <c r="U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0"/>
      <c r="Q1015" s="61"/>
      <c r="R1015" s="6"/>
      <c r="S1015" s="6"/>
      <c r="T1015" s="61"/>
      <c r="U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0"/>
      <c r="Q1016" s="61"/>
      <c r="R1016" s="6"/>
      <c r="S1016" s="6"/>
      <c r="T1016" s="61"/>
      <c r="U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0"/>
      <c r="Q1017" s="61"/>
      <c r="R1017" s="6"/>
      <c r="S1017" s="6"/>
      <c r="T1017" s="61"/>
      <c r="U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0"/>
      <c r="Q1018" s="61"/>
      <c r="R1018" s="6"/>
      <c r="S1018" s="6"/>
      <c r="T1018" s="61"/>
      <c r="U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0"/>
      <c r="Q1019" s="61"/>
      <c r="R1019" s="6"/>
      <c r="S1019" s="6"/>
      <c r="T1019" s="61"/>
      <c r="U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0"/>
      <c r="Q1020" s="61"/>
      <c r="R1020" s="6"/>
      <c r="S1020" s="6"/>
      <c r="T1020" s="61"/>
      <c r="U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0"/>
      <c r="Q1021" s="61"/>
      <c r="R1021" s="6"/>
      <c r="S1021" s="6"/>
      <c r="T1021" s="61"/>
      <c r="U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0"/>
      <c r="Q1022" s="61"/>
      <c r="R1022" s="6"/>
      <c r="S1022" s="6"/>
      <c r="T1022" s="61"/>
      <c r="U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0"/>
      <c r="Q1023" s="61"/>
      <c r="R1023" s="6"/>
      <c r="S1023" s="6"/>
      <c r="T1023" s="61"/>
      <c r="U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0"/>
      <c r="Q1024" s="61"/>
      <c r="R1024" s="6"/>
      <c r="S1024" s="6"/>
      <c r="T1024" s="61"/>
      <c r="U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0"/>
      <c r="Q1025" s="61"/>
      <c r="R1025" s="6"/>
      <c r="S1025" s="6"/>
      <c r="T1025" s="61"/>
      <c r="U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0"/>
      <c r="Q1026" s="61"/>
      <c r="R1026" s="6"/>
      <c r="S1026" s="6"/>
      <c r="T1026" s="61"/>
      <c r="U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0"/>
      <c r="Q1027" s="61"/>
      <c r="R1027" s="6"/>
      <c r="S1027" s="6"/>
      <c r="T1027" s="61"/>
      <c r="U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0"/>
      <c r="Q1028" s="61"/>
      <c r="R1028" s="6"/>
      <c r="S1028" s="6"/>
      <c r="T1028" s="61"/>
      <c r="U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0"/>
      <c r="Q1029" s="61"/>
      <c r="R1029" s="6"/>
      <c r="S1029" s="6"/>
      <c r="T1029" s="61"/>
      <c r="U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0"/>
      <c r="Q1030" s="61"/>
      <c r="R1030" s="6"/>
      <c r="S1030" s="6"/>
      <c r="T1030" s="61"/>
      <c r="U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0"/>
      <c r="Q1031" s="61"/>
      <c r="R1031" s="6"/>
      <c r="S1031" s="6"/>
      <c r="T1031" s="61"/>
      <c r="U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0"/>
      <c r="Q1032" s="61"/>
      <c r="R1032" s="6"/>
      <c r="S1032" s="6"/>
      <c r="T1032" s="61"/>
      <c r="U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0"/>
      <c r="Q1033" s="61"/>
      <c r="R1033" s="6"/>
      <c r="S1033" s="6"/>
      <c r="T1033" s="61"/>
      <c r="U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0"/>
      <c r="Q1034" s="61"/>
      <c r="R1034" s="6"/>
      <c r="S1034" s="6"/>
      <c r="T1034" s="61"/>
      <c r="U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0"/>
      <c r="Q1035" s="61"/>
      <c r="R1035" s="6"/>
      <c r="S1035" s="6"/>
      <c r="T1035" s="61"/>
      <c r="U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0"/>
      <c r="Q1036" s="61"/>
      <c r="R1036" s="6"/>
      <c r="S1036" s="6"/>
      <c r="T1036" s="61"/>
      <c r="U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0"/>
      <c r="Q1037" s="61"/>
      <c r="R1037" s="63"/>
      <c r="S1037" s="6"/>
      <c r="T1037" s="61"/>
      <c r="U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0"/>
      <c r="Q1038" s="61"/>
      <c r="R1038" s="63"/>
      <c r="S1038" s="6"/>
      <c r="T1038" s="61"/>
      <c r="U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0"/>
      <c r="Q1039" s="61"/>
      <c r="R1039" s="63"/>
      <c r="S1039" s="6"/>
      <c r="T1039" s="61"/>
      <c r="U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0"/>
      <c r="Q1040" s="61"/>
      <c r="R1040" s="63"/>
      <c r="S1040" s="6"/>
      <c r="T1040" s="61"/>
      <c r="U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0"/>
      <c r="Q1041" s="61"/>
      <c r="R1041" s="63"/>
      <c r="S1041" s="6"/>
      <c r="T1041" s="61"/>
      <c r="U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0"/>
      <c r="Q1042" s="61"/>
      <c r="R1042" s="63"/>
      <c r="S1042" s="6"/>
      <c r="T1042" s="61"/>
      <c r="U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0"/>
      <c r="Q1043" s="61"/>
      <c r="R1043" s="63"/>
      <c r="S1043" s="6"/>
      <c r="T1043" s="61"/>
      <c r="U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0"/>
      <c r="Q1044" s="61"/>
      <c r="R1044" s="63"/>
      <c r="S1044" s="6"/>
      <c r="T1044" s="61"/>
      <c r="U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0"/>
      <c r="Q1045" s="61"/>
      <c r="R1045" s="63"/>
      <c r="S1045" s="6"/>
      <c r="T1045" s="61"/>
      <c r="U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0"/>
      <c r="Q1046" s="61"/>
      <c r="R1046" s="63"/>
      <c r="S1046" s="6"/>
      <c r="T1046" s="61"/>
      <c r="U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0"/>
      <c r="Q1047" s="61"/>
      <c r="R1047" s="63"/>
      <c r="S1047" s="6"/>
      <c r="T1047" s="61"/>
      <c r="U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0"/>
      <c r="Q1048" s="61"/>
      <c r="R1048" s="63"/>
      <c r="S1048" s="6"/>
      <c r="T1048" s="61"/>
      <c r="U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0"/>
      <c r="Q1049" s="61"/>
      <c r="R1049" s="63"/>
      <c r="S1049" s="6"/>
      <c r="T1049" s="61"/>
      <c r="U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0"/>
      <c r="Q1050" s="61"/>
      <c r="R1050" s="63"/>
      <c r="S1050" s="6"/>
      <c r="T1050" s="61"/>
      <c r="U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0"/>
      <c r="Q1051" s="61"/>
      <c r="R1051" s="63"/>
      <c r="S1051" s="6"/>
      <c r="T1051" s="61"/>
      <c r="U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0"/>
      <c r="Q1052" s="61"/>
      <c r="R1052" s="63"/>
      <c r="S1052" s="6"/>
      <c r="T1052" s="61"/>
      <c r="U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0"/>
      <c r="Q1053" s="61"/>
      <c r="R1053" s="63"/>
      <c r="S1053" s="6"/>
      <c r="T1053" s="61"/>
      <c r="U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0"/>
      <c r="Q1054" s="61"/>
      <c r="R1054" s="63"/>
      <c r="S1054" s="6"/>
      <c r="T1054" s="61"/>
      <c r="U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0"/>
      <c r="Q1055" s="61"/>
      <c r="R1055" s="63"/>
      <c r="S1055" s="6"/>
      <c r="T1055" s="61"/>
      <c r="U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0"/>
      <c r="Q1056" s="61"/>
      <c r="R1056" s="63"/>
      <c r="S1056" s="6"/>
      <c r="T1056" s="61"/>
      <c r="U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0"/>
      <c r="Q1057" s="61"/>
      <c r="R1057" s="63"/>
      <c r="S1057" s="6"/>
      <c r="T1057" s="61"/>
      <c r="U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0"/>
      <c r="Q1058" s="61"/>
      <c r="R1058" s="63"/>
      <c r="S1058" s="6"/>
      <c r="T1058" s="61"/>
      <c r="U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0"/>
      <c r="Q1059" s="61"/>
      <c r="R1059" s="63"/>
      <c r="S1059" s="6"/>
      <c r="T1059" s="61"/>
      <c r="U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0"/>
      <c r="Q1060" s="61"/>
      <c r="R1060" s="63"/>
      <c r="S1060" s="6"/>
      <c r="T1060" s="61"/>
      <c r="U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0"/>
      <c r="Q1061" s="61"/>
      <c r="R1061" s="63"/>
      <c r="S1061" s="6"/>
      <c r="T1061" s="61"/>
      <c r="U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0"/>
      <c r="Q1062" s="61"/>
      <c r="R1062" s="63"/>
      <c r="S1062" s="6"/>
      <c r="T1062" s="61"/>
      <c r="U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0"/>
      <c r="Q1063" s="61"/>
      <c r="R1063" s="63"/>
      <c r="S1063" s="6"/>
      <c r="T1063" s="61"/>
      <c r="U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0"/>
      <c r="Q1064" s="61"/>
      <c r="R1064" s="63"/>
      <c r="S1064" s="6"/>
      <c r="T1064" s="61"/>
      <c r="U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0"/>
      <c r="Q1065" s="61"/>
      <c r="R1065" s="63"/>
      <c r="S1065" s="6"/>
      <c r="T1065" s="61"/>
      <c r="U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0"/>
      <c r="Q1066" s="61"/>
      <c r="R1066" s="63"/>
      <c r="S1066" s="6"/>
      <c r="T1066" s="61"/>
      <c r="U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0"/>
      <c r="Q1067" s="61"/>
      <c r="R1067" s="63"/>
      <c r="S1067" s="6"/>
      <c r="T1067" s="61"/>
      <c r="U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0"/>
      <c r="Q1068" s="61"/>
      <c r="R1068" s="63"/>
      <c r="S1068" s="6"/>
      <c r="T1068" s="61"/>
      <c r="U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0"/>
      <c r="Q1069" s="61"/>
      <c r="R1069" s="63"/>
      <c r="S1069" s="6"/>
      <c r="T1069" s="61"/>
      <c r="U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0"/>
      <c r="Q1070" s="61"/>
      <c r="R1070" s="63"/>
      <c r="S1070" s="6"/>
      <c r="T1070" s="61"/>
      <c r="U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0"/>
      <c r="Q1071" s="61"/>
      <c r="R1071" s="63"/>
      <c r="S1071" s="6"/>
      <c r="T1071" s="61"/>
      <c r="U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0"/>
      <c r="Q1072" s="61"/>
      <c r="R1072" s="63"/>
      <c r="S1072" s="6"/>
      <c r="T1072" s="61"/>
      <c r="U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0"/>
      <c r="Q1073" s="61"/>
      <c r="R1073" s="63"/>
      <c r="S1073" s="6"/>
      <c r="T1073" s="61"/>
      <c r="U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0"/>
      <c r="Q1074" s="61"/>
      <c r="R1074" s="63"/>
      <c r="S1074" s="6"/>
      <c r="T1074" s="61"/>
      <c r="U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0"/>
      <c r="Q1075" s="61"/>
      <c r="R1075" s="63"/>
      <c r="S1075" s="6"/>
      <c r="T1075" s="61"/>
      <c r="U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0"/>
      <c r="Q1076" s="61"/>
      <c r="R1076" s="63"/>
      <c r="S1076" s="6"/>
      <c r="T1076" s="61"/>
      <c r="U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0"/>
      <c r="Q1077" s="61"/>
      <c r="R1077" s="63"/>
      <c r="S1077" s="6"/>
      <c r="T1077" s="61"/>
      <c r="U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0"/>
      <c r="Q1078" s="61"/>
      <c r="R1078" s="63"/>
      <c r="S1078" s="6"/>
      <c r="T1078" s="61"/>
      <c r="U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0"/>
      <c r="Q1079" s="61"/>
      <c r="R1079" s="63"/>
      <c r="S1079" s="6"/>
      <c r="T1079" s="61"/>
      <c r="U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0"/>
      <c r="Q1080" s="61"/>
      <c r="R1080" s="63"/>
      <c r="S1080" s="6"/>
      <c r="T1080" s="61"/>
      <c r="U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0"/>
      <c r="Q1081" s="61"/>
      <c r="R1081" s="63"/>
      <c r="S1081" s="6"/>
      <c r="T1081" s="61"/>
      <c r="U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0"/>
      <c r="Q1082" s="61"/>
      <c r="R1082" s="63"/>
      <c r="S1082" s="6"/>
      <c r="T1082" s="61"/>
      <c r="U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0"/>
      <c r="Q1083" s="61"/>
      <c r="R1083" s="63"/>
      <c r="S1083" s="6"/>
      <c r="T1083" s="61"/>
      <c r="U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0"/>
      <c r="Q1084" s="61"/>
      <c r="R1084" s="63"/>
      <c r="S1084" s="6"/>
      <c r="T1084" s="61"/>
      <c r="U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0"/>
      <c r="Q1085" s="61"/>
      <c r="R1085" s="63"/>
      <c r="S1085" s="6"/>
      <c r="T1085" s="61"/>
      <c r="U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0"/>
      <c r="Q1086" s="61"/>
      <c r="R1086" s="63"/>
      <c r="S1086" s="6"/>
      <c r="T1086" s="61"/>
      <c r="U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0"/>
      <c r="Q1087" s="61"/>
      <c r="R1087" s="63"/>
      <c r="S1087" s="6"/>
      <c r="T1087" s="61"/>
      <c r="U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0"/>
      <c r="Q1088" s="61"/>
      <c r="R1088" s="63"/>
      <c r="S1088" s="6"/>
      <c r="T1088" s="61"/>
      <c r="U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0"/>
      <c r="Q1089" s="61"/>
      <c r="R1089" s="63"/>
      <c r="S1089" s="6"/>
      <c r="T1089" s="61"/>
      <c r="U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0"/>
      <c r="Q1090" s="61"/>
      <c r="R1090" s="63"/>
      <c r="S1090" s="6"/>
      <c r="T1090" s="61"/>
      <c r="U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0"/>
      <c r="Q1091" s="61"/>
      <c r="R1091" s="63"/>
      <c r="S1091" s="6"/>
      <c r="T1091" s="61"/>
      <c r="U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0"/>
      <c r="Q1092" s="61"/>
      <c r="R1092" s="63"/>
      <c r="S1092" s="6"/>
      <c r="T1092" s="61"/>
      <c r="U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0"/>
      <c r="Q1093" s="61"/>
      <c r="R1093" s="63"/>
      <c r="S1093" s="6"/>
      <c r="T1093" s="61"/>
      <c r="U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0"/>
      <c r="Q1094" s="61"/>
      <c r="R1094" s="63"/>
      <c r="S1094" s="6"/>
      <c r="T1094" s="61"/>
      <c r="U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0"/>
      <c r="Q1095" s="61"/>
      <c r="R1095" s="63"/>
      <c r="S1095" s="6"/>
      <c r="T1095" s="61"/>
      <c r="U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0"/>
      <c r="Q1096" s="61"/>
      <c r="R1096" s="63"/>
      <c r="S1096" s="6"/>
      <c r="T1096" s="61"/>
      <c r="U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0"/>
      <c r="Q1097" s="61"/>
      <c r="R1097" s="63"/>
      <c r="S1097" s="6"/>
      <c r="T1097" s="61"/>
      <c r="U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0"/>
      <c r="Q1098" s="61"/>
      <c r="R1098" s="63"/>
      <c r="S1098" s="6"/>
      <c r="T1098" s="61"/>
      <c r="U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0"/>
      <c r="Q1099" s="61"/>
      <c r="R1099" s="63"/>
      <c r="S1099" s="6"/>
      <c r="T1099" s="61"/>
      <c r="U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0"/>
      <c r="Q1100" s="61"/>
      <c r="R1100" s="63"/>
      <c r="S1100" s="6"/>
      <c r="T1100" s="61"/>
      <c r="U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0"/>
      <c r="Q1101" s="61"/>
      <c r="R1101" s="63"/>
      <c r="S1101" s="6"/>
      <c r="T1101" s="61"/>
      <c r="U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0"/>
      <c r="Q1102" s="61"/>
      <c r="R1102" s="63"/>
      <c r="S1102" s="6"/>
      <c r="T1102" s="61"/>
      <c r="U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0"/>
      <c r="Q1103" s="61"/>
      <c r="R1103" s="63"/>
      <c r="S1103" s="6"/>
      <c r="T1103" s="61"/>
      <c r="U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0"/>
      <c r="Q1104" s="61"/>
      <c r="R1104" s="63"/>
      <c r="S1104" s="6"/>
      <c r="T1104" s="61"/>
      <c r="U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0"/>
      <c r="Q1105" s="61"/>
      <c r="R1105" s="63"/>
      <c r="S1105" s="6"/>
      <c r="T1105" s="61"/>
      <c r="U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0"/>
      <c r="Q1106" s="61"/>
      <c r="R1106" s="63"/>
      <c r="S1106" s="6"/>
      <c r="T1106" s="61"/>
      <c r="U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0"/>
      <c r="Q1107" s="61"/>
      <c r="R1107" s="63"/>
      <c r="S1107" s="6"/>
      <c r="T1107" s="61"/>
      <c r="U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0"/>
      <c r="Q1108" s="61"/>
      <c r="R1108" s="63"/>
      <c r="S1108" s="6"/>
      <c r="T1108" s="61"/>
      <c r="U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0"/>
      <c r="Q1109" s="61"/>
      <c r="R1109" s="63"/>
      <c r="S1109" s="6"/>
      <c r="T1109" s="61"/>
      <c r="U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0"/>
      <c r="Q1110" s="61"/>
      <c r="R1110" s="63"/>
      <c r="S1110" s="6"/>
      <c r="T1110" s="61"/>
      <c r="U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0"/>
      <c r="Q1111" s="61"/>
      <c r="R1111" s="63"/>
      <c r="S1111" s="6"/>
      <c r="T1111" s="61"/>
      <c r="U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0"/>
      <c r="Q1112" s="61"/>
      <c r="R1112" s="63"/>
      <c r="S1112" s="6"/>
      <c r="T1112" s="61"/>
      <c r="U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0"/>
      <c r="Q1113" s="61"/>
      <c r="R1113" s="63"/>
      <c r="S1113" s="6"/>
      <c r="T1113" s="61"/>
      <c r="U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0"/>
      <c r="Q1114" s="61"/>
      <c r="R1114" s="63"/>
      <c r="S1114" s="6"/>
      <c r="T1114" s="61"/>
      <c r="U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0"/>
      <c r="Q1115" s="61"/>
      <c r="R1115" s="63"/>
      <c r="S1115" s="6"/>
      <c r="T1115" s="61"/>
      <c r="U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0"/>
      <c r="Q1116" s="61"/>
      <c r="R1116" s="63"/>
      <c r="S1116" s="6"/>
      <c r="T1116" s="61"/>
      <c r="U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0"/>
      <c r="Q1117" s="61"/>
      <c r="R1117" s="63"/>
      <c r="S1117" s="6"/>
      <c r="T1117" s="61"/>
      <c r="U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0"/>
      <c r="Q1118" s="61"/>
      <c r="R1118" s="63"/>
      <c r="S1118" s="6"/>
      <c r="T1118" s="61"/>
      <c r="U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0"/>
      <c r="Q1119" s="61"/>
      <c r="R1119" s="63"/>
      <c r="S1119" s="6"/>
      <c r="T1119" s="61"/>
      <c r="U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0"/>
      <c r="Q1120" s="61"/>
      <c r="R1120" s="63"/>
      <c r="S1120" s="6"/>
      <c r="T1120" s="61"/>
      <c r="U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0"/>
      <c r="Q1121" s="61"/>
      <c r="R1121" s="63"/>
      <c r="S1121" s="6"/>
      <c r="T1121" s="61"/>
      <c r="U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0"/>
      <c r="Q1122" s="61"/>
      <c r="R1122" s="63"/>
      <c r="S1122" s="6"/>
      <c r="T1122" s="61"/>
      <c r="U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0"/>
      <c r="Q1123" s="61"/>
      <c r="R1123" s="63"/>
      <c r="S1123" s="6"/>
      <c r="T1123" s="61"/>
      <c r="U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0"/>
      <c r="Q1124" s="61"/>
      <c r="R1124" s="63"/>
      <c r="S1124" s="6"/>
      <c r="T1124" s="61"/>
      <c r="U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0"/>
      <c r="Q1125" s="61"/>
      <c r="R1125" s="63"/>
      <c r="S1125" s="6"/>
      <c r="T1125" s="61"/>
      <c r="U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0"/>
      <c r="Q1126" s="61"/>
      <c r="R1126" s="63"/>
      <c r="S1126" s="6"/>
      <c r="T1126" s="61"/>
      <c r="U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0"/>
      <c r="Q1127" s="61"/>
      <c r="R1127" s="63"/>
      <c r="S1127" s="6"/>
      <c r="T1127" s="61"/>
      <c r="U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0"/>
      <c r="Q1128" s="61"/>
      <c r="R1128" s="63"/>
      <c r="S1128" s="6"/>
      <c r="T1128" s="61"/>
      <c r="U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0"/>
      <c r="Q1129" s="61"/>
      <c r="R1129" s="63"/>
      <c r="S1129" s="6"/>
      <c r="T1129" s="61"/>
      <c r="U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0"/>
      <c r="Q1130" s="61"/>
      <c r="R1130" s="63"/>
      <c r="S1130" s="6"/>
      <c r="T1130" s="61"/>
      <c r="U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0"/>
      <c r="Q1131" s="61"/>
      <c r="R1131" s="63"/>
      <c r="S1131" s="6"/>
      <c r="T1131" s="61"/>
      <c r="U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0"/>
      <c r="Q1132" s="61"/>
      <c r="R1132" s="63"/>
      <c r="S1132" s="6"/>
      <c r="T1132" s="61"/>
      <c r="U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0"/>
      <c r="Q1133" s="61"/>
      <c r="R1133" s="63"/>
      <c r="S1133" s="6"/>
      <c r="T1133" s="61"/>
      <c r="U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0"/>
      <c r="Q1134" s="61"/>
      <c r="R1134" s="63"/>
      <c r="S1134" s="6"/>
      <c r="T1134" s="61"/>
      <c r="U1134" s="6"/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0"/>
      <c r="Q1135" s="61"/>
      <c r="R1135" s="63"/>
      <c r="S1135" s="6"/>
      <c r="T1135" s="61"/>
      <c r="U1135" s="6"/>
    </row>
    <row r="1136" customFormat="fals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0"/>
      <c r="Q1136" s="61"/>
      <c r="R1136" s="63"/>
      <c r="S1136" s="6"/>
      <c r="T1136" s="61"/>
      <c r="U1136" s="6"/>
    </row>
    <row r="1137" customFormat="fals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0"/>
      <c r="Q1137" s="61"/>
      <c r="R1137" s="63"/>
      <c r="S1137" s="6"/>
      <c r="T1137" s="61"/>
      <c r="U1137" s="6"/>
    </row>
    <row r="1138" customFormat="fals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0"/>
      <c r="Q1138" s="61"/>
      <c r="R1138" s="63"/>
      <c r="S1138" s="6"/>
      <c r="T1138" s="61"/>
      <c r="U1138" s="6"/>
    </row>
    <row r="1139" customFormat="fals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0"/>
      <c r="Q1139" s="61"/>
      <c r="R1139" s="63"/>
      <c r="S1139" s="6"/>
      <c r="T1139" s="61"/>
      <c r="U1139" s="6"/>
    </row>
    <row r="1140" customFormat="fals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0"/>
      <c r="Q1140" s="61"/>
      <c r="R1140" s="63"/>
      <c r="S1140" s="6"/>
      <c r="T1140" s="61"/>
      <c r="U1140" s="6"/>
    </row>
    <row r="1141" customFormat="fals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0"/>
      <c r="Q1141" s="61"/>
      <c r="R1141" s="63"/>
      <c r="S1141" s="6"/>
      <c r="T1141" s="61"/>
      <c r="U1141" s="6"/>
    </row>
    <row r="1142" customFormat="fals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0"/>
      <c r="Q1142" s="61"/>
      <c r="R1142" s="63"/>
      <c r="S1142" s="6"/>
      <c r="T1142" s="61"/>
      <c r="U1142" s="6"/>
    </row>
    <row r="1143" customFormat="fals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0"/>
      <c r="Q1143" s="61"/>
      <c r="R1143" s="63"/>
      <c r="S1143" s="6"/>
      <c r="T1143" s="61"/>
      <c r="U1143" s="6"/>
    </row>
    <row r="1144" customFormat="fals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0"/>
      <c r="Q1144" s="61"/>
      <c r="R1144" s="63"/>
      <c r="S1144" s="6"/>
      <c r="T1144" s="61"/>
      <c r="U1144" s="6"/>
    </row>
    <row r="1145" customFormat="fals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0"/>
      <c r="Q1145" s="61"/>
      <c r="R1145" s="63"/>
      <c r="S1145" s="6"/>
      <c r="T1145" s="61"/>
      <c r="U1145" s="6"/>
    </row>
    <row r="1146" customFormat="fals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0"/>
      <c r="Q1146" s="61"/>
      <c r="R1146" s="63"/>
      <c r="S1146" s="6"/>
      <c r="T1146" s="61"/>
      <c r="U1146" s="6"/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0"/>
      <c r="Q1147" s="61"/>
      <c r="R1147" s="63"/>
      <c r="S1147" s="6"/>
      <c r="T1147" s="61"/>
      <c r="U1147" s="6"/>
    </row>
    <row r="1148" customFormat="fals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0"/>
      <c r="Q1148" s="61"/>
      <c r="R1148" s="63"/>
      <c r="S1148" s="6"/>
      <c r="T1148" s="61"/>
      <c r="U1148" s="6"/>
    </row>
    <row r="1149" customFormat="fals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0"/>
      <c r="Q1149" s="61"/>
      <c r="R1149" s="63"/>
      <c r="S1149" s="6"/>
      <c r="T1149" s="61"/>
      <c r="U1149" s="6"/>
    </row>
    <row r="1150" customFormat="fals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0"/>
      <c r="Q1150" s="61"/>
      <c r="R1150" s="63"/>
      <c r="S1150" s="6"/>
      <c r="T1150" s="61"/>
      <c r="U1150" s="6"/>
    </row>
    <row r="1151" customFormat="fals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0"/>
      <c r="Q1151" s="61"/>
      <c r="R1151" s="63"/>
      <c r="S1151" s="6"/>
      <c r="T1151" s="61"/>
      <c r="U1151" s="6"/>
    </row>
    <row r="1152" customFormat="fals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0"/>
      <c r="Q1152" s="61"/>
      <c r="R1152" s="63"/>
      <c r="S1152" s="6"/>
      <c r="T1152" s="61"/>
      <c r="U1152" s="6"/>
    </row>
    <row r="1153" customFormat="fals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0"/>
      <c r="Q1153" s="61"/>
      <c r="R1153" s="63"/>
      <c r="S1153" s="6"/>
      <c r="T1153" s="61"/>
      <c r="U1153" s="6"/>
    </row>
    <row r="1154" customFormat="fals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0"/>
      <c r="Q1154" s="61"/>
      <c r="R1154" s="63"/>
      <c r="S1154" s="6"/>
      <c r="T1154" s="61"/>
      <c r="U1154" s="6"/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0"/>
      <c r="Q1155" s="61"/>
      <c r="R1155" s="63"/>
      <c r="S1155" s="6"/>
      <c r="T1155" s="61"/>
      <c r="U1155" s="6"/>
    </row>
    <row r="1156" customFormat="fals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0"/>
      <c r="Q1156" s="61"/>
      <c r="R1156" s="63"/>
      <c r="S1156" s="6"/>
      <c r="T1156" s="61"/>
      <c r="U1156" s="6"/>
    </row>
    <row r="1157" customFormat="fals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0"/>
      <c r="Q1157" s="61"/>
      <c r="R1157" s="63"/>
      <c r="S1157" s="6"/>
      <c r="T1157" s="61"/>
      <c r="U1157" s="6"/>
    </row>
    <row r="1158" customFormat="fals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0"/>
      <c r="Q1158" s="61"/>
      <c r="R1158" s="63"/>
      <c r="S1158" s="6"/>
      <c r="T1158" s="61"/>
      <c r="U1158" s="6"/>
    </row>
    <row r="1159" customFormat="fals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0"/>
      <c r="Q1159" s="61"/>
      <c r="R1159" s="63"/>
      <c r="S1159" s="6"/>
      <c r="T1159" s="61"/>
      <c r="U1159" s="6"/>
    </row>
    <row r="1160" customFormat="fals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0"/>
      <c r="Q1160" s="61"/>
      <c r="R1160" s="63"/>
      <c r="S1160" s="6"/>
      <c r="T1160" s="61"/>
      <c r="U1160" s="6"/>
    </row>
    <row r="1161" customFormat="fals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0"/>
      <c r="Q1161" s="61"/>
      <c r="R1161" s="63"/>
      <c r="S1161" s="6"/>
      <c r="T1161" s="61"/>
      <c r="U1161" s="6"/>
    </row>
    <row r="1162" customFormat="fals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0"/>
      <c r="Q1162" s="61"/>
      <c r="R1162" s="63"/>
      <c r="S1162" s="6"/>
      <c r="T1162" s="61"/>
      <c r="U1162" s="6"/>
    </row>
    <row r="1163" customFormat="fals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0"/>
      <c r="Q1163" s="61"/>
      <c r="R1163" s="63"/>
      <c r="S1163" s="6"/>
      <c r="T1163" s="61"/>
      <c r="U1163" s="6"/>
    </row>
    <row r="1164" customFormat="fals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0"/>
      <c r="Q1164" s="61"/>
      <c r="R1164" s="63"/>
      <c r="S1164" s="6"/>
      <c r="T1164" s="61"/>
      <c r="U1164" s="6"/>
    </row>
    <row r="1165" customFormat="fals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0"/>
      <c r="Q1165" s="61"/>
      <c r="R1165" s="63"/>
      <c r="S1165" s="6"/>
      <c r="T1165" s="61"/>
      <c r="U1165" s="6"/>
    </row>
    <row r="1166" customFormat="fals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0"/>
      <c r="Q1166" s="61"/>
      <c r="R1166" s="63"/>
      <c r="S1166" s="6"/>
      <c r="T1166" s="61"/>
      <c r="U1166" s="6"/>
    </row>
    <row r="1167" customFormat="fals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0"/>
      <c r="Q1167" s="61"/>
      <c r="R1167" s="63"/>
      <c r="S1167" s="6"/>
      <c r="T1167" s="61"/>
      <c r="U1167" s="6"/>
    </row>
    <row r="1168" customFormat="fals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0"/>
      <c r="Q1168" s="61"/>
      <c r="R1168" s="63"/>
      <c r="S1168" s="6"/>
      <c r="T1168" s="61"/>
      <c r="U1168" s="6"/>
    </row>
    <row r="1169" customFormat="fals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0"/>
      <c r="Q1169" s="61"/>
      <c r="R1169" s="63"/>
      <c r="S1169" s="6"/>
      <c r="T1169" s="61"/>
      <c r="U1169" s="6"/>
    </row>
    <row r="1170" customFormat="fals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0"/>
      <c r="Q1170" s="61"/>
      <c r="R1170" s="63"/>
      <c r="S1170" s="6"/>
      <c r="T1170" s="61"/>
      <c r="U1170" s="6"/>
    </row>
    <row r="1171" customFormat="fals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0"/>
      <c r="Q1171" s="61"/>
      <c r="R1171" s="63"/>
      <c r="S1171" s="6"/>
      <c r="T1171" s="61"/>
      <c r="U1171" s="6"/>
    </row>
    <row r="1172" customFormat="fals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0"/>
      <c r="Q1172" s="61"/>
      <c r="R1172" s="63"/>
      <c r="S1172" s="6"/>
      <c r="T1172" s="61"/>
      <c r="U1172" s="6"/>
    </row>
    <row r="1173" customFormat="fals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0"/>
      <c r="Q1173" s="61"/>
      <c r="R1173" s="63"/>
      <c r="S1173" s="6"/>
      <c r="T1173" s="61"/>
      <c r="U1173" s="6"/>
    </row>
    <row r="1174" customFormat="fals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0"/>
      <c r="Q1174" s="61"/>
      <c r="R1174" s="63"/>
      <c r="S1174" s="6"/>
      <c r="T1174" s="61"/>
      <c r="U1174" s="6"/>
    </row>
    <row r="1175" customFormat="fals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0"/>
      <c r="Q1175" s="61"/>
      <c r="R1175" s="63"/>
      <c r="S1175" s="6"/>
      <c r="T1175" s="61"/>
      <c r="U1175" s="6"/>
    </row>
    <row r="1176" customFormat="fals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0"/>
      <c r="Q1176" s="61"/>
      <c r="R1176" s="63"/>
      <c r="S1176" s="6"/>
      <c r="T1176" s="61"/>
      <c r="U1176" s="6"/>
    </row>
    <row r="1177" customFormat="fals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0"/>
      <c r="Q1177" s="61"/>
      <c r="R1177" s="63"/>
      <c r="S1177" s="6"/>
      <c r="T1177" s="61"/>
      <c r="U1177" s="6"/>
    </row>
    <row r="1178" customFormat="fals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0"/>
      <c r="Q1178" s="61"/>
      <c r="R1178" s="63"/>
      <c r="S1178" s="6"/>
      <c r="T1178" s="61"/>
      <c r="U1178" s="6"/>
    </row>
    <row r="1179" customFormat="fals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0"/>
      <c r="Q1179" s="61"/>
      <c r="R1179" s="63"/>
      <c r="S1179" s="6"/>
      <c r="T1179" s="61"/>
      <c r="U1179" s="6"/>
    </row>
    <row r="1180" customFormat="fals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0"/>
      <c r="Q1180" s="61"/>
      <c r="R1180" s="63"/>
      <c r="S1180" s="6"/>
      <c r="T1180" s="61"/>
      <c r="U1180" s="6"/>
    </row>
    <row r="1181" customFormat="fals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0"/>
      <c r="Q1181" s="61"/>
      <c r="R1181" s="63"/>
      <c r="S1181" s="6"/>
      <c r="T1181" s="61"/>
      <c r="U1181" s="6"/>
    </row>
    <row r="1182" customFormat="fals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0"/>
      <c r="Q1182" s="61"/>
      <c r="R1182" s="63"/>
      <c r="S1182" s="6"/>
      <c r="T1182" s="61"/>
      <c r="U1182" s="6"/>
    </row>
    <row r="1183" customFormat="fals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0"/>
      <c r="Q1183" s="61"/>
      <c r="R1183" s="63"/>
      <c r="S1183" s="6"/>
      <c r="T1183" s="61"/>
      <c r="U1183" s="6"/>
    </row>
    <row r="1184" customFormat="fals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0"/>
      <c r="Q1184" s="61"/>
      <c r="R1184" s="63"/>
      <c r="S1184" s="6"/>
      <c r="T1184" s="61"/>
      <c r="U1184" s="6"/>
    </row>
    <row r="1185" customFormat="fals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0"/>
      <c r="Q1185" s="61"/>
      <c r="R1185" s="63"/>
      <c r="S1185" s="6"/>
      <c r="T1185" s="61"/>
      <c r="U1185" s="6"/>
    </row>
    <row r="1186" customFormat="fals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0"/>
      <c r="Q1186" s="61"/>
      <c r="R1186" s="63"/>
      <c r="S1186" s="6"/>
      <c r="T1186" s="61"/>
      <c r="U1186" s="6"/>
    </row>
    <row r="1187" customFormat="fals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0"/>
      <c r="Q1187" s="61"/>
      <c r="R1187" s="63"/>
      <c r="S1187" s="6"/>
      <c r="T1187" s="61"/>
      <c r="U1187" s="6"/>
    </row>
    <row r="1188" customFormat="fals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0"/>
      <c r="Q1188" s="61"/>
      <c r="R1188" s="63"/>
      <c r="S1188" s="6"/>
      <c r="T1188" s="61"/>
      <c r="U1188" s="6"/>
    </row>
    <row r="1189" customFormat="fals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0"/>
      <c r="Q1189" s="61"/>
      <c r="R1189" s="63"/>
      <c r="S1189" s="6"/>
      <c r="T1189" s="61"/>
      <c r="U1189" s="6"/>
    </row>
    <row r="1190" customFormat="fals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0"/>
      <c r="Q1190" s="61"/>
      <c r="R1190" s="63"/>
      <c r="S1190" s="6"/>
      <c r="T1190" s="61"/>
      <c r="U1190" s="6"/>
    </row>
    <row r="1191" customFormat="fals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0"/>
      <c r="Q1191" s="61"/>
      <c r="R1191" s="63"/>
      <c r="S1191" s="6"/>
      <c r="T1191" s="61"/>
      <c r="U1191" s="6"/>
    </row>
    <row r="1192" customFormat="fals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0"/>
      <c r="Q1192" s="61"/>
      <c r="R1192" s="63"/>
      <c r="S1192" s="6"/>
      <c r="T1192" s="61"/>
      <c r="U1192" s="6"/>
    </row>
    <row r="1193" customFormat="fals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0"/>
      <c r="Q1193" s="61"/>
      <c r="R1193" s="63"/>
      <c r="S1193" s="6"/>
      <c r="T1193" s="61"/>
      <c r="U1193" s="6"/>
    </row>
    <row r="1194" customFormat="fals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0"/>
      <c r="Q1194" s="61"/>
      <c r="R1194" s="63"/>
      <c r="S1194" s="6"/>
      <c r="T1194" s="61"/>
      <c r="U1194" s="6"/>
    </row>
    <row r="1195" customFormat="fals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0"/>
      <c r="Q1195" s="61"/>
      <c r="R1195" s="63"/>
      <c r="S1195" s="6"/>
      <c r="T1195" s="61"/>
      <c r="U1195" s="6"/>
    </row>
    <row r="1196" customFormat="fals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0"/>
      <c r="Q1196" s="61"/>
      <c r="R1196" s="63"/>
      <c r="S1196" s="6"/>
      <c r="T1196" s="61"/>
      <c r="U1196" s="6"/>
    </row>
    <row r="1197" customFormat="fals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0"/>
      <c r="Q1197" s="61"/>
      <c r="R1197" s="63"/>
      <c r="S1197" s="6"/>
      <c r="T1197" s="61"/>
      <c r="U1197" s="6"/>
    </row>
    <row r="1198" customFormat="fals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0"/>
      <c r="Q1198" s="61"/>
      <c r="R1198" s="63"/>
      <c r="S1198" s="6"/>
      <c r="T1198" s="61"/>
      <c r="U1198" s="6"/>
    </row>
    <row r="1199" customFormat="fals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0"/>
      <c r="Q1199" s="61"/>
      <c r="R1199" s="63"/>
      <c r="S1199" s="6"/>
      <c r="T1199" s="61"/>
      <c r="U1199" s="6"/>
    </row>
    <row r="1200" customFormat="fals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0"/>
      <c r="Q1200" s="61"/>
      <c r="R1200" s="63"/>
      <c r="S1200" s="6"/>
      <c r="T1200" s="61"/>
      <c r="U1200" s="6"/>
    </row>
    <row r="1201" customFormat="fals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0"/>
      <c r="Q1201" s="61"/>
      <c r="R1201" s="63"/>
      <c r="S1201" s="6"/>
      <c r="T1201" s="61"/>
      <c r="U1201" s="6"/>
    </row>
    <row r="1202" customFormat="fals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0"/>
      <c r="Q1202" s="61"/>
      <c r="R1202" s="63"/>
      <c r="S1202" s="6"/>
      <c r="T1202" s="61"/>
      <c r="U1202" s="6"/>
    </row>
    <row r="1203" customFormat="fals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0"/>
      <c r="Q1203" s="61"/>
      <c r="R1203" s="63"/>
      <c r="S1203" s="6"/>
      <c r="T1203" s="61"/>
      <c r="U1203" s="6"/>
    </row>
    <row r="1204" customFormat="fals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0"/>
      <c r="Q1204" s="61"/>
      <c r="R1204" s="63"/>
      <c r="S1204" s="6"/>
      <c r="T1204" s="61"/>
      <c r="U1204" s="6"/>
    </row>
    <row r="1205" customFormat="fals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0"/>
      <c r="Q1205" s="61"/>
      <c r="R1205" s="63"/>
      <c r="S1205" s="6"/>
      <c r="T1205" s="61"/>
      <c r="U1205" s="6"/>
    </row>
    <row r="1206" customFormat="fals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0"/>
      <c r="Q1206" s="61"/>
      <c r="R1206" s="63"/>
      <c r="S1206" s="6"/>
      <c r="T1206" s="61"/>
      <c r="U1206" s="6"/>
    </row>
    <row r="1207" customFormat="fals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0"/>
      <c r="Q1207" s="61"/>
      <c r="R1207" s="63"/>
      <c r="S1207" s="6"/>
      <c r="T1207" s="61"/>
      <c r="U1207" s="6"/>
    </row>
    <row r="1208" customFormat="fals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0"/>
      <c r="Q1208" s="61"/>
      <c r="R1208" s="63"/>
      <c r="S1208" s="6"/>
      <c r="T1208" s="61"/>
      <c r="U1208" s="6"/>
    </row>
    <row r="1209" customFormat="fals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0"/>
      <c r="Q1209" s="61"/>
      <c r="R1209" s="63"/>
      <c r="S1209" s="6"/>
      <c r="T1209" s="61"/>
      <c r="U1209" s="6"/>
    </row>
    <row r="1210" customFormat="fals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0"/>
      <c r="Q1210" s="61"/>
      <c r="R1210" s="63"/>
      <c r="S1210" s="6"/>
      <c r="T1210" s="61"/>
      <c r="U1210" s="6"/>
    </row>
    <row r="1211" customFormat="fals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0"/>
      <c r="Q1211" s="61"/>
      <c r="R1211" s="63"/>
      <c r="S1211" s="6"/>
      <c r="T1211" s="61"/>
      <c r="U1211" s="6"/>
    </row>
    <row r="1212" customFormat="fals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0"/>
      <c r="Q1212" s="61"/>
      <c r="R1212" s="63"/>
      <c r="S1212" s="6"/>
      <c r="T1212" s="61"/>
      <c r="U1212" s="6"/>
    </row>
    <row r="1213" customFormat="fals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0"/>
      <c r="Q1213" s="61"/>
      <c r="R1213" s="63"/>
      <c r="S1213" s="6"/>
      <c r="T1213" s="61"/>
      <c r="U1213" s="6"/>
    </row>
    <row r="1214" customFormat="fals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0"/>
      <c r="Q1214" s="61"/>
      <c r="R1214" s="63"/>
      <c r="S1214" s="6"/>
      <c r="T1214" s="61"/>
      <c r="U1214" s="6"/>
    </row>
    <row r="1215" customFormat="fals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0"/>
      <c r="Q1215" s="61"/>
      <c r="R1215" s="63"/>
      <c r="S1215" s="6"/>
      <c r="T1215" s="61"/>
      <c r="U1215" s="6"/>
    </row>
    <row r="1216" customFormat="fals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0"/>
      <c r="Q1216" s="61"/>
      <c r="R1216" s="63"/>
      <c r="S1216" s="6"/>
      <c r="T1216" s="61"/>
      <c r="U1216" s="6"/>
    </row>
    <row r="1217" customFormat="fals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0"/>
      <c r="Q1217" s="61"/>
      <c r="R1217" s="63"/>
      <c r="S1217" s="6"/>
      <c r="T1217" s="61"/>
      <c r="U1217" s="6"/>
    </row>
    <row r="1218" customFormat="fals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0"/>
      <c r="Q1218" s="61"/>
      <c r="R1218" s="63"/>
      <c r="S1218" s="6"/>
      <c r="T1218" s="61"/>
      <c r="U1218" s="6"/>
    </row>
    <row r="1219" customFormat="fals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0"/>
      <c r="Q1219" s="61"/>
      <c r="R1219" s="63"/>
      <c r="S1219" s="6"/>
      <c r="T1219" s="61"/>
      <c r="U1219" s="6"/>
    </row>
    <row r="1220" customFormat="fals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0"/>
      <c r="Q1220" s="61"/>
      <c r="R1220" s="63"/>
      <c r="S1220" s="6"/>
      <c r="T1220" s="61"/>
      <c r="U1220" s="6"/>
    </row>
    <row r="1221" customFormat="fals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0"/>
      <c r="Q1221" s="61"/>
      <c r="R1221" s="63"/>
      <c r="S1221" s="6"/>
      <c r="T1221" s="61"/>
      <c r="U1221" s="6"/>
    </row>
    <row r="1222" customFormat="fals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0"/>
      <c r="Q1222" s="61"/>
      <c r="R1222" s="63"/>
      <c r="S1222" s="6"/>
      <c r="T1222" s="61"/>
      <c r="U1222" s="6"/>
    </row>
    <row r="1223" customFormat="fals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0"/>
      <c r="Q1223" s="61"/>
      <c r="R1223" s="63"/>
      <c r="S1223" s="6"/>
      <c r="T1223" s="61"/>
      <c r="U1223" s="6"/>
    </row>
    <row r="1224" customFormat="fals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0"/>
      <c r="Q1224" s="61"/>
      <c r="R1224" s="63"/>
      <c r="S1224" s="6"/>
      <c r="T1224" s="61"/>
      <c r="U1224" s="6"/>
    </row>
    <row r="1225" customFormat="fals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0"/>
      <c r="Q1225" s="61"/>
      <c r="R1225" s="63"/>
      <c r="S1225" s="6"/>
      <c r="T1225" s="61"/>
      <c r="U1225" s="6"/>
    </row>
    <row r="1226" customFormat="fals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0"/>
      <c r="Q1226" s="61"/>
      <c r="R1226" s="63"/>
      <c r="S1226" s="6"/>
      <c r="T1226" s="61"/>
      <c r="U1226" s="6"/>
    </row>
    <row r="1227" customFormat="fals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0"/>
      <c r="Q1227" s="61"/>
      <c r="R1227" s="63"/>
      <c r="S1227" s="6"/>
      <c r="T1227" s="61"/>
      <c r="U1227" s="6"/>
    </row>
    <row r="1228" customFormat="fals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0"/>
      <c r="Q1228" s="61"/>
      <c r="R1228" s="63"/>
      <c r="S1228" s="6"/>
      <c r="T1228" s="61"/>
      <c r="U1228" s="6"/>
    </row>
    <row r="1229" customFormat="fals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0"/>
      <c r="Q1229" s="61"/>
      <c r="R1229" s="63"/>
      <c r="S1229" s="6"/>
      <c r="T1229" s="61"/>
      <c r="U1229" s="6"/>
    </row>
    <row r="1230" customFormat="fals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0"/>
      <c r="Q1230" s="61"/>
      <c r="R1230" s="63"/>
      <c r="S1230" s="6"/>
      <c r="T1230" s="61"/>
      <c r="U1230" s="6"/>
    </row>
    <row r="1231" customFormat="fals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0"/>
      <c r="Q1231" s="61"/>
      <c r="R1231" s="63"/>
      <c r="S1231" s="6"/>
      <c r="T1231" s="61"/>
      <c r="U1231" s="6"/>
    </row>
    <row r="1232" customFormat="fals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0"/>
      <c r="Q1232" s="61"/>
      <c r="R1232" s="63"/>
      <c r="S1232" s="6"/>
      <c r="T1232" s="61"/>
      <c r="U1232" s="6"/>
    </row>
    <row r="1233" customFormat="fals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0"/>
      <c r="Q1233" s="61"/>
      <c r="R1233" s="63"/>
      <c r="S1233" s="6"/>
      <c r="T1233" s="61"/>
      <c r="U1233" s="6"/>
    </row>
    <row r="1234" customFormat="fals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0"/>
      <c r="Q1234" s="61"/>
      <c r="R1234" s="63"/>
      <c r="S1234" s="6"/>
      <c r="T1234" s="61"/>
      <c r="U1234" s="6"/>
    </row>
    <row r="1235" customFormat="fals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0"/>
      <c r="Q1235" s="61"/>
      <c r="R1235" s="63"/>
      <c r="S1235" s="6"/>
      <c r="T1235" s="61"/>
      <c r="U1235" s="6"/>
    </row>
    <row r="1236" customFormat="fals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0"/>
      <c r="Q1236" s="61"/>
      <c r="R1236" s="63"/>
      <c r="S1236" s="6"/>
      <c r="T1236" s="61"/>
      <c r="U1236" s="6"/>
    </row>
    <row r="1237" customFormat="fals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0"/>
      <c r="Q1237" s="61"/>
      <c r="R1237" s="63"/>
      <c r="S1237" s="6"/>
      <c r="T1237" s="61"/>
      <c r="U1237" s="6"/>
    </row>
    <row r="1238" customFormat="fals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0"/>
      <c r="Q1238" s="61"/>
      <c r="R1238" s="63"/>
      <c r="S1238" s="6"/>
      <c r="T1238" s="61"/>
      <c r="U1238" s="6"/>
    </row>
    <row r="1239" customFormat="fals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0"/>
      <c r="Q1239" s="61"/>
      <c r="R1239" s="63"/>
      <c r="S1239" s="6"/>
      <c r="T1239" s="61"/>
      <c r="U1239" s="6"/>
    </row>
    <row r="1240" customFormat="fals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0"/>
      <c r="Q1240" s="61"/>
      <c r="R1240" s="63"/>
      <c r="S1240" s="6"/>
      <c r="T1240" s="61"/>
      <c r="U1240" s="6"/>
    </row>
    <row r="1241" customFormat="fals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0"/>
      <c r="Q1241" s="61"/>
      <c r="R1241" s="63"/>
      <c r="S1241" s="6"/>
      <c r="T1241" s="61"/>
      <c r="U1241" s="6"/>
    </row>
    <row r="1242" customFormat="fals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0"/>
      <c r="Q1242" s="61"/>
      <c r="R1242" s="63"/>
      <c r="S1242" s="6"/>
      <c r="T1242" s="61"/>
      <c r="U1242" s="6"/>
    </row>
    <row r="1243" customFormat="fals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0"/>
      <c r="Q1243" s="61"/>
      <c r="R1243" s="63"/>
      <c r="S1243" s="6"/>
      <c r="T1243" s="61"/>
      <c r="U1243" s="6"/>
    </row>
    <row r="1244" customFormat="fals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0"/>
      <c r="Q1244" s="61"/>
      <c r="R1244" s="63"/>
      <c r="S1244" s="6"/>
      <c r="T1244" s="61"/>
      <c r="U1244" s="6"/>
    </row>
    <row r="1245" customFormat="fals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0"/>
      <c r="Q1245" s="61"/>
      <c r="R1245" s="63"/>
      <c r="S1245" s="6"/>
      <c r="T1245" s="61"/>
      <c r="U1245" s="6"/>
    </row>
    <row r="1246" customFormat="fals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0"/>
      <c r="Q1246" s="61"/>
      <c r="R1246" s="63"/>
      <c r="S1246" s="6"/>
      <c r="T1246" s="61"/>
      <c r="U1246" s="6"/>
    </row>
    <row r="1247" customFormat="fals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0"/>
      <c r="Q1247" s="61"/>
      <c r="R1247" s="63"/>
      <c r="S1247" s="6"/>
      <c r="T1247" s="61"/>
      <c r="U1247" s="6"/>
    </row>
    <row r="1248" customFormat="fals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0"/>
      <c r="Q1248" s="61"/>
      <c r="R1248" s="63"/>
      <c r="S1248" s="6"/>
      <c r="T1248" s="61"/>
      <c r="U1248" s="6"/>
    </row>
    <row r="1249" customFormat="fals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0"/>
      <c r="Q1249" s="61"/>
      <c r="R1249" s="63"/>
      <c r="S1249" s="6"/>
      <c r="T1249" s="61"/>
      <c r="U1249" s="6"/>
    </row>
    <row r="1250" customFormat="fals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0"/>
      <c r="Q1250" s="61"/>
      <c r="R1250" s="63"/>
      <c r="S1250" s="6"/>
      <c r="T1250" s="61"/>
      <c r="U1250" s="6"/>
    </row>
    <row r="1251" customFormat="fals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0"/>
      <c r="Q1251" s="61"/>
      <c r="R1251" s="63"/>
      <c r="S1251" s="6"/>
      <c r="T1251" s="61"/>
      <c r="U1251" s="6"/>
    </row>
    <row r="1252" customFormat="fals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0"/>
      <c r="Q1252" s="61"/>
      <c r="R1252" s="63"/>
      <c r="S1252" s="6"/>
      <c r="T1252" s="61"/>
      <c r="U1252" s="6"/>
    </row>
    <row r="1253" customFormat="fals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0"/>
      <c r="Q1253" s="61"/>
      <c r="R1253" s="63"/>
      <c r="S1253" s="6"/>
      <c r="T1253" s="61"/>
      <c r="U1253" s="6"/>
    </row>
    <row r="1254" customFormat="fals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0"/>
      <c r="Q1254" s="61"/>
      <c r="R1254" s="63"/>
      <c r="S1254" s="6"/>
      <c r="T1254" s="61"/>
      <c r="U1254" s="6"/>
    </row>
    <row r="1255" customFormat="fals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0"/>
      <c r="Q1255" s="61"/>
      <c r="R1255" s="63"/>
      <c r="S1255" s="6"/>
      <c r="T1255" s="61"/>
      <c r="U1255" s="6"/>
    </row>
    <row r="1256" customFormat="fals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0"/>
      <c r="Q1256" s="61"/>
      <c r="R1256" s="63"/>
      <c r="S1256" s="6"/>
      <c r="T1256" s="61"/>
      <c r="U1256" s="6"/>
    </row>
    <row r="1257" customFormat="fals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0"/>
      <c r="Q1257" s="61"/>
      <c r="R1257" s="63"/>
      <c r="S1257" s="6"/>
      <c r="T1257" s="61"/>
      <c r="U1257" s="6"/>
    </row>
    <row r="1258" customFormat="fals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0"/>
      <c r="Q1258" s="61"/>
      <c r="R1258" s="63"/>
      <c r="S1258" s="6"/>
      <c r="T1258" s="61"/>
      <c r="U1258" s="6"/>
    </row>
    <row r="1259" customFormat="fals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0"/>
      <c r="Q1259" s="61"/>
      <c r="R1259" s="63"/>
      <c r="S1259" s="6"/>
      <c r="T1259" s="61"/>
      <c r="U1259" s="6"/>
    </row>
    <row r="1260" customFormat="fals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0"/>
      <c r="Q1260" s="61"/>
      <c r="R1260" s="63"/>
      <c r="S1260" s="6"/>
      <c r="T1260" s="61"/>
      <c r="U1260" s="6"/>
    </row>
    <row r="1261" customFormat="fals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0"/>
      <c r="Q1261" s="61"/>
      <c r="R1261" s="63"/>
      <c r="S1261" s="6"/>
      <c r="T1261" s="61"/>
      <c r="U1261" s="6"/>
    </row>
    <row r="1262" customFormat="fals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0"/>
      <c r="Q1262" s="61"/>
      <c r="R1262" s="63"/>
      <c r="S1262" s="6"/>
      <c r="T1262" s="61"/>
      <c r="U1262" s="6"/>
    </row>
    <row r="1263" customFormat="fals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0"/>
      <c r="Q1263" s="61"/>
      <c r="R1263" s="63"/>
      <c r="S1263" s="6"/>
      <c r="T1263" s="61"/>
      <c r="U1263" s="6"/>
    </row>
    <row r="1264" customFormat="fals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0"/>
      <c r="Q1264" s="61"/>
      <c r="R1264" s="63"/>
      <c r="S1264" s="6"/>
      <c r="T1264" s="61"/>
      <c r="U1264" s="6"/>
    </row>
    <row r="1265" customFormat="fals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0"/>
      <c r="Q1265" s="61"/>
      <c r="R1265" s="63"/>
      <c r="S1265" s="6"/>
      <c r="T1265" s="61"/>
      <c r="U1265" s="6"/>
    </row>
    <row r="1266" customFormat="fals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0"/>
      <c r="Q1266" s="61"/>
      <c r="R1266" s="63"/>
      <c r="S1266" s="6"/>
      <c r="T1266" s="61"/>
      <c r="U1266" s="6"/>
    </row>
    <row r="1267" customFormat="fals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0"/>
      <c r="Q1267" s="61"/>
      <c r="R1267" s="63"/>
      <c r="S1267" s="6"/>
      <c r="T1267" s="61"/>
      <c r="U1267" s="6"/>
    </row>
    <row r="1268" customFormat="fals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0"/>
      <c r="Q1268" s="61"/>
      <c r="R1268" s="63"/>
      <c r="S1268" s="6"/>
      <c r="T1268" s="61"/>
      <c r="U1268" s="6"/>
    </row>
    <row r="1269" customFormat="fals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0"/>
      <c r="Q1269" s="61"/>
      <c r="R1269" s="63"/>
      <c r="S1269" s="6"/>
      <c r="T1269" s="61"/>
      <c r="U1269" s="6"/>
    </row>
    <row r="1270" customFormat="fals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0"/>
      <c r="Q1270" s="61"/>
      <c r="R1270" s="63"/>
      <c r="S1270" s="6"/>
      <c r="T1270" s="61"/>
      <c r="U1270" s="6"/>
    </row>
    <row r="1271" customFormat="fals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0"/>
      <c r="Q1271" s="61"/>
      <c r="R1271" s="63"/>
      <c r="S1271" s="6"/>
      <c r="T1271" s="61"/>
      <c r="U1271" s="6"/>
    </row>
    <row r="1272" customFormat="fals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0"/>
      <c r="Q1272" s="61"/>
      <c r="R1272" s="63"/>
      <c r="S1272" s="6"/>
      <c r="T1272" s="61"/>
      <c r="U1272" s="6"/>
    </row>
    <row r="1273" customFormat="fals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0"/>
      <c r="Q1273" s="61"/>
      <c r="R1273" s="63"/>
      <c r="S1273" s="6"/>
      <c r="T1273" s="61"/>
      <c r="U1273" s="6"/>
    </row>
    <row r="1274" customFormat="fals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0"/>
      <c r="Q1274" s="61"/>
      <c r="R1274" s="63"/>
      <c r="S1274" s="6"/>
      <c r="T1274" s="61"/>
      <c r="U1274" s="6"/>
    </row>
    <row r="1275" customFormat="fals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0"/>
      <c r="Q1275" s="61"/>
      <c r="R1275" s="63"/>
      <c r="S1275" s="6"/>
      <c r="T1275" s="61"/>
      <c r="U1275" s="6"/>
    </row>
    <row r="1276" customFormat="fals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0"/>
      <c r="Q1276" s="61"/>
      <c r="R1276" s="63"/>
      <c r="S1276" s="6"/>
      <c r="T1276" s="61"/>
      <c r="U1276" s="6"/>
    </row>
    <row r="1277" customFormat="fals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0"/>
      <c r="Q1277" s="61"/>
      <c r="R1277" s="63"/>
      <c r="S1277" s="6"/>
      <c r="T1277" s="61"/>
      <c r="U1277" s="6"/>
    </row>
    <row r="1278" customFormat="fals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0"/>
      <c r="Q1278" s="61"/>
      <c r="R1278" s="63"/>
      <c r="S1278" s="6"/>
      <c r="T1278" s="61"/>
      <c r="U1278" s="6"/>
    </row>
    <row r="1279" customFormat="fals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0"/>
      <c r="Q1279" s="61"/>
      <c r="R1279" s="63"/>
      <c r="S1279" s="6"/>
      <c r="T1279" s="61"/>
      <c r="U1279" s="6"/>
    </row>
    <row r="1280" customFormat="fals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0"/>
      <c r="Q1280" s="61"/>
      <c r="R1280" s="63"/>
      <c r="S1280" s="6"/>
      <c r="T1280" s="61"/>
      <c r="U1280" s="6"/>
    </row>
    <row r="1281" customFormat="fals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0"/>
      <c r="Q1281" s="61"/>
      <c r="R1281" s="63"/>
      <c r="S1281" s="6"/>
      <c r="T1281" s="61"/>
      <c r="U1281" s="6"/>
    </row>
    <row r="1282" customFormat="fals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0"/>
      <c r="Q1282" s="61"/>
      <c r="R1282" s="63"/>
      <c r="S1282" s="6"/>
      <c r="T1282" s="61"/>
      <c r="U1282" s="6"/>
    </row>
    <row r="1283" customFormat="fals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0"/>
      <c r="Q1283" s="61"/>
      <c r="R1283" s="63"/>
      <c r="S1283" s="6"/>
      <c r="T1283" s="61"/>
      <c r="U1283" s="6"/>
    </row>
    <row r="1284" customFormat="fals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0"/>
      <c r="Q1284" s="61"/>
      <c r="R1284" s="63"/>
      <c r="S1284" s="6"/>
      <c r="T1284" s="61"/>
      <c r="U1284" s="6"/>
    </row>
    <row r="1285" customFormat="fals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0"/>
      <c r="Q1285" s="61"/>
      <c r="R1285" s="63"/>
      <c r="S1285" s="6"/>
      <c r="T1285" s="61"/>
      <c r="U1285" s="6"/>
    </row>
    <row r="1286" customFormat="fals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0"/>
      <c r="Q1286" s="61"/>
      <c r="R1286" s="63"/>
      <c r="S1286" s="6"/>
      <c r="T1286" s="61"/>
      <c r="U1286" s="6"/>
    </row>
    <row r="1287" customFormat="fals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0"/>
      <c r="Q1287" s="61"/>
      <c r="R1287" s="63"/>
      <c r="S1287" s="6"/>
      <c r="T1287" s="61"/>
      <c r="U1287" s="6"/>
    </row>
    <row r="1288" customFormat="fals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0"/>
      <c r="Q1288" s="61"/>
      <c r="R1288" s="63"/>
      <c r="S1288" s="6"/>
      <c r="T1288" s="61"/>
      <c r="U1288" s="6"/>
    </row>
    <row r="1289" customFormat="fals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0"/>
      <c r="Q1289" s="61"/>
      <c r="R1289" s="63"/>
      <c r="S1289" s="6"/>
      <c r="T1289" s="61"/>
      <c r="U1289" s="6"/>
    </row>
    <row r="1290" customFormat="fals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0"/>
      <c r="Q1290" s="61"/>
      <c r="R1290" s="63"/>
      <c r="S1290" s="6"/>
      <c r="T1290" s="61"/>
      <c r="U1290" s="6"/>
    </row>
    <row r="1291" customFormat="fals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0"/>
      <c r="Q1291" s="61"/>
      <c r="R1291" s="63"/>
      <c r="S1291" s="6"/>
      <c r="T1291" s="61"/>
      <c r="U1291" s="6"/>
    </row>
    <row r="1292" customFormat="fals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0"/>
      <c r="Q1292" s="61"/>
      <c r="R1292" s="63"/>
      <c r="S1292" s="6"/>
      <c r="T1292" s="61"/>
      <c r="U1292" s="6"/>
    </row>
    <row r="1293" customFormat="fals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0"/>
      <c r="Q1293" s="61"/>
      <c r="R1293" s="63"/>
      <c r="S1293" s="6"/>
      <c r="T1293" s="61"/>
      <c r="U1293" s="6"/>
    </row>
    <row r="1294" customFormat="fals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0"/>
      <c r="Q1294" s="61"/>
      <c r="R1294" s="63"/>
      <c r="S1294" s="6"/>
      <c r="T1294" s="61"/>
      <c r="U1294" s="6"/>
    </row>
    <row r="1295" customFormat="fals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0"/>
      <c r="Q1295" s="61"/>
      <c r="R1295" s="63"/>
      <c r="S1295" s="6"/>
      <c r="T1295" s="61"/>
      <c r="U1295" s="6"/>
    </row>
    <row r="1296" customFormat="fals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0"/>
      <c r="Q1296" s="61"/>
      <c r="R1296" s="63"/>
      <c r="S1296" s="6"/>
      <c r="T1296" s="61"/>
      <c r="U1296" s="6"/>
    </row>
    <row r="1297" customFormat="fals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0"/>
      <c r="Q1297" s="61"/>
      <c r="R1297" s="63"/>
      <c r="S1297" s="6"/>
      <c r="T1297" s="61"/>
      <c r="U1297" s="6"/>
    </row>
    <row r="1298" customFormat="fals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0"/>
      <c r="Q1298" s="61"/>
      <c r="R1298" s="63"/>
      <c r="S1298" s="6"/>
      <c r="T1298" s="61"/>
      <c r="U1298" s="6"/>
    </row>
    <row r="1299" customFormat="fals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0"/>
      <c r="Q1299" s="61"/>
      <c r="R1299" s="63"/>
      <c r="S1299" s="6"/>
      <c r="T1299" s="61"/>
      <c r="U1299" s="6"/>
    </row>
    <row r="1300" customFormat="fals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0"/>
      <c r="Q1300" s="61"/>
      <c r="R1300" s="63"/>
      <c r="S1300" s="6"/>
      <c r="T1300" s="61"/>
      <c r="U1300" s="6"/>
    </row>
    <row r="1301" customFormat="fals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0"/>
      <c r="Q1301" s="61"/>
      <c r="R1301" s="63"/>
      <c r="S1301" s="6"/>
      <c r="T1301" s="61"/>
      <c r="U1301" s="6"/>
    </row>
    <row r="1302" customFormat="fals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0"/>
      <c r="Q1302" s="61"/>
      <c r="R1302" s="63"/>
      <c r="S1302" s="6"/>
      <c r="T1302" s="61"/>
      <c r="U1302" s="6"/>
    </row>
    <row r="1303" customFormat="fals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0"/>
      <c r="Q1303" s="61"/>
      <c r="R1303" s="63"/>
      <c r="S1303" s="6"/>
      <c r="T1303" s="61"/>
      <c r="U1303" s="6"/>
    </row>
    <row r="1304" customFormat="fals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0"/>
      <c r="Q1304" s="61"/>
      <c r="R1304" s="63"/>
      <c r="S1304" s="6"/>
      <c r="T1304" s="61"/>
      <c r="U1304" s="6"/>
    </row>
    <row r="1305" customFormat="fals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0"/>
      <c r="Q1305" s="61"/>
      <c r="R1305" s="63"/>
      <c r="S1305" s="6"/>
      <c r="T1305" s="61"/>
      <c r="U1305" s="6"/>
    </row>
    <row r="1306" customFormat="fals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0"/>
      <c r="Q1306" s="61"/>
      <c r="R1306" s="63"/>
      <c r="S1306" s="6"/>
      <c r="T1306" s="61"/>
      <c r="U1306" s="6"/>
    </row>
    <row r="1307" customFormat="fals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0"/>
      <c r="Q1307" s="61"/>
      <c r="R1307" s="63"/>
      <c r="S1307" s="6"/>
      <c r="T1307" s="61"/>
      <c r="U1307" s="6"/>
    </row>
    <row r="1308" customFormat="fals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0"/>
      <c r="Q1308" s="61"/>
      <c r="R1308" s="63"/>
      <c r="S1308" s="6"/>
      <c r="T1308" s="61"/>
      <c r="U1308" s="6"/>
    </row>
    <row r="1309" customFormat="fals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0"/>
      <c r="Q1309" s="61"/>
      <c r="R1309" s="63"/>
      <c r="S1309" s="6"/>
      <c r="T1309" s="61"/>
      <c r="U1309" s="6"/>
    </row>
    <row r="1310" customFormat="fals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0"/>
      <c r="Q1310" s="61"/>
      <c r="R1310" s="63"/>
      <c r="S1310" s="6"/>
      <c r="T1310" s="61"/>
      <c r="U1310" s="6"/>
    </row>
    <row r="1311" customFormat="fals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0"/>
      <c r="Q1311" s="61"/>
      <c r="R1311" s="63"/>
      <c r="S1311" s="6"/>
      <c r="T1311" s="61"/>
      <c r="U1311" s="6"/>
    </row>
    <row r="1312" customFormat="fals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0"/>
      <c r="Q1312" s="61"/>
      <c r="R1312" s="63"/>
      <c r="S1312" s="6"/>
      <c r="T1312" s="61"/>
      <c r="U1312" s="6"/>
    </row>
    <row r="1313" customFormat="fals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0"/>
      <c r="Q1313" s="61"/>
      <c r="R1313" s="63"/>
      <c r="S1313" s="6"/>
      <c r="T1313" s="61"/>
      <c r="U1313" s="6"/>
    </row>
    <row r="1314" customFormat="fals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0"/>
      <c r="Q1314" s="61"/>
      <c r="R1314" s="63"/>
      <c r="S1314" s="6"/>
      <c r="T1314" s="61"/>
      <c r="U1314" s="6"/>
    </row>
    <row r="1315" customFormat="fals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0"/>
      <c r="Q1315" s="61"/>
      <c r="R1315" s="63"/>
      <c r="S1315" s="6"/>
      <c r="T1315" s="61"/>
      <c r="U1315" s="6"/>
    </row>
    <row r="1316" customFormat="fals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0"/>
      <c r="Q1316" s="61"/>
      <c r="R1316" s="63"/>
      <c r="S1316" s="6"/>
      <c r="T1316" s="61"/>
      <c r="U1316" s="6"/>
    </row>
    <row r="1317" customFormat="fals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0"/>
      <c r="Q1317" s="61"/>
      <c r="R1317" s="63"/>
      <c r="S1317" s="6"/>
      <c r="T1317" s="61"/>
      <c r="U1317" s="6"/>
    </row>
    <row r="1318" customFormat="fals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0"/>
      <c r="Q1318" s="61"/>
      <c r="R1318" s="63"/>
      <c r="S1318" s="6"/>
      <c r="T1318" s="61"/>
      <c r="U1318" s="6"/>
    </row>
    <row r="1319" customFormat="fals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0"/>
      <c r="Q1319" s="61"/>
      <c r="R1319" s="63"/>
      <c r="S1319" s="6"/>
      <c r="T1319" s="61"/>
      <c r="U1319" s="6"/>
    </row>
    <row r="1320" customFormat="fals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0"/>
      <c r="Q1320" s="61"/>
      <c r="R1320" s="63"/>
      <c r="S1320" s="6"/>
      <c r="T1320" s="61"/>
      <c r="U1320" s="6"/>
    </row>
    <row r="1321" customFormat="fals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0"/>
      <c r="Q1321" s="61"/>
      <c r="R1321" s="63"/>
      <c r="S1321" s="6"/>
      <c r="T1321" s="61"/>
      <c r="U1321" s="6"/>
    </row>
    <row r="1322" customFormat="fals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0"/>
      <c r="Q1322" s="61"/>
      <c r="R1322" s="63"/>
      <c r="S1322" s="6"/>
      <c r="T1322" s="61"/>
      <c r="U1322" s="6"/>
    </row>
    <row r="1323" customFormat="fals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0"/>
      <c r="Q1323" s="61"/>
      <c r="R1323" s="63"/>
      <c r="S1323" s="6"/>
      <c r="T1323" s="61"/>
      <c r="U1323" s="6"/>
    </row>
    <row r="1324" customFormat="fals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0"/>
      <c r="Q1324" s="61"/>
      <c r="R1324" s="63"/>
      <c r="S1324" s="6"/>
      <c r="T1324" s="61"/>
      <c r="U1324" s="6"/>
    </row>
    <row r="1325" customFormat="fals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0"/>
      <c r="Q1325" s="61"/>
      <c r="R1325" s="63"/>
      <c r="S1325" s="6"/>
      <c r="T1325" s="61"/>
      <c r="U1325" s="6"/>
    </row>
    <row r="1326" customFormat="fals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0"/>
      <c r="Q1326" s="61"/>
      <c r="R1326" s="63"/>
      <c r="S1326" s="6"/>
      <c r="T1326" s="61"/>
      <c r="U1326" s="6"/>
    </row>
    <row r="1327" customFormat="fals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0"/>
      <c r="Q1327" s="61"/>
      <c r="R1327" s="63"/>
      <c r="S1327" s="6"/>
      <c r="T1327" s="61"/>
      <c r="U1327" s="6"/>
    </row>
    <row r="1328" customFormat="fals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0"/>
      <c r="Q1328" s="61"/>
      <c r="R1328" s="63"/>
      <c r="S1328" s="6"/>
      <c r="T1328" s="61"/>
      <c r="U1328" s="6"/>
    </row>
    <row r="1329" customFormat="fals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0"/>
      <c r="Q1329" s="61"/>
      <c r="R1329" s="63"/>
      <c r="S1329" s="6"/>
      <c r="T1329" s="61"/>
      <c r="U1329" s="6"/>
    </row>
    <row r="1330" customFormat="fals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0"/>
      <c r="Q1330" s="61"/>
      <c r="R1330" s="63"/>
      <c r="S1330" s="6"/>
      <c r="T1330" s="61"/>
      <c r="U1330" s="6"/>
    </row>
    <row r="1331" customFormat="fals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0"/>
      <c r="Q1331" s="61"/>
      <c r="R1331" s="63"/>
      <c r="S1331" s="6"/>
      <c r="T1331" s="61"/>
      <c r="U1331" s="6"/>
    </row>
    <row r="1332" customFormat="fals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0"/>
      <c r="Q1332" s="61"/>
      <c r="R1332" s="63"/>
      <c r="S1332" s="6"/>
      <c r="T1332" s="61"/>
      <c r="U1332" s="6"/>
    </row>
    <row r="1333" customFormat="fals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0"/>
      <c r="Q1333" s="61"/>
      <c r="R1333" s="63"/>
      <c r="S1333" s="6"/>
      <c r="T1333" s="61"/>
      <c r="U1333" s="6"/>
    </row>
    <row r="1334" customFormat="fals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0"/>
      <c r="Q1334" s="61"/>
      <c r="R1334" s="63"/>
      <c r="S1334" s="6"/>
      <c r="T1334" s="61"/>
      <c r="U1334" s="6"/>
    </row>
    <row r="1335" customFormat="fals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0"/>
      <c r="Q1335" s="61"/>
      <c r="R1335" s="63"/>
      <c r="S1335" s="6"/>
      <c r="T1335" s="61"/>
      <c r="U1335" s="6"/>
    </row>
    <row r="1336" customFormat="fals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0"/>
      <c r="Q1336" s="61"/>
      <c r="R1336" s="63"/>
      <c r="S1336" s="6"/>
      <c r="T1336" s="61"/>
      <c r="U1336" s="6"/>
    </row>
    <row r="1337" customFormat="fals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0"/>
      <c r="Q1337" s="61"/>
      <c r="R1337" s="63"/>
      <c r="S1337" s="6"/>
      <c r="T1337" s="61"/>
      <c r="U1337" s="6"/>
    </row>
    <row r="1338" customFormat="fals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0"/>
      <c r="Q1338" s="61"/>
      <c r="R1338" s="63"/>
      <c r="S1338" s="6"/>
      <c r="T1338" s="61"/>
      <c r="U1338" s="6"/>
    </row>
    <row r="1339" customFormat="fals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0"/>
      <c r="Q1339" s="61"/>
      <c r="R1339" s="63"/>
      <c r="S1339" s="6"/>
      <c r="T1339" s="61"/>
      <c r="U1339" s="6"/>
    </row>
    <row r="1340" customFormat="fals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0"/>
      <c r="Q1340" s="61"/>
      <c r="R1340" s="63"/>
      <c r="S1340" s="6"/>
      <c r="T1340" s="61"/>
      <c r="U1340" s="6"/>
    </row>
    <row r="1341" customFormat="fals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0"/>
      <c r="Q1341" s="61"/>
      <c r="R1341" s="63"/>
      <c r="S1341" s="6"/>
      <c r="T1341" s="61"/>
      <c r="U1341" s="6"/>
    </row>
    <row r="1342" customFormat="fals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0"/>
      <c r="Q1342" s="61"/>
      <c r="R1342" s="63"/>
      <c r="S1342" s="6"/>
      <c r="T1342" s="61"/>
      <c r="U1342" s="6"/>
    </row>
    <row r="1343" customFormat="fals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0"/>
      <c r="Q1343" s="61"/>
      <c r="R1343" s="63"/>
      <c r="S1343" s="6"/>
      <c r="T1343" s="61"/>
      <c r="U1343" s="6"/>
    </row>
    <row r="1344" customFormat="fals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0"/>
      <c r="Q1344" s="61"/>
      <c r="R1344" s="63"/>
      <c r="S1344" s="6"/>
      <c r="T1344" s="61"/>
      <c r="U1344" s="6"/>
    </row>
    <row r="1345" customFormat="fals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0"/>
      <c r="Q1345" s="61"/>
      <c r="R1345" s="63"/>
      <c r="S1345" s="6"/>
      <c r="T1345" s="61"/>
      <c r="U1345" s="6"/>
    </row>
    <row r="1346" customFormat="fals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0"/>
      <c r="Q1346" s="61"/>
      <c r="R1346" s="63"/>
      <c r="S1346" s="6"/>
      <c r="T1346" s="61"/>
      <c r="U1346" s="6"/>
    </row>
    <row r="1347" customFormat="fals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0"/>
      <c r="Q1347" s="61"/>
      <c r="R1347" s="63"/>
      <c r="S1347" s="6"/>
      <c r="T1347" s="61"/>
      <c r="U1347" s="6"/>
    </row>
    <row r="1348" customFormat="fals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0"/>
      <c r="Q1348" s="61"/>
      <c r="R1348" s="63"/>
      <c r="S1348" s="6"/>
      <c r="T1348" s="61"/>
      <c r="U1348" s="6"/>
    </row>
    <row r="1349" customFormat="fals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0"/>
      <c r="Q1349" s="61"/>
      <c r="R1349" s="63"/>
      <c r="S1349" s="6"/>
      <c r="T1349" s="61"/>
      <c r="U1349" s="6"/>
    </row>
    <row r="1350" customFormat="fals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0"/>
      <c r="Q1350" s="61"/>
      <c r="R1350" s="63"/>
      <c r="S1350" s="6"/>
      <c r="T1350" s="61"/>
      <c r="U1350" s="6"/>
    </row>
    <row r="1351" customFormat="fals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0"/>
      <c r="Q1351" s="61"/>
      <c r="R1351" s="63"/>
      <c r="S1351" s="6"/>
      <c r="T1351" s="61"/>
      <c r="U1351" s="6"/>
    </row>
    <row r="1352" customFormat="fals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0"/>
      <c r="Q1352" s="61"/>
      <c r="R1352" s="63"/>
      <c r="S1352" s="6"/>
      <c r="T1352" s="61"/>
      <c r="U1352" s="6"/>
    </row>
    <row r="1353" customFormat="fals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0"/>
      <c r="Q1353" s="61"/>
      <c r="R1353" s="63"/>
      <c r="S1353" s="6"/>
      <c r="T1353" s="61"/>
      <c r="U1353" s="6"/>
    </row>
    <row r="1354" customFormat="fals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0"/>
      <c r="Q1354" s="61"/>
      <c r="R1354" s="63"/>
      <c r="S1354" s="6"/>
      <c r="T1354" s="61"/>
      <c r="U1354" s="6"/>
    </row>
    <row r="1355" customFormat="fals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0"/>
      <c r="Q1355" s="61"/>
      <c r="R1355" s="63"/>
      <c r="S1355" s="6"/>
      <c r="T1355" s="61"/>
      <c r="U1355" s="6"/>
    </row>
    <row r="1356" customFormat="fals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0"/>
      <c r="Q1356" s="61"/>
      <c r="R1356" s="63"/>
      <c r="S1356" s="6"/>
      <c r="T1356" s="61"/>
      <c r="U1356" s="6"/>
    </row>
    <row r="1357" customFormat="fals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0"/>
      <c r="Q1357" s="61"/>
      <c r="R1357" s="63"/>
      <c r="S1357" s="6"/>
      <c r="T1357" s="61"/>
      <c r="U1357" s="6"/>
    </row>
    <row r="1358" customFormat="fals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0"/>
      <c r="Q1358" s="61"/>
      <c r="R1358" s="63"/>
      <c r="S1358" s="6"/>
      <c r="T1358" s="61"/>
      <c r="U1358" s="6"/>
    </row>
    <row r="1359" customFormat="fals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0"/>
      <c r="Q1359" s="61"/>
      <c r="R1359" s="63"/>
      <c r="S1359" s="6"/>
      <c r="T1359" s="61"/>
      <c r="U1359" s="6"/>
    </row>
    <row r="1360" customFormat="fals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0"/>
      <c r="Q1360" s="61"/>
      <c r="R1360" s="63"/>
      <c r="S1360" s="6"/>
      <c r="T1360" s="61"/>
      <c r="U1360" s="6"/>
    </row>
    <row r="1361" customFormat="fals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0"/>
      <c r="Q1361" s="61"/>
      <c r="R1361" s="63"/>
      <c r="S1361" s="6"/>
      <c r="T1361" s="61"/>
      <c r="U1361" s="6"/>
    </row>
    <row r="1362" customFormat="fals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0"/>
      <c r="Q1362" s="61"/>
      <c r="R1362" s="63"/>
      <c r="S1362" s="6"/>
      <c r="T1362" s="61"/>
      <c r="U1362" s="6"/>
    </row>
    <row r="1363" customFormat="fals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0"/>
      <c r="Q1363" s="61"/>
      <c r="R1363" s="63"/>
      <c r="S1363" s="6"/>
      <c r="T1363" s="61"/>
      <c r="U1363" s="6"/>
    </row>
    <row r="1364" customFormat="fals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0"/>
      <c r="Q1364" s="61"/>
      <c r="R1364" s="63"/>
      <c r="S1364" s="6"/>
      <c r="T1364" s="61"/>
      <c r="U1364" s="6"/>
    </row>
    <row r="1365" customFormat="fals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0"/>
      <c r="Q1365" s="61"/>
      <c r="R1365" s="63"/>
      <c r="S1365" s="6"/>
      <c r="T1365" s="61"/>
      <c r="U1365" s="6"/>
    </row>
    <row r="1366" customFormat="fals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0"/>
      <c r="Q1366" s="61"/>
      <c r="R1366" s="63"/>
      <c r="S1366" s="6"/>
      <c r="T1366" s="61"/>
      <c r="U1366" s="6"/>
    </row>
    <row r="1367" customFormat="fals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0"/>
      <c r="Q1367" s="61"/>
      <c r="R1367" s="63"/>
      <c r="S1367" s="6"/>
      <c r="T1367" s="61"/>
      <c r="U1367" s="6"/>
    </row>
    <row r="1368" customFormat="fals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0"/>
      <c r="Q1368" s="61"/>
      <c r="R1368" s="63"/>
      <c r="S1368" s="6"/>
      <c r="T1368" s="61"/>
      <c r="U1368" s="6"/>
    </row>
    <row r="1369" customFormat="fals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0"/>
      <c r="Q1369" s="61"/>
      <c r="R1369" s="63"/>
      <c r="S1369" s="6"/>
      <c r="T1369" s="61"/>
      <c r="U1369" s="6"/>
    </row>
    <row r="1370" customFormat="fals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0"/>
      <c r="Q1370" s="61"/>
      <c r="R1370" s="63"/>
      <c r="S1370" s="6"/>
      <c r="T1370" s="61"/>
      <c r="U1370" s="6"/>
    </row>
    <row r="1371" customFormat="fals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0"/>
      <c r="Q1371" s="61"/>
      <c r="R1371" s="63"/>
      <c r="S1371" s="6"/>
      <c r="T1371" s="61"/>
      <c r="U1371" s="6"/>
    </row>
    <row r="1372" customFormat="fals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0"/>
      <c r="Q1372" s="61"/>
      <c r="R1372" s="63"/>
      <c r="S1372" s="6"/>
      <c r="T1372" s="61"/>
      <c r="U1372" s="6"/>
    </row>
    <row r="1373" customFormat="fals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0"/>
      <c r="Q1373" s="61"/>
      <c r="R1373" s="63"/>
      <c r="S1373" s="6"/>
      <c r="T1373" s="61"/>
      <c r="U1373" s="6"/>
    </row>
    <row r="1374" customFormat="fals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0"/>
      <c r="Q1374" s="61"/>
      <c r="R1374" s="63"/>
      <c r="S1374" s="6"/>
      <c r="T1374" s="61"/>
      <c r="U1374" s="6"/>
    </row>
    <row r="1375" customFormat="fals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0"/>
      <c r="Q1375" s="61"/>
      <c r="R1375" s="63"/>
      <c r="S1375" s="6"/>
      <c r="T1375" s="61"/>
      <c r="U1375" s="6"/>
    </row>
    <row r="1376" customFormat="fals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0"/>
      <c r="Q1376" s="61"/>
      <c r="R1376" s="63"/>
      <c r="S1376" s="6"/>
      <c r="T1376" s="61"/>
      <c r="U1376" s="6"/>
    </row>
    <row r="1377" customFormat="fals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0"/>
      <c r="Q1377" s="61"/>
      <c r="R1377" s="63"/>
      <c r="S1377" s="6"/>
      <c r="T1377" s="61"/>
      <c r="U1377" s="6"/>
    </row>
    <row r="1378" customFormat="fals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0"/>
      <c r="Q1378" s="61"/>
      <c r="R1378" s="63"/>
      <c r="S1378" s="6"/>
      <c r="T1378" s="61"/>
      <c r="U1378" s="6"/>
    </row>
    <row r="1379" customFormat="fals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0"/>
      <c r="Q1379" s="61"/>
      <c r="R1379" s="63"/>
      <c r="S1379" s="6"/>
      <c r="T1379" s="61"/>
      <c r="U1379" s="6"/>
    </row>
    <row r="1380" customFormat="fals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0"/>
      <c r="Q1380" s="61"/>
      <c r="R1380" s="63"/>
      <c r="S1380" s="6"/>
      <c r="T1380" s="61"/>
      <c r="U1380" s="6"/>
    </row>
    <row r="1381" customFormat="fals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0"/>
      <c r="Q1381" s="61"/>
      <c r="R1381" s="63"/>
      <c r="S1381" s="6"/>
      <c r="T1381" s="61"/>
      <c r="U1381" s="6"/>
    </row>
    <row r="1382" customFormat="fals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0"/>
      <c r="Q1382" s="61"/>
      <c r="R1382" s="63"/>
      <c r="S1382" s="6"/>
      <c r="T1382" s="61"/>
      <c r="U1382" s="6"/>
    </row>
    <row r="1383" customFormat="fals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0"/>
      <c r="Q1383" s="61"/>
      <c r="R1383" s="63"/>
      <c r="S1383" s="6"/>
      <c r="T1383" s="61"/>
      <c r="U1383" s="6"/>
    </row>
    <row r="1384" customFormat="fals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0"/>
      <c r="Q1384" s="61"/>
      <c r="R1384" s="63"/>
      <c r="S1384" s="6"/>
      <c r="T1384" s="61"/>
      <c r="U1384" s="6"/>
    </row>
    <row r="1385" customFormat="fals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0"/>
      <c r="Q1385" s="61"/>
      <c r="R1385" s="63"/>
      <c r="S1385" s="6"/>
      <c r="T1385" s="61"/>
      <c r="U1385" s="6"/>
    </row>
    <row r="1386" customFormat="fals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0"/>
      <c r="Q1386" s="61"/>
      <c r="R1386" s="63"/>
      <c r="S1386" s="6"/>
      <c r="T1386" s="61"/>
      <c r="U1386" s="6"/>
    </row>
    <row r="1387" customFormat="fals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0"/>
      <c r="Q1387" s="61"/>
      <c r="R1387" s="63"/>
      <c r="S1387" s="6"/>
      <c r="T1387" s="61"/>
      <c r="U1387" s="6"/>
    </row>
    <row r="1388" customFormat="fals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6"/>
      <c r="M1388" s="6"/>
      <c r="N1388" s="6"/>
      <c r="O1388" s="6"/>
      <c r="P1388" s="60"/>
      <c r="Q1388" s="61"/>
      <c r="R1388" s="63"/>
      <c r="S1388" s="6"/>
      <c r="T1388" s="61"/>
      <c r="U1388" s="6"/>
    </row>
    <row r="1389" customFormat="fals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6"/>
      <c r="M1389" s="6"/>
      <c r="N1389" s="6"/>
      <c r="O1389" s="6"/>
      <c r="P1389" s="60"/>
      <c r="Q1389" s="61"/>
      <c r="R1389" s="63"/>
      <c r="S1389" s="6"/>
      <c r="T1389" s="61"/>
      <c r="U1389" s="6"/>
    </row>
    <row r="1390" customFormat="fals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0"/>
      <c r="Q1390" s="61"/>
      <c r="R1390" s="63"/>
      <c r="S1390" s="6"/>
      <c r="T1390" s="61"/>
      <c r="U1390" s="6"/>
    </row>
    <row r="1391" customFormat="fals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6"/>
      <c r="M1391" s="6"/>
      <c r="N1391" s="6"/>
      <c r="O1391" s="6"/>
      <c r="P1391" s="60"/>
      <c r="Q1391" s="61"/>
      <c r="R1391" s="63"/>
      <c r="S1391" s="6"/>
      <c r="T1391" s="61"/>
      <c r="U1391" s="6"/>
    </row>
    <row r="1392" customFormat="fals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6"/>
      <c r="M1392" s="6"/>
      <c r="N1392" s="6"/>
      <c r="O1392" s="6"/>
      <c r="P1392" s="60"/>
      <c r="Q1392" s="61"/>
      <c r="R1392" s="63"/>
      <c r="S1392" s="6"/>
      <c r="T1392" s="61"/>
      <c r="U1392" s="6"/>
    </row>
    <row r="1393" customFormat="fals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6"/>
      <c r="M1393" s="6"/>
      <c r="N1393" s="6"/>
      <c r="O1393" s="6"/>
      <c r="P1393" s="60"/>
      <c r="Q1393" s="61"/>
      <c r="R1393" s="63"/>
      <c r="S1393" s="6"/>
      <c r="T1393" s="61"/>
      <c r="U1393" s="6"/>
    </row>
    <row r="1394" customFormat="fals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6"/>
      <c r="M1394" s="6"/>
      <c r="N1394" s="6"/>
      <c r="O1394" s="6"/>
      <c r="P1394" s="60"/>
      <c r="Q1394" s="61"/>
      <c r="R1394" s="63"/>
      <c r="S1394" s="6"/>
      <c r="T1394" s="61"/>
      <c r="U1394" s="6"/>
    </row>
    <row r="1395" customFormat="fals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6"/>
      <c r="M1395" s="6"/>
      <c r="N1395" s="6"/>
      <c r="O1395" s="6"/>
      <c r="P1395" s="60"/>
      <c r="Q1395" s="61"/>
      <c r="R1395" s="63"/>
      <c r="S1395" s="6"/>
      <c r="T1395" s="61"/>
      <c r="U1395" s="6"/>
    </row>
    <row r="1396" customFormat="fals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6"/>
      <c r="M1396" s="6"/>
      <c r="N1396" s="6"/>
      <c r="O1396" s="6"/>
      <c r="P1396" s="60"/>
      <c r="Q1396" s="61"/>
      <c r="R1396" s="63"/>
      <c r="S1396" s="6"/>
      <c r="T1396" s="61"/>
      <c r="U1396" s="6"/>
    </row>
    <row r="1397" customFormat="fals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6"/>
      <c r="M1397" s="6"/>
      <c r="N1397" s="6"/>
      <c r="O1397" s="6"/>
      <c r="P1397" s="60"/>
      <c r="Q1397" s="61"/>
      <c r="R1397" s="63"/>
      <c r="S1397" s="6"/>
      <c r="T1397" s="61"/>
      <c r="U1397" s="6"/>
    </row>
    <row r="1398" customFormat="fals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6"/>
      <c r="M1398" s="6"/>
      <c r="N1398" s="6"/>
      <c r="O1398" s="6"/>
      <c r="P1398" s="60"/>
      <c r="Q1398" s="61"/>
      <c r="R1398" s="63"/>
      <c r="S1398" s="6"/>
      <c r="T1398" s="61"/>
      <c r="U1398" s="6"/>
    </row>
    <row r="1399" customFormat="fals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60"/>
      <c r="Q1399" s="61"/>
      <c r="R1399" s="63"/>
      <c r="S1399" s="6"/>
      <c r="T1399" s="61"/>
      <c r="U1399" s="6"/>
    </row>
    <row r="1400" customFormat="fals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6"/>
      <c r="M1400" s="6"/>
      <c r="N1400" s="6"/>
      <c r="O1400" s="6"/>
      <c r="P1400" s="60"/>
      <c r="Q1400" s="61"/>
      <c r="R1400" s="63"/>
      <c r="S1400" s="6"/>
      <c r="T1400" s="61"/>
      <c r="U1400" s="6"/>
    </row>
    <row r="1401" customFormat="fals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6"/>
      <c r="M1401" s="6"/>
      <c r="N1401" s="6"/>
      <c r="O1401" s="6"/>
      <c r="P1401" s="60"/>
      <c r="Q1401" s="61"/>
      <c r="R1401" s="63"/>
      <c r="S1401" s="6"/>
      <c r="T1401" s="61"/>
      <c r="U1401" s="6"/>
    </row>
    <row r="1402" customFormat="fals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6"/>
      <c r="M1402" s="6"/>
      <c r="N1402" s="6"/>
      <c r="O1402" s="6"/>
      <c r="P1402" s="60"/>
      <c r="Q1402" s="61"/>
      <c r="R1402" s="63"/>
      <c r="S1402" s="6"/>
      <c r="T1402" s="61"/>
      <c r="U1402" s="6"/>
    </row>
    <row r="1403" customFormat="fals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6"/>
      <c r="M1403" s="6"/>
      <c r="N1403" s="6"/>
      <c r="O1403" s="6"/>
      <c r="P1403" s="60"/>
      <c r="Q1403" s="61"/>
      <c r="R1403" s="63"/>
      <c r="S1403" s="6"/>
      <c r="T1403" s="61"/>
      <c r="U1403" s="6"/>
    </row>
    <row r="1404" customFormat="fals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6"/>
      <c r="M1404" s="6"/>
      <c r="N1404" s="6"/>
      <c r="O1404" s="6"/>
      <c r="P1404" s="60"/>
      <c r="Q1404" s="61"/>
      <c r="R1404" s="63"/>
      <c r="S1404" s="6"/>
      <c r="T1404" s="61"/>
      <c r="U1404" s="6"/>
    </row>
    <row r="1405" customFormat="fals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6"/>
      <c r="M1405" s="6"/>
      <c r="N1405" s="6"/>
      <c r="O1405" s="6"/>
      <c r="P1405" s="60"/>
      <c r="Q1405" s="61"/>
      <c r="R1405" s="63"/>
      <c r="S1405" s="6"/>
      <c r="T1405" s="61"/>
      <c r="U1405" s="6"/>
    </row>
    <row r="1406" customFormat="fals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6"/>
      <c r="M1406" s="6"/>
      <c r="N1406" s="6"/>
      <c r="O1406" s="6"/>
      <c r="P1406" s="60"/>
      <c r="Q1406" s="61"/>
      <c r="R1406" s="63"/>
      <c r="S1406" s="6"/>
      <c r="T1406" s="61"/>
      <c r="U1406" s="6"/>
    </row>
    <row r="1407" customFormat="fals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6"/>
      <c r="M1407" s="6"/>
      <c r="N1407" s="6"/>
      <c r="O1407" s="6"/>
      <c r="P1407" s="60"/>
      <c r="Q1407" s="61"/>
      <c r="R1407" s="63"/>
      <c r="S1407" s="6"/>
      <c r="T1407" s="61"/>
      <c r="U1407" s="6"/>
    </row>
    <row r="1408" customFormat="fals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6"/>
      <c r="M1408" s="6"/>
      <c r="N1408" s="6"/>
      <c r="O1408" s="6"/>
      <c r="P1408" s="60"/>
      <c r="Q1408" s="61"/>
      <c r="R1408" s="63"/>
      <c r="S1408" s="6"/>
      <c r="T1408" s="61"/>
      <c r="U1408" s="6"/>
    </row>
    <row r="1409" customFormat="fals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6"/>
      <c r="M1409" s="6"/>
      <c r="N1409" s="6"/>
      <c r="O1409" s="6"/>
      <c r="P1409" s="60"/>
      <c r="Q1409" s="61"/>
      <c r="R1409" s="63"/>
      <c r="S1409" s="6"/>
      <c r="T1409" s="61"/>
      <c r="U1409" s="6"/>
    </row>
    <row r="1410" customFormat="fals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6"/>
      <c r="M1410" s="6"/>
      <c r="N1410" s="6"/>
      <c r="O1410" s="6"/>
      <c r="P1410" s="60"/>
      <c r="Q1410" s="61"/>
      <c r="R1410" s="63"/>
      <c r="S1410" s="6"/>
      <c r="T1410" s="61"/>
      <c r="U1410" s="6"/>
    </row>
    <row r="1411" customFormat="fals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6"/>
      <c r="M1411" s="6"/>
      <c r="N1411" s="6"/>
      <c r="O1411" s="6"/>
      <c r="P1411" s="60"/>
      <c r="Q1411" s="61"/>
      <c r="R1411" s="63"/>
      <c r="S1411" s="6"/>
      <c r="T1411" s="61"/>
      <c r="U1411" s="6"/>
    </row>
    <row r="1412" customFormat="fals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6"/>
      <c r="M1412" s="6"/>
      <c r="N1412" s="6"/>
      <c r="O1412" s="6"/>
      <c r="P1412" s="60"/>
      <c r="Q1412" s="61"/>
      <c r="R1412" s="63"/>
      <c r="S1412" s="6"/>
      <c r="T1412" s="61"/>
      <c r="U1412" s="6"/>
    </row>
    <row r="1413" customFormat="fals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6"/>
      <c r="M1413" s="6"/>
      <c r="N1413" s="6"/>
      <c r="O1413" s="6"/>
      <c r="P1413" s="60"/>
      <c r="Q1413" s="61"/>
      <c r="R1413" s="63"/>
      <c r="S1413" s="6"/>
      <c r="T1413" s="61"/>
      <c r="U1413" s="6"/>
    </row>
    <row r="1414" customFormat="fals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6"/>
      <c r="M1414" s="6"/>
      <c r="N1414" s="6"/>
      <c r="O1414" s="6"/>
      <c r="P1414" s="60"/>
      <c r="Q1414" s="61"/>
      <c r="R1414" s="63"/>
      <c r="S1414" s="6"/>
      <c r="T1414" s="61"/>
      <c r="U1414" s="6"/>
    </row>
    <row r="1415" customFormat="fals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6"/>
      <c r="M1415" s="6"/>
      <c r="N1415" s="6"/>
      <c r="O1415" s="6"/>
      <c r="P1415" s="60"/>
      <c r="Q1415" s="61"/>
      <c r="R1415" s="63"/>
      <c r="S1415" s="6"/>
      <c r="T1415" s="61"/>
      <c r="U1415" s="6"/>
    </row>
    <row r="1416" customFormat="fals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6"/>
      <c r="M1416" s="6"/>
      <c r="N1416" s="6"/>
      <c r="O1416" s="6"/>
      <c r="P1416" s="60"/>
      <c r="Q1416" s="61"/>
      <c r="R1416" s="63"/>
      <c r="S1416" s="6"/>
      <c r="T1416" s="61"/>
      <c r="U1416" s="6"/>
    </row>
    <row r="1417" customFormat="fals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6"/>
      <c r="M1417" s="6"/>
      <c r="N1417" s="6"/>
      <c r="O1417" s="6"/>
      <c r="P1417" s="60"/>
      <c r="Q1417" s="61"/>
      <c r="R1417" s="63"/>
      <c r="S1417" s="6"/>
      <c r="T1417" s="61"/>
      <c r="U1417" s="6"/>
    </row>
    <row r="1418" customFormat="fals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6"/>
      <c r="M1418" s="6"/>
      <c r="N1418" s="6"/>
      <c r="O1418" s="6"/>
      <c r="P1418" s="60"/>
      <c r="Q1418" s="61"/>
      <c r="R1418" s="63"/>
      <c r="S1418" s="6"/>
      <c r="T1418" s="61"/>
      <c r="U1418" s="6"/>
    </row>
    <row r="1419" customFormat="fals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6"/>
      <c r="M1419" s="6"/>
      <c r="N1419" s="6"/>
      <c r="O1419" s="6"/>
      <c r="P1419" s="60"/>
      <c r="Q1419" s="61"/>
      <c r="R1419" s="63"/>
      <c r="S1419" s="6"/>
      <c r="T1419" s="61"/>
      <c r="U1419" s="6"/>
    </row>
    <row r="1420" customFormat="fals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6"/>
      <c r="M1420" s="6"/>
      <c r="N1420" s="6"/>
      <c r="O1420" s="6"/>
      <c r="P1420" s="60"/>
      <c r="Q1420" s="61"/>
      <c r="R1420" s="63"/>
      <c r="S1420" s="6"/>
      <c r="T1420" s="61"/>
      <c r="U1420" s="6"/>
    </row>
    <row r="1421" customFormat="fals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  <c r="N1421" s="6"/>
      <c r="O1421" s="6"/>
      <c r="P1421" s="60"/>
      <c r="Q1421" s="61"/>
      <c r="R1421" s="63"/>
      <c r="S1421" s="6"/>
      <c r="T1421" s="61"/>
      <c r="U1421" s="6"/>
    </row>
    <row r="1422" customFormat="fals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6"/>
      <c r="M1422" s="6"/>
      <c r="N1422" s="6"/>
      <c r="O1422" s="6"/>
      <c r="P1422" s="60"/>
      <c r="Q1422" s="61"/>
      <c r="R1422" s="63"/>
      <c r="S1422" s="6"/>
      <c r="T1422" s="61"/>
      <c r="U1422" s="6"/>
    </row>
    <row r="1423" customFormat="fals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6"/>
      <c r="M1423" s="6"/>
      <c r="N1423" s="6"/>
      <c r="O1423" s="6"/>
      <c r="P1423" s="60"/>
      <c r="Q1423" s="61"/>
      <c r="R1423" s="63"/>
      <c r="S1423" s="6"/>
      <c r="T1423" s="61"/>
      <c r="U1423" s="6"/>
    </row>
    <row r="1424" customFormat="fals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6"/>
      <c r="M1424" s="6"/>
      <c r="N1424" s="6"/>
      <c r="O1424" s="6"/>
      <c r="P1424" s="60"/>
      <c r="Q1424" s="61"/>
      <c r="R1424" s="63"/>
      <c r="S1424" s="6"/>
      <c r="T1424" s="61"/>
      <c r="U1424" s="6"/>
    </row>
    <row r="1425" customFormat="fals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6"/>
      <c r="M1425" s="6"/>
      <c r="N1425" s="6"/>
      <c r="O1425" s="6"/>
      <c r="P1425" s="60"/>
      <c r="Q1425" s="61"/>
      <c r="R1425" s="63"/>
      <c r="S1425" s="6"/>
      <c r="T1425" s="61"/>
      <c r="U1425" s="6"/>
    </row>
    <row r="1426" customFormat="fals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6"/>
      <c r="M1426" s="6"/>
      <c r="N1426" s="6"/>
      <c r="O1426" s="6"/>
      <c r="P1426" s="60"/>
      <c r="Q1426" s="61"/>
      <c r="R1426" s="63"/>
      <c r="S1426" s="6"/>
      <c r="T1426" s="61"/>
      <c r="U1426" s="6"/>
    </row>
    <row r="1427" customFormat="fals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0"/>
      <c r="Q1427" s="61"/>
      <c r="R1427" s="63"/>
      <c r="S1427" s="6"/>
      <c r="T1427" s="61"/>
      <c r="U1427" s="6"/>
    </row>
    <row r="1428" customFormat="fals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6"/>
      <c r="M1428" s="6"/>
      <c r="N1428" s="6"/>
      <c r="O1428" s="6"/>
      <c r="P1428" s="60"/>
      <c r="Q1428" s="61"/>
      <c r="R1428" s="63"/>
      <c r="S1428" s="6"/>
      <c r="T1428" s="61"/>
      <c r="U1428" s="6"/>
    </row>
    <row r="1429" customFormat="fals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6"/>
      <c r="M1429" s="6"/>
      <c r="N1429" s="6"/>
      <c r="O1429" s="6"/>
      <c r="P1429" s="60"/>
      <c r="Q1429" s="61"/>
      <c r="R1429" s="63"/>
      <c r="S1429" s="6"/>
      <c r="T1429" s="61"/>
      <c r="U1429" s="6"/>
    </row>
    <row r="1430" customFormat="fals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6"/>
      <c r="M1430" s="6"/>
      <c r="N1430" s="6"/>
      <c r="O1430" s="6"/>
      <c r="P1430" s="60"/>
      <c r="Q1430" s="61"/>
      <c r="R1430" s="63"/>
      <c r="S1430" s="6"/>
      <c r="T1430" s="61"/>
      <c r="U1430" s="6"/>
    </row>
    <row r="1431" customFormat="fals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6"/>
      <c r="M1431" s="6"/>
      <c r="N1431" s="6"/>
      <c r="O1431" s="6"/>
      <c r="P1431" s="60"/>
      <c r="Q1431" s="61"/>
      <c r="R1431" s="63"/>
      <c r="S1431" s="6"/>
      <c r="T1431" s="61"/>
      <c r="U1431" s="6"/>
    </row>
    <row r="1432" customFormat="fals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6"/>
      <c r="M1432" s="6"/>
      <c r="N1432" s="6"/>
      <c r="O1432" s="6"/>
      <c r="P1432" s="60"/>
      <c r="Q1432" s="61"/>
      <c r="R1432" s="63"/>
      <c r="S1432" s="6"/>
      <c r="T1432" s="61"/>
      <c r="U1432" s="6"/>
    </row>
    <row r="1433" customFormat="fals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6"/>
      <c r="M1433" s="6"/>
      <c r="N1433" s="6"/>
      <c r="O1433" s="6"/>
      <c r="P1433" s="60"/>
      <c r="Q1433" s="61"/>
      <c r="R1433" s="63"/>
      <c r="S1433" s="6"/>
      <c r="T1433" s="61"/>
      <c r="U1433" s="6"/>
    </row>
    <row r="1434" customFormat="fals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  <c r="N1434" s="6"/>
      <c r="O1434" s="6"/>
      <c r="P1434" s="60"/>
      <c r="Q1434" s="61"/>
      <c r="R1434" s="63"/>
      <c r="S1434" s="6"/>
      <c r="T1434" s="61"/>
      <c r="U1434" s="6"/>
    </row>
    <row r="1435" customFormat="fals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6"/>
      <c r="M1435" s="6"/>
      <c r="N1435" s="6"/>
      <c r="O1435" s="6"/>
      <c r="P1435" s="60"/>
      <c r="Q1435" s="61"/>
      <c r="R1435" s="63"/>
      <c r="S1435" s="6"/>
      <c r="T1435" s="61"/>
      <c r="U1435" s="6"/>
    </row>
    <row r="1436" customFormat="fals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6"/>
      <c r="M1436" s="6"/>
      <c r="N1436" s="6"/>
      <c r="O1436" s="6"/>
      <c r="P1436" s="60"/>
      <c r="Q1436" s="61"/>
      <c r="R1436" s="63"/>
      <c r="S1436" s="6"/>
      <c r="T1436" s="61"/>
      <c r="U1436" s="6"/>
    </row>
    <row r="1437" customFormat="fals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6"/>
      <c r="M1437" s="6"/>
      <c r="N1437" s="6"/>
      <c r="O1437" s="6"/>
      <c r="P1437" s="60"/>
      <c r="Q1437" s="61"/>
      <c r="R1437" s="63"/>
      <c r="S1437" s="6"/>
      <c r="T1437" s="61"/>
      <c r="U1437" s="6"/>
    </row>
    <row r="1438" customFormat="fals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6"/>
      <c r="M1438" s="6"/>
      <c r="N1438" s="6"/>
      <c r="O1438" s="6"/>
      <c r="P1438" s="60"/>
      <c r="Q1438" s="61"/>
      <c r="R1438" s="63"/>
      <c r="S1438" s="6"/>
      <c r="T1438" s="61"/>
      <c r="U1438" s="6"/>
    </row>
    <row r="1439" customFormat="fals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6"/>
      <c r="M1439" s="6"/>
      <c r="N1439" s="6"/>
      <c r="O1439" s="6"/>
      <c r="P1439" s="60"/>
      <c r="Q1439" s="61"/>
      <c r="R1439" s="63"/>
      <c r="S1439" s="6"/>
      <c r="T1439" s="61"/>
      <c r="U1439" s="6"/>
    </row>
    <row r="1440" customFormat="fals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6"/>
      <c r="M1440" s="6"/>
      <c r="N1440" s="6"/>
      <c r="O1440" s="6"/>
      <c r="P1440" s="60"/>
      <c r="Q1440" s="61"/>
      <c r="R1440" s="63"/>
      <c r="S1440" s="6"/>
      <c r="T1440" s="61"/>
      <c r="U1440" s="6"/>
    </row>
    <row r="1441" customFormat="fals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6"/>
      <c r="M1441" s="6"/>
      <c r="N1441" s="6"/>
      <c r="O1441" s="6"/>
      <c r="P1441" s="60"/>
      <c r="Q1441" s="61"/>
      <c r="R1441" s="63"/>
      <c r="S1441" s="6"/>
      <c r="T1441" s="61"/>
      <c r="U1441" s="6"/>
    </row>
    <row r="1442" customFormat="fals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6"/>
      <c r="M1442" s="6"/>
      <c r="N1442" s="6"/>
      <c r="O1442" s="6"/>
      <c r="P1442" s="60"/>
      <c r="Q1442" s="61"/>
      <c r="R1442" s="63"/>
      <c r="S1442" s="6"/>
      <c r="T1442" s="61"/>
      <c r="U1442" s="6"/>
    </row>
    <row r="1443" customFormat="fals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6"/>
      <c r="M1443" s="6"/>
      <c r="N1443" s="6"/>
      <c r="O1443" s="6"/>
      <c r="P1443" s="60"/>
      <c r="Q1443" s="61"/>
      <c r="R1443" s="63"/>
      <c r="S1443" s="6"/>
      <c r="T1443" s="61"/>
      <c r="U1443" s="6"/>
    </row>
    <row r="1444" customFormat="fals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6"/>
      <c r="M1444" s="6"/>
      <c r="N1444" s="6"/>
      <c r="O1444" s="6"/>
      <c r="P1444" s="60"/>
      <c r="Q1444" s="61"/>
      <c r="R1444" s="63"/>
      <c r="S1444" s="6"/>
      <c r="T1444" s="61"/>
      <c r="U1444" s="6"/>
    </row>
    <row r="1445" customFormat="fals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6"/>
      <c r="M1445" s="6"/>
      <c r="N1445" s="6"/>
      <c r="O1445" s="6"/>
      <c r="P1445" s="60"/>
      <c r="Q1445" s="61"/>
      <c r="R1445" s="63"/>
      <c r="S1445" s="6"/>
      <c r="T1445" s="61"/>
      <c r="U1445" s="6"/>
    </row>
    <row r="1446" customFormat="fals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6"/>
      <c r="M1446" s="6"/>
      <c r="N1446" s="6"/>
      <c r="O1446" s="6"/>
      <c r="P1446" s="60"/>
      <c r="Q1446" s="61"/>
      <c r="R1446" s="63"/>
      <c r="S1446" s="6"/>
      <c r="T1446" s="61"/>
      <c r="U1446" s="6"/>
    </row>
    <row r="1447" customFormat="fals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6"/>
      <c r="M1447" s="6"/>
      <c r="N1447" s="6"/>
      <c r="O1447" s="6"/>
      <c r="P1447" s="60"/>
      <c r="Q1447" s="61"/>
      <c r="R1447" s="63"/>
      <c r="S1447" s="6"/>
      <c r="T1447" s="61"/>
      <c r="U1447" s="6"/>
    </row>
    <row r="1448" customFormat="fals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6"/>
      <c r="M1448" s="6"/>
      <c r="N1448" s="6"/>
      <c r="O1448" s="6"/>
      <c r="P1448" s="60"/>
      <c r="Q1448" s="61"/>
      <c r="R1448" s="63"/>
      <c r="S1448" s="6"/>
      <c r="T1448" s="61"/>
      <c r="U1448" s="6"/>
    </row>
    <row r="1449" customFormat="fals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6"/>
      <c r="M1449" s="6"/>
      <c r="N1449" s="6"/>
      <c r="O1449" s="6"/>
      <c r="P1449" s="60"/>
      <c r="Q1449" s="61"/>
      <c r="R1449" s="63"/>
      <c r="S1449" s="6"/>
      <c r="T1449" s="61"/>
      <c r="U1449" s="6"/>
    </row>
    <row r="1450" customFormat="fals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6"/>
      <c r="M1450" s="6"/>
      <c r="N1450" s="6"/>
      <c r="O1450" s="6"/>
      <c r="P1450" s="60"/>
      <c r="Q1450" s="61"/>
      <c r="R1450" s="63"/>
      <c r="S1450" s="6"/>
      <c r="T1450" s="61"/>
      <c r="U1450" s="6"/>
    </row>
    <row r="1451" customFormat="fals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6"/>
      <c r="M1451" s="6"/>
      <c r="N1451" s="6"/>
      <c r="O1451" s="6"/>
      <c r="P1451" s="60"/>
      <c r="Q1451" s="61"/>
      <c r="R1451" s="63"/>
      <c r="S1451" s="6"/>
      <c r="T1451" s="61"/>
      <c r="U1451" s="6"/>
    </row>
    <row r="1452" customFormat="fals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6"/>
      <c r="M1452" s="6"/>
      <c r="N1452" s="6"/>
      <c r="O1452" s="6"/>
      <c r="P1452" s="60"/>
      <c r="Q1452" s="61"/>
      <c r="R1452" s="63"/>
      <c r="S1452" s="6"/>
      <c r="T1452" s="61"/>
      <c r="U1452" s="6"/>
    </row>
    <row r="1453" customFormat="fals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6"/>
      <c r="M1453" s="6"/>
      <c r="N1453" s="6"/>
      <c r="O1453" s="6"/>
      <c r="P1453" s="60"/>
      <c r="Q1453" s="61"/>
      <c r="R1453" s="63"/>
      <c r="S1453" s="6"/>
      <c r="T1453" s="61"/>
      <c r="U1453" s="6"/>
    </row>
    <row r="1454" customFormat="fals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6"/>
      <c r="M1454" s="6"/>
      <c r="N1454" s="6"/>
      <c r="O1454" s="6"/>
      <c r="P1454" s="60"/>
      <c r="Q1454" s="61"/>
      <c r="R1454" s="63"/>
      <c r="S1454" s="6"/>
      <c r="T1454" s="61"/>
      <c r="U1454" s="6"/>
    </row>
    <row r="1455" customFormat="fals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6"/>
      <c r="M1455" s="6"/>
      <c r="N1455" s="6"/>
      <c r="O1455" s="6"/>
      <c r="P1455" s="60"/>
      <c r="Q1455" s="61"/>
      <c r="R1455" s="63"/>
      <c r="S1455" s="6"/>
      <c r="T1455" s="61"/>
      <c r="U1455" s="6"/>
    </row>
    <row r="1456" customFormat="fals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6"/>
      <c r="M1456" s="6"/>
      <c r="N1456" s="6"/>
      <c r="O1456" s="6"/>
      <c r="P1456" s="60"/>
      <c r="Q1456" s="61"/>
      <c r="R1456" s="63"/>
      <c r="S1456" s="6"/>
      <c r="T1456" s="61"/>
      <c r="U1456" s="6"/>
    </row>
    <row r="1457" customFormat="fals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6"/>
      <c r="M1457" s="6"/>
      <c r="N1457" s="6"/>
      <c r="O1457" s="6"/>
      <c r="P1457" s="60"/>
      <c r="Q1457" s="61"/>
      <c r="R1457" s="63"/>
      <c r="S1457" s="6"/>
      <c r="T1457" s="61"/>
      <c r="U1457" s="6"/>
    </row>
    <row r="1458" customFormat="fals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6"/>
      <c r="M1458" s="6"/>
      <c r="N1458" s="6"/>
      <c r="O1458" s="6"/>
      <c r="P1458" s="60"/>
      <c r="Q1458" s="61"/>
      <c r="R1458" s="63"/>
      <c r="S1458" s="6"/>
      <c r="T1458" s="61"/>
      <c r="U1458" s="6"/>
    </row>
    <row r="1459" customFormat="fals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6"/>
      <c r="M1459" s="6"/>
      <c r="N1459" s="6"/>
      <c r="O1459" s="6"/>
      <c r="P1459" s="60"/>
      <c r="Q1459" s="61"/>
      <c r="R1459" s="63"/>
      <c r="S1459" s="6"/>
      <c r="T1459" s="61"/>
      <c r="U1459" s="6"/>
    </row>
    <row r="1460" customFormat="fals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6"/>
      <c r="M1460" s="6"/>
      <c r="N1460" s="6"/>
      <c r="O1460" s="6"/>
      <c r="P1460" s="60"/>
      <c r="Q1460" s="61"/>
      <c r="R1460" s="63"/>
      <c r="S1460" s="6"/>
      <c r="T1460" s="61"/>
      <c r="U1460" s="6"/>
    </row>
    <row r="1461" customFormat="fals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6"/>
      <c r="M1461" s="6"/>
      <c r="N1461" s="6"/>
      <c r="O1461" s="6"/>
      <c r="P1461" s="60"/>
      <c r="Q1461" s="61"/>
      <c r="R1461" s="63"/>
      <c r="S1461" s="6"/>
      <c r="T1461" s="61"/>
      <c r="U1461" s="6"/>
    </row>
    <row r="1462" customFormat="fals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6"/>
      <c r="M1462" s="6"/>
      <c r="N1462" s="6"/>
      <c r="O1462" s="6"/>
      <c r="P1462" s="60"/>
      <c r="Q1462" s="61"/>
      <c r="R1462" s="63"/>
      <c r="S1462" s="6"/>
      <c r="T1462" s="61"/>
      <c r="U1462" s="6"/>
    </row>
    <row r="1463" customFormat="fals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6"/>
      <c r="M1463" s="6"/>
      <c r="N1463" s="6"/>
      <c r="O1463" s="6"/>
      <c r="P1463" s="60"/>
      <c r="Q1463" s="61"/>
      <c r="R1463" s="63"/>
      <c r="S1463" s="6"/>
      <c r="T1463" s="61"/>
      <c r="U1463" s="6"/>
    </row>
    <row r="1464" customFormat="fals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6"/>
      <c r="M1464" s="6"/>
      <c r="N1464" s="6"/>
      <c r="O1464" s="6"/>
      <c r="P1464" s="60"/>
      <c r="Q1464" s="61"/>
      <c r="R1464" s="63"/>
      <c r="S1464" s="6"/>
      <c r="T1464" s="61"/>
      <c r="U1464" s="6"/>
    </row>
    <row r="1465" customFormat="fals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6"/>
      <c r="M1465" s="6"/>
      <c r="N1465" s="6"/>
      <c r="O1465" s="6"/>
      <c r="P1465" s="60"/>
      <c r="Q1465" s="61"/>
      <c r="R1465" s="63"/>
      <c r="S1465" s="6"/>
      <c r="T1465" s="61"/>
      <c r="U1465" s="6"/>
    </row>
    <row r="1466" customFormat="fals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6"/>
      <c r="M1466" s="6"/>
      <c r="N1466" s="6"/>
      <c r="O1466" s="6"/>
      <c r="P1466" s="60"/>
      <c r="Q1466" s="61"/>
      <c r="R1466" s="63"/>
      <c r="S1466" s="6"/>
      <c r="T1466" s="61"/>
      <c r="U1466" s="6"/>
    </row>
    <row r="1467" customFormat="fals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6"/>
      <c r="M1467" s="6"/>
      <c r="N1467" s="6"/>
      <c r="O1467" s="6"/>
      <c r="P1467" s="60"/>
      <c r="Q1467" s="61"/>
      <c r="R1467" s="63"/>
      <c r="S1467" s="6"/>
      <c r="T1467" s="61"/>
      <c r="U1467" s="6"/>
    </row>
    <row r="1468" customFormat="fals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6"/>
      <c r="M1468" s="6"/>
      <c r="N1468" s="6"/>
      <c r="O1468" s="6"/>
      <c r="P1468" s="60"/>
      <c r="Q1468" s="61"/>
      <c r="R1468" s="63"/>
      <c r="S1468" s="6"/>
      <c r="T1468" s="61"/>
      <c r="U1468" s="6"/>
    </row>
    <row r="1469" customFormat="fals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6"/>
      <c r="M1469" s="6"/>
      <c r="N1469" s="6"/>
      <c r="O1469" s="6"/>
      <c r="P1469" s="60"/>
      <c r="Q1469" s="61"/>
      <c r="R1469" s="63"/>
      <c r="S1469" s="6"/>
      <c r="T1469" s="61"/>
      <c r="U1469" s="6"/>
    </row>
    <row r="1470" customFormat="fals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6"/>
      <c r="M1470" s="6"/>
      <c r="N1470" s="6"/>
      <c r="O1470" s="6"/>
      <c r="P1470" s="60"/>
      <c r="Q1470" s="61"/>
      <c r="R1470" s="63"/>
      <c r="S1470" s="6"/>
      <c r="T1470" s="61"/>
      <c r="U1470" s="6"/>
    </row>
    <row r="1471" customFormat="fals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6"/>
      <c r="M1471" s="6"/>
      <c r="N1471" s="6"/>
      <c r="O1471" s="6"/>
      <c r="P1471" s="60"/>
      <c r="Q1471" s="61"/>
      <c r="R1471" s="63"/>
      <c r="S1471" s="6"/>
      <c r="T1471" s="61"/>
      <c r="U1471" s="6"/>
    </row>
    <row r="1472" customFormat="fals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6"/>
      <c r="M1472" s="6"/>
      <c r="N1472" s="6"/>
      <c r="O1472" s="6"/>
      <c r="P1472" s="60"/>
      <c r="Q1472" s="61"/>
      <c r="R1472" s="63"/>
      <c r="S1472" s="6"/>
      <c r="T1472" s="61"/>
      <c r="U1472" s="6"/>
    </row>
    <row r="1473" customFormat="fals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6"/>
      <c r="M1473" s="6"/>
      <c r="N1473" s="6"/>
      <c r="O1473" s="6"/>
      <c r="P1473" s="60"/>
      <c r="Q1473" s="61"/>
      <c r="R1473" s="63"/>
      <c r="S1473" s="6"/>
      <c r="T1473" s="61"/>
      <c r="U1473" s="6"/>
    </row>
    <row r="1474" customFormat="fals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6"/>
      <c r="M1474" s="6"/>
      <c r="N1474" s="6"/>
      <c r="O1474" s="6"/>
      <c r="P1474" s="60"/>
      <c r="Q1474" s="61"/>
      <c r="R1474" s="63"/>
      <c r="S1474" s="6"/>
      <c r="T1474" s="61"/>
      <c r="U1474" s="6"/>
    </row>
    <row r="1475" customFormat="fals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6"/>
      <c r="M1475" s="6"/>
      <c r="N1475" s="6"/>
      <c r="O1475" s="6"/>
      <c r="P1475" s="60"/>
      <c r="Q1475" s="61"/>
      <c r="R1475" s="63"/>
      <c r="S1475" s="6"/>
      <c r="T1475" s="61"/>
      <c r="U1475" s="6"/>
    </row>
    <row r="1476" customFormat="fals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6"/>
      <c r="M1476" s="6"/>
      <c r="N1476" s="6"/>
      <c r="O1476" s="6"/>
      <c r="P1476" s="60"/>
      <c r="Q1476" s="61"/>
      <c r="R1476" s="63"/>
      <c r="S1476" s="6"/>
      <c r="T1476" s="61"/>
      <c r="U1476" s="6"/>
    </row>
    <row r="1477" customFormat="fals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6"/>
      <c r="M1477" s="6"/>
      <c r="N1477" s="6"/>
      <c r="O1477" s="6"/>
      <c r="P1477" s="60"/>
      <c r="Q1477" s="61"/>
      <c r="R1477" s="63"/>
      <c r="S1477" s="6"/>
      <c r="T1477" s="61"/>
      <c r="U1477" s="6"/>
    </row>
    <row r="1478" customFormat="fals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6"/>
      <c r="M1478" s="6"/>
      <c r="N1478" s="6"/>
      <c r="O1478" s="6"/>
      <c r="P1478" s="60"/>
      <c r="Q1478" s="61"/>
      <c r="R1478" s="63"/>
      <c r="S1478" s="6"/>
      <c r="T1478" s="61"/>
      <c r="U1478" s="6"/>
    </row>
    <row r="1479" customFormat="fals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6"/>
      <c r="M1479" s="6"/>
      <c r="N1479" s="6"/>
      <c r="O1479" s="6"/>
      <c r="P1479" s="60"/>
      <c r="Q1479" s="61"/>
      <c r="R1479" s="63"/>
      <c r="S1479" s="6"/>
      <c r="T1479" s="61"/>
      <c r="U1479" s="6"/>
    </row>
    <row r="1480" customFormat="fals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6"/>
      <c r="M1480" s="6"/>
      <c r="N1480" s="6"/>
      <c r="O1480" s="6"/>
      <c r="P1480" s="60"/>
      <c r="Q1480" s="61"/>
      <c r="R1480" s="63"/>
      <c r="S1480" s="6"/>
      <c r="T1480" s="61"/>
      <c r="U1480" s="6"/>
    </row>
    <row r="1481" customFormat="fals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6"/>
      <c r="M1481" s="6"/>
      <c r="N1481" s="6"/>
      <c r="O1481" s="6"/>
      <c r="P1481" s="60"/>
      <c r="Q1481" s="61"/>
      <c r="R1481" s="63"/>
      <c r="S1481" s="6"/>
      <c r="T1481" s="61"/>
      <c r="U1481" s="6"/>
    </row>
    <row r="1482" customFormat="fals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6"/>
      <c r="M1482" s="6"/>
      <c r="N1482" s="6"/>
      <c r="O1482" s="6"/>
      <c r="P1482" s="60"/>
      <c r="Q1482" s="61"/>
      <c r="R1482" s="63"/>
      <c r="S1482" s="6"/>
      <c r="T1482" s="61"/>
      <c r="U1482" s="6"/>
    </row>
    <row r="1483" customFormat="fals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6"/>
      <c r="M1483" s="6"/>
      <c r="N1483" s="6"/>
      <c r="O1483" s="6"/>
      <c r="P1483" s="60"/>
      <c r="Q1483" s="61"/>
      <c r="R1483" s="63"/>
      <c r="S1483" s="6"/>
      <c r="T1483" s="61"/>
      <c r="U1483" s="6"/>
    </row>
    <row r="1484" customFormat="fals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6"/>
      <c r="M1484" s="6"/>
      <c r="N1484" s="6"/>
      <c r="O1484" s="6"/>
      <c r="P1484" s="60"/>
      <c r="Q1484" s="61"/>
      <c r="R1484" s="63"/>
      <c r="S1484" s="6"/>
      <c r="T1484" s="61"/>
      <c r="U1484" s="6"/>
    </row>
    <row r="1485" customFormat="fals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6"/>
      <c r="M1485" s="6"/>
      <c r="N1485" s="6"/>
      <c r="O1485" s="6"/>
      <c r="P1485" s="60"/>
      <c r="Q1485" s="61"/>
      <c r="R1485" s="63"/>
      <c r="S1485" s="6"/>
      <c r="T1485" s="61"/>
      <c r="U1485" s="6"/>
    </row>
    <row r="1486" customFormat="fals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6"/>
      <c r="M1486" s="6"/>
      <c r="N1486" s="6"/>
      <c r="O1486" s="6"/>
      <c r="P1486" s="60"/>
      <c r="Q1486" s="61"/>
      <c r="R1486" s="63"/>
      <c r="S1486" s="6"/>
      <c r="T1486" s="61"/>
      <c r="U1486" s="6"/>
    </row>
    <row r="1487" customFormat="fals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6"/>
      <c r="M1487" s="6"/>
      <c r="N1487" s="6"/>
      <c r="O1487" s="6"/>
      <c r="P1487" s="60"/>
      <c r="Q1487" s="61"/>
      <c r="R1487" s="63"/>
      <c r="S1487" s="6"/>
      <c r="T1487" s="61"/>
      <c r="U1487" s="6"/>
    </row>
    <row r="1488" customFormat="fals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6"/>
      <c r="M1488" s="6"/>
      <c r="N1488" s="6"/>
      <c r="O1488" s="6"/>
      <c r="P1488" s="60"/>
      <c r="Q1488" s="61"/>
      <c r="R1488" s="63"/>
      <c r="S1488" s="6"/>
      <c r="T1488" s="61"/>
      <c r="U1488" s="6"/>
    </row>
    <row r="1489" customFormat="fals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6"/>
      <c r="M1489" s="6"/>
      <c r="N1489" s="6"/>
      <c r="O1489" s="6"/>
      <c r="P1489" s="60"/>
      <c r="Q1489" s="61"/>
      <c r="R1489" s="63"/>
      <c r="S1489" s="6"/>
      <c r="T1489" s="61"/>
      <c r="U1489" s="6"/>
    </row>
    <row r="1490" customFormat="fals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6"/>
      <c r="M1490" s="6"/>
      <c r="N1490" s="6"/>
      <c r="O1490" s="6"/>
      <c r="P1490" s="60"/>
      <c r="Q1490" s="61"/>
      <c r="R1490" s="63"/>
      <c r="S1490" s="6"/>
      <c r="T1490" s="61"/>
      <c r="U1490" s="6"/>
    </row>
    <row r="1491" customFormat="fals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6"/>
      <c r="M1491" s="6"/>
      <c r="N1491" s="6"/>
      <c r="O1491" s="6"/>
      <c r="P1491" s="60"/>
      <c r="Q1491" s="61"/>
      <c r="R1491" s="63"/>
      <c r="S1491" s="6"/>
      <c r="T1491" s="61"/>
      <c r="U1491" s="6"/>
    </row>
    <row r="1492" customFormat="fals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6"/>
      <c r="M1492" s="6"/>
      <c r="N1492" s="6"/>
      <c r="O1492" s="6"/>
      <c r="P1492" s="60"/>
      <c r="Q1492" s="61"/>
      <c r="R1492" s="63"/>
      <c r="S1492" s="6"/>
      <c r="T1492" s="61"/>
      <c r="U1492" s="6"/>
    </row>
    <row r="1493" customFormat="fals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6"/>
      <c r="M1493" s="6"/>
      <c r="N1493" s="6"/>
      <c r="O1493" s="6"/>
      <c r="P1493" s="60"/>
      <c r="Q1493" s="61"/>
      <c r="R1493" s="63"/>
      <c r="S1493" s="6"/>
      <c r="T1493" s="61"/>
      <c r="U1493" s="6"/>
    </row>
    <row r="1494" customFormat="fals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6"/>
      <c r="M1494" s="6"/>
      <c r="N1494" s="6"/>
      <c r="O1494" s="6"/>
      <c r="P1494" s="60"/>
      <c r="Q1494" s="61"/>
      <c r="R1494" s="63"/>
      <c r="S1494" s="6"/>
      <c r="T1494" s="61"/>
      <c r="U1494" s="6"/>
    </row>
    <row r="1495" customFormat="fals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6"/>
      <c r="M1495" s="6"/>
      <c r="N1495" s="6"/>
      <c r="O1495" s="6"/>
      <c r="P1495" s="60"/>
      <c r="Q1495" s="61"/>
      <c r="R1495" s="63"/>
      <c r="S1495" s="6"/>
      <c r="T1495" s="61"/>
      <c r="U1495" s="6"/>
    </row>
    <row r="1496" customFormat="fals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6"/>
      <c r="M1496" s="6"/>
      <c r="N1496" s="6"/>
      <c r="O1496" s="6"/>
      <c r="P1496" s="60"/>
      <c r="Q1496" s="61"/>
      <c r="R1496" s="63"/>
      <c r="S1496" s="6"/>
      <c r="T1496" s="61"/>
      <c r="U1496" s="6"/>
    </row>
    <row r="1497" customFormat="fals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6"/>
      <c r="M1497" s="6"/>
      <c r="N1497" s="6"/>
      <c r="O1497" s="6"/>
      <c r="P1497" s="60"/>
      <c r="Q1497" s="61"/>
      <c r="R1497" s="63"/>
      <c r="S1497" s="6"/>
      <c r="T1497" s="61"/>
      <c r="U1497" s="6"/>
    </row>
    <row r="1498" customFormat="fals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6"/>
      <c r="M1498" s="6"/>
      <c r="N1498" s="6"/>
      <c r="O1498" s="6"/>
      <c r="P1498" s="60"/>
      <c r="Q1498" s="61"/>
      <c r="R1498" s="63"/>
      <c r="S1498" s="6"/>
      <c r="T1498" s="61"/>
      <c r="U1498" s="6"/>
    </row>
    <row r="1499" customFormat="fals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6"/>
      <c r="M1499" s="6"/>
      <c r="N1499" s="6"/>
      <c r="O1499" s="6"/>
      <c r="P1499" s="60"/>
      <c r="Q1499" s="61"/>
      <c r="R1499" s="63"/>
      <c r="S1499" s="6"/>
      <c r="T1499" s="61"/>
      <c r="U1499" s="6"/>
    </row>
    <row r="1500" customFormat="fals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6"/>
      <c r="M1500" s="6"/>
      <c r="N1500" s="6"/>
      <c r="O1500" s="6"/>
      <c r="P1500" s="60"/>
      <c r="Q1500" s="61"/>
      <c r="R1500" s="63"/>
      <c r="S1500" s="6"/>
      <c r="T1500" s="61"/>
      <c r="U1500" s="6"/>
    </row>
    <row r="1501" customFormat="fals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6"/>
      <c r="M1501" s="6"/>
      <c r="N1501" s="6"/>
      <c r="O1501" s="6"/>
      <c r="P1501" s="60"/>
      <c r="Q1501" s="61"/>
      <c r="R1501" s="63"/>
      <c r="S1501" s="6"/>
      <c r="T1501" s="61"/>
      <c r="U1501" s="6"/>
    </row>
    <row r="1502" customFormat="fals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6"/>
      <c r="M1502" s="6"/>
      <c r="N1502" s="6"/>
      <c r="O1502" s="6"/>
      <c r="P1502" s="60"/>
      <c r="Q1502" s="61"/>
      <c r="R1502" s="63"/>
      <c r="S1502" s="6"/>
      <c r="T1502" s="61"/>
      <c r="U1502" s="6"/>
    </row>
    <row r="1503" customFormat="fals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6"/>
      <c r="M1503" s="6"/>
      <c r="N1503" s="6"/>
      <c r="O1503" s="6"/>
      <c r="P1503" s="60"/>
      <c r="Q1503" s="61"/>
      <c r="R1503" s="63"/>
      <c r="S1503" s="6"/>
      <c r="T1503" s="61"/>
      <c r="U1503" s="6"/>
    </row>
    <row r="1504" customFormat="fals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6"/>
      <c r="M1504" s="6"/>
      <c r="N1504" s="6"/>
      <c r="O1504" s="6"/>
      <c r="P1504" s="60"/>
      <c r="Q1504" s="61"/>
      <c r="R1504" s="63"/>
      <c r="S1504" s="6"/>
      <c r="T1504" s="61"/>
      <c r="U1504" s="6"/>
    </row>
    <row r="1505" customFormat="fals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6"/>
      <c r="M1505" s="6"/>
      <c r="N1505" s="6"/>
      <c r="O1505" s="6"/>
      <c r="P1505" s="60"/>
      <c r="Q1505" s="61"/>
      <c r="R1505" s="63"/>
      <c r="S1505" s="6"/>
      <c r="T1505" s="61"/>
      <c r="U1505" s="6"/>
    </row>
    <row r="1506" customFormat="fals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6"/>
      <c r="M1506" s="6"/>
      <c r="N1506" s="6"/>
      <c r="O1506" s="6"/>
      <c r="P1506" s="60"/>
      <c r="Q1506" s="61"/>
      <c r="R1506" s="63"/>
      <c r="S1506" s="6"/>
      <c r="T1506" s="61"/>
      <c r="U1506" s="6"/>
    </row>
    <row r="1507" customFormat="fals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6"/>
      <c r="M1507" s="6"/>
      <c r="N1507" s="6"/>
      <c r="O1507" s="6"/>
      <c r="P1507" s="60"/>
      <c r="Q1507" s="61"/>
      <c r="R1507" s="63"/>
      <c r="S1507" s="6"/>
      <c r="T1507" s="61"/>
      <c r="U1507" s="6"/>
    </row>
    <row r="1508" customFormat="fals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6"/>
      <c r="M1508" s="6"/>
      <c r="N1508" s="6"/>
      <c r="O1508" s="6"/>
      <c r="P1508" s="60"/>
      <c r="Q1508" s="61"/>
      <c r="R1508" s="63"/>
      <c r="S1508" s="6"/>
      <c r="T1508" s="61"/>
      <c r="U1508" s="6"/>
    </row>
    <row r="1509" customFormat="fals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6"/>
      <c r="M1509" s="6"/>
      <c r="N1509" s="6"/>
      <c r="O1509" s="6"/>
      <c r="P1509" s="60"/>
      <c r="Q1509" s="61"/>
      <c r="R1509" s="63"/>
      <c r="S1509" s="6"/>
      <c r="T1509" s="61"/>
      <c r="U1509" s="6"/>
    </row>
    <row r="1510" customFormat="fals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6"/>
      <c r="M1510" s="6"/>
      <c r="N1510" s="6"/>
      <c r="O1510" s="6"/>
      <c r="P1510" s="60"/>
      <c r="Q1510" s="61"/>
      <c r="R1510" s="63"/>
      <c r="S1510" s="6"/>
      <c r="T1510" s="61"/>
      <c r="U1510" s="6"/>
    </row>
    <row r="1511" customFormat="fals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6"/>
      <c r="M1511" s="6"/>
      <c r="N1511" s="6"/>
      <c r="O1511" s="6"/>
      <c r="P1511" s="60"/>
      <c r="Q1511" s="61"/>
      <c r="R1511" s="63"/>
      <c r="S1511" s="6"/>
      <c r="T1511" s="61"/>
      <c r="U1511" s="6"/>
    </row>
    <row r="1512" customFormat="fals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6"/>
      <c r="M1512" s="6"/>
      <c r="N1512" s="6"/>
      <c r="O1512" s="6"/>
      <c r="P1512" s="60"/>
      <c r="Q1512" s="61"/>
      <c r="R1512" s="63"/>
      <c r="S1512" s="6"/>
      <c r="T1512" s="61"/>
      <c r="U1512" s="6"/>
    </row>
    <row r="1513" customFormat="fals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6"/>
      <c r="M1513" s="6"/>
      <c r="N1513" s="6"/>
      <c r="O1513" s="6"/>
      <c r="P1513" s="60"/>
      <c r="Q1513" s="61"/>
      <c r="R1513" s="63"/>
      <c r="S1513" s="6"/>
      <c r="T1513" s="61"/>
      <c r="U1513" s="6"/>
    </row>
    <row r="1514" customFormat="fals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6"/>
      <c r="M1514" s="6"/>
      <c r="N1514" s="6"/>
      <c r="O1514" s="6"/>
      <c r="P1514" s="60"/>
      <c r="Q1514" s="61"/>
      <c r="R1514" s="63"/>
      <c r="S1514" s="6"/>
      <c r="T1514" s="61"/>
      <c r="U1514" s="6"/>
    </row>
    <row r="1515" customFormat="fals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6"/>
      <c r="M1515" s="6"/>
      <c r="N1515" s="6"/>
      <c r="O1515" s="6"/>
      <c r="P1515" s="60"/>
      <c r="Q1515" s="61"/>
      <c r="R1515" s="63"/>
      <c r="S1515" s="6"/>
      <c r="T1515" s="61"/>
      <c r="U1515" s="6"/>
    </row>
    <row r="1516" customFormat="fals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6"/>
      <c r="M1516" s="6"/>
      <c r="N1516" s="6"/>
      <c r="O1516" s="6"/>
      <c r="P1516" s="60"/>
      <c r="Q1516" s="61"/>
      <c r="R1516" s="63"/>
      <c r="S1516" s="6"/>
      <c r="T1516" s="61"/>
      <c r="U1516" s="6"/>
    </row>
    <row r="1517" customFormat="fals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6"/>
      <c r="M1517" s="6"/>
      <c r="N1517" s="6"/>
      <c r="O1517" s="6"/>
      <c r="P1517" s="60"/>
      <c r="Q1517" s="61"/>
      <c r="R1517" s="63"/>
      <c r="S1517" s="6"/>
      <c r="T1517" s="61"/>
      <c r="U1517" s="6"/>
    </row>
    <row r="1518" customFormat="fals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6"/>
      <c r="M1518" s="6"/>
      <c r="N1518" s="6"/>
      <c r="O1518" s="6"/>
      <c r="P1518" s="60"/>
      <c r="Q1518" s="61"/>
      <c r="R1518" s="63"/>
      <c r="S1518" s="6"/>
      <c r="T1518" s="61"/>
      <c r="U1518" s="6"/>
    </row>
    <row r="1519" customFormat="fals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6"/>
      <c r="M1519" s="6"/>
      <c r="N1519" s="6"/>
      <c r="O1519" s="6"/>
      <c r="P1519" s="60"/>
      <c r="Q1519" s="61"/>
      <c r="R1519" s="63"/>
      <c r="S1519" s="6"/>
      <c r="T1519" s="61"/>
      <c r="U1519" s="6"/>
    </row>
    <row r="1520" customFormat="fals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6"/>
      <c r="M1520" s="6"/>
      <c r="N1520" s="6"/>
      <c r="O1520" s="6"/>
      <c r="P1520" s="60"/>
      <c r="Q1520" s="61"/>
      <c r="R1520" s="63"/>
      <c r="S1520" s="6"/>
      <c r="T1520" s="61"/>
      <c r="U1520" s="6"/>
    </row>
    <row r="1521" customFormat="fals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6"/>
      <c r="M1521" s="6"/>
      <c r="N1521" s="6"/>
      <c r="O1521" s="6"/>
      <c r="P1521" s="60"/>
      <c r="Q1521" s="61"/>
      <c r="R1521" s="63"/>
      <c r="S1521" s="6"/>
      <c r="T1521" s="61"/>
      <c r="U1521" s="6"/>
    </row>
    <row r="1522" customFormat="fals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6"/>
      <c r="M1522" s="6"/>
      <c r="N1522" s="6"/>
      <c r="O1522" s="6"/>
      <c r="P1522" s="60"/>
      <c r="Q1522" s="61"/>
      <c r="R1522" s="63"/>
      <c r="S1522" s="6"/>
      <c r="T1522" s="61"/>
      <c r="U1522" s="6"/>
    </row>
    <row r="1523" customFormat="fals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6"/>
      <c r="M1523" s="6"/>
      <c r="N1523" s="6"/>
      <c r="O1523" s="6"/>
      <c r="P1523" s="60"/>
      <c r="Q1523" s="61"/>
      <c r="R1523" s="63"/>
      <c r="S1523" s="6"/>
      <c r="T1523" s="61"/>
      <c r="U1523" s="6"/>
    </row>
    <row r="1524" customFormat="fals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6"/>
      <c r="M1524" s="6"/>
      <c r="N1524" s="6"/>
      <c r="O1524" s="6"/>
      <c r="P1524" s="60"/>
      <c r="Q1524" s="61"/>
      <c r="R1524" s="63"/>
      <c r="S1524" s="6"/>
      <c r="T1524" s="61"/>
      <c r="U1524" s="6"/>
    </row>
    <row r="1525" customFormat="fals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6"/>
      <c r="M1525" s="6"/>
      <c r="N1525" s="6"/>
      <c r="O1525" s="6"/>
      <c r="P1525" s="60"/>
      <c r="Q1525" s="61"/>
      <c r="R1525" s="63"/>
      <c r="S1525" s="6"/>
      <c r="T1525" s="61"/>
      <c r="U1525" s="6"/>
    </row>
    <row r="1526" customFormat="fals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6"/>
      <c r="M1526" s="6"/>
      <c r="N1526" s="6"/>
      <c r="O1526" s="6"/>
      <c r="P1526" s="60"/>
      <c r="Q1526" s="61"/>
      <c r="R1526" s="63"/>
      <c r="S1526" s="6"/>
      <c r="T1526" s="61"/>
      <c r="U1526" s="6"/>
    </row>
    <row r="1527" customFormat="fals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6"/>
      <c r="M1527" s="6"/>
      <c r="N1527" s="6"/>
      <c r="O1527" s="6"/>
      <c r="P1527" s="60"/>
      <c r="Q1527" s="61"/>
      <c r="R1527" s="63"/>
      <c r="S1527" s="6"/>
      <c r="T1527" s="61"/>
      <c r="U1527" s="6"/>
    </row>
    <row r="1528" customFormat="fals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6"/>
      <c r="M1528" s="6"/>
      <c r="N1528" s="6"/>
      <c r="O1528" s="6"/>
      <c r="P1528" s="60"/>
      <c r="Q1528" s="61"/>
      <c r="R1528" s="63"/>
      <c r="S1528" s="6"/>
      <c r="T1528" s="61"/>
      <c r="U1528" s="6"/>
    </row>
    <row r="1529" customFormat="fals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6"/>
      <c r="M1529" s="6"/>
      <c r="N1529" s="6"/>
      <c r="O1529" s="6"/>
      <c r="P1529" s="60"/>
      <c r="Q1529" s="61"/>
      <c r="R1529" s="63"/>
      <c r="S1529" s="6"/>
      <c r="T1529" s="61"/>
      <c r="U1529" s="6"/>
    </row>
    <row r="1530" customFormat="fals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6"/>
      <c r="M1530" s="6"/>
      <c r="N1530" s="6"/>
      <c r="O1530" s="6"/>
      <c r="P1530" s="60"/>
      <c r="Q1530" s="61"/>
      <c r="R1530" s="63"/>
      <c r="S1530" s="6"/>
      <c r="T1530" s="61"/>
      <c r="U1530" s="6"/>
    </row>
    <row r="1531" customFormat="fals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6"/>
      <c r="M1531" s="6"/>
      <c r="N1531" s="6"/>
      <c r="O1531" s="6"/>
      <c r="P1531" s="60"/>
      <c r="Q1531" s="61"/>
      <c r="R1531" s="63"/>
      <c r="S1531" s="6"/>
      <c r="T1531" s="61"/>
      <c r="U1531" s="6"/>
    </row>
    <row r="1532" customFormat="fals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6"/>
      <c r="M1532" s="6"/>
      <c r="N1532" s="6"/>
      <c r="O1532" s="6"/>
      <c r="P1532" s="60"/>
      <c r="Q1532" s="61"/>
      <c r="R1532" s="63"/>
      <c r="S1532" s="6"/>
      <c r="T1532" s="61"/>
      <c r="U1532" s="6"/>
    </row>
    <row r="1533" customFormat="fals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6"/>
      <c r="M1533" s="6"/>
      <c r="N1533" s="6"/>
      <c r="O1533" s="6"/>
      <c r="P1533" s="60"/>
      <c r="Q1533" s="61"/>
      <c r="R1533" s="63"/>
      <c r="S1533" s="6"/>
      <c r="T1533" s="61"/>
      <c r="U1533" s="6"/>
    </row>
    <row r="1534" customFormat="fals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6"/>
      <c r="M1534" s="6"/>
      <c r="N1534" s="6"/>
      <c r="O1534" s="6"/>
      <c r="P1534" s="60"/>
      <c r="Q1534" s="61"/>
      <c r="R1534" s="63"/>
      <c r="S1534" s="6"/>
      <c r="T1534" s="61"/>
      <c r="U1534" s="6"/>
    </row>
    <row r="1535" customFormat="fals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6"/>
      <c r="M1535" s="6"/>
      <c r="N1535" s="6"/>
      <c r="O1535" s="6"/>
      <c r="P1535" s="60"/>
      <c r="Q1535" s="61"/>
      <c r="R1535" s="63"/>
      <c r="S1535" s="6"/>
      <c r="T1535" s="61"/>
      <c r="U1535" s="6"/>
    </row>
    <row r="1536" customFormat="fals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6"/>
      <c r="M1536" s="6"/>
      <c r="N1536" s="6"/>
      <c r="O1536" s="6"/>
      <c r="P1536" s="60"/>
      <c r="Q1536" s="61"/>
      <c r="R1536" s="63"/>
      <c r="S1536" s="6"/>
      <c r="T1536" s="61"/>
      <c r="U1536" s="6"/>
    </row>
    <row r="1537" customFormat="fals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6"/>
      <c r="M1537" s="6"/>
      <c r="N1537" s="6"/>
      <c r="O1537" s="6"/>
      <c r="P1537" s="60"/>
      <c r="Q1537" s="61"/>
      <c r="R1537" s="63"/>
      <c r="S1537" s="6"/>
      <c r="T1537" s="61"/>
      <c r="U1537" s="6"/>
    </row>
    <row r="1538" customFormat="fals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6"/>
      <c r="M1538" s="6"/>
      <c r="N1538" s="6"/>
      <c r="O1538" s="6"/>
      <c r="P1538" s="60"/>
      <c r="Q1538" s="61"/>
      <c r="R1538" s="63"/>
      <c r="S1538" s="6"/>
      <c r="T1538" s="61"/>
      <c r="U1538" s="6"/>
    </row>
    <row r="1539" customFormat="fals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6"/>
      <c r="M1539" s="6"/>
      <c r="N1539" s="6"/>
      <c r="O1539" s="6"/>
      <c r="P1539" s="60"/>
      <c r="Q1539" s="61"/>
      <c r="R1539" s="63"/>
      <c r="S1539" s="6"/>
      <c r="T1539" s="61"/>
      <c r="U1539" s="6"/>
    </row>
    <row r="1540" customFormat="fals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6"/>
      <c r="M1540" s="6"/>
      <c r="N1540" s="6"/>
      <c r="O1540" s="6"/>
      <c r="P1540" s="60"/>
      <c r="Q1540" s="61"/>
      <c r="R1540" s="63"/>
      <c r="S1540" s="6"/>
      <c r="T1540" s="61"/>
      <c r="U1540" s="6"/>
    </row>
    <row r="1541" customFormat="fals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6"/>
      <c r="M1541" s="6"/>
      <c r="N1541" s="6"/>
      <c r="O1541" s="6"/>
      <c r="P1541" s="60"/>
      <c r="Q1541" s="61"/>
      <c r="R1541" s="63"/>
      <c r="S1541" s="6"/>
      <c r="T1541" s="61"/>
      <c r="U1541" s="6"/>
    </row>
    <row r="1542" customFormat="fals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6"/>
      <c r="M1542" s="6"/>
      <c r="N1542" s="6"/>
      <c r="O1542" s="6"/>
      <c r="P1542" s="60"/>
      <c r="Q1542" s="61"/>
      <c r="R1542" s="63"/>
      <c r="S1542" s="6"/>
      <c r="T1542" s="61"/>
      <c r="U1542" s="6"/>
    </row>
    <row r="1543" customFormat="fals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6"/>
      <c r="M1543" s="6"/>
      <c r="N1543" s="6"/>
      <c r="O1543" s="6"/>
      <c r="P1543" s="60"/>
      <c r="Q1543" s="61"/>
      <c r="R1543" s="63"/>
      <c r="S1543" s="6"/>
      <c r="T1543" s="61"/>
      <c r="U1543" s="6"/>
    </row>
    <row r="1544" customFormat="fals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6"/>
      <c r="M1544" s="6"/>
      <c r="N1544" s="6"/>
      <c r="O1544" s="6"/>
      <c r="P1544" s="60"/>
      <c r="Q1544" s="61"/>
      <c r="R1544" s="63"/>
      <c r="S1544" s="6"/>
      <c r="T1544" s="61"/>
      <c r="U1544" s="6"/>
    </row>
    <row r="1545" customFormat="fals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6"/>
      <c r="M1545" s="6"/>
      <c r="N1545" s="6"/>
      <c r="O1545" s="6"/>
      <c r="P1545" s="60"/>
      <c r="Q1545" s="61"/>
      <c r="R1545" s="63"/>
      <c r="S1545" s="6"/>
      <c r="T1545" s="61"/>
      <c r="U1545" s="6"/>
    </row>
    <row r="1546" customFormat="fals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6"/>
      <c r="M1546" s="6"/>
      <c r="N1546" s="6"/>
      <c r="O1546" s="6"/>
      <c r="P1546" s="60"/>
      <c r="Q1546" s="61"/>
      <c r="R1546" s="63"/>
      <c r="S1546" s="6"/>
      <c r="T1546" s="61"/>
      <c r="U1546" s="6"/>
    </row>
    <row r="1547" customFormat="fals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6"/>
      <c r="M1547" s="6"/>
      <c r="N1547" s="6"/>
      <c r="O1547" s="6"/>
      <c r="P1547" s="60"/>
      <c r="Q1547" s="61"/>
      <c r="R1547" s="63"/>
      <c r="S1547" s="6"/>
      <c r="T1547" s="61"/>
      <c r="U1547" s="6"/>
    </row>
    <row r="1548" customFormat="fals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6"/>
      <c r="M1548" s="6"/>
      <c r="N1548" s="6"/>
      <c r="O1548" s="6"/>
      <c r="P1548" s="60"/>
      <c r="Q1548" s="61"/>
      <c r="R1548" s="63"/>
      <c r="S1548" s="6"/>
      <c r="T1548" s="61"/>
      <c r="U1548" s="6"/>
    </row>
    <row r="1549" customFormat="fals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6"/>
      <c r="M1549" s="6"/>
      <c r="N1549" s="6"/>
      <c r="O1549" s="6"/>
      <c r="P1549" s="60"/>
      <c r="Q1549" s="61"/>
      <c r="R1549" s="63"/>
      <c r="S1549" s="6"/>
      <c r="T1549" s="61"/>
      <c r="U1549" s="6"/>
    </row>
    <row r="1550" customFormat="fals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6"/>
      <c r="M1550" s="6"/>
      <c r="N1550" s="6"/>
      <c r="O1550" s="6"/>
      <c r="P1550" s="60"/>
      <c r="Q1550" s="61"/>
      <c r="R1550" s="63"/>
      <c r="S1550" s="6"/>
      <c r="T1550" s="61"/>
      <c r="U1550" s="6"/>
    </row>
    <row r="1551" customFormat="fals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6"/>
      <c r="M1551" s="6"/>
      <c r="N1551" s="6"/>
      <c r="O1551" s="6"/>
      <c r="P1551" s="60"/>
      <c r="Q1551" s="61"/>
      <c r="R1551" s="63"/>
      <c r="S1551" s="6"/>
      <c r="T1551" s="61"/>
      <c r="U1551" s="6"/>
    </row>
    <row r="1552" customFormat="fals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6"/>
      <c r="M1552" s="6"/>
      <c r="N1552" s="6"/>
      <c r="O1552" s="6"/>
      <c r="P1552" s="60"/>
      <c r="Q1552" s="61"/>
      <c r="R1552" s="63"/>
      <c r="S1552" s="6"/>
      <c r="T1552" s="61"/>
      <c r="U1552" s="6"/>
    </row>
    <row r="1553" customFormat="fals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6"/>
      <c r="M1553" s="6"/>
      <c r="N1553" s="6"/>
      <c r="O1553" s="6"/>
      <c r="P1553" s="60"/>
      <c r="Q1553" s="61"/>
      <c r="R1553" s="63"/>
      <c r="S1553" s="6"/>
      <c r="T1553" s="61"/>
      <c r="U1553" s="6"/>
    </row>
    <row r="1554" customFormat="fals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6"/>
      <c r="M1554" s="6"/>
      <c r="N1554" s="6"/>
      <c r="O1554" s="6"/>
      <c r="P1554" s="60"/>
      <c r="Q1554" s="61"/>
      <c r="R1554" s="63"/>
      <c r="S1554" s="6"/>
      <c r="T1554" s="61"/>
      <c r="U1554" s="6"/>
    </row>
    <row r="1555" customFormat="fals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6"/>
      <c r="M1555" s="6"/>
      <c r="N1555" s="6"/>
      <c r="O1555" s="6"/>
      <c r="P1555" s="60"/>
      <c r="Q1555" s="61"/>
      <c r="R1555" s="63"/>
      <c r="S1555" s="6"/>
      <c r="T1555" s="61"/>
      <c r="U1555" s="6"/>
    </row>
    <row r="1556" customFormat="fals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6"/>
      <c r="M1556" s="6"/>
      <c r="N1556" s="6"/>
      <c r="O1556" s="6"/>
      <c r="P1556" s="60"/>
      <c r="Q1556" s="61"/>
      <c r="R1556" s="63"/>
      <c r="S1556" s="6"/>
      <c r="T1556" s="61"/>
      <c r="U1556" s="6"/>
    </row>
    <row r="1557" customFormat="fals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6"/>
      <c r="M1557" s="6"/>
      <c r="N1557" s="6"/>
      <c r="O1557" s="6"/>
      <c r="P1557" s="60"/>
      <c r="Q1557" s="61"/>
      <c r="R1557" s="63"/>
      <c r="S1557" s="6"/>
      <c r="T1557" s="61"/>
      <c r="U1557" s="6"/>
    </row>
    <row r="1558" customFormat="fals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6"/>
      <c r="M1558" s="6"/>
      <c r="N1558" s="6"/>
      <c r="O1558" s="6"/>
      <c r="P1558" s="60"/>
      <c r="Q1558" s="61"/>
      <c r="R1558" s="63"/>
      <c r="S1558" s="6"/>
      <c r="T1558" s="61"/>
      <c r="U1558" s="6"/>
    </row>
    <row r="1559" customFormat="fals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6"/>
      <c r="M1559" s="6"/>
      <c r="N1559" s="6"/>
      <c r="O1559" s="6"/>
      <c r="P1559" s="60"/>
      <c r="Q1559" s="61"/>
      <c r="R1559" s="63"/>
      <c r="S1559" s="6"/>
      <c r="T1559" s="61"/>
      <c r="U1559" s="6"/>
    </row>
    <row r="1560" customFormat="fals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6"/>
      <c r="M1560" s="6"/>
      <c r="N1560" s="6"/>
      <c r="O1560" s="6"/>
      <c r="P1560" s="60"/>
      <c r="Q1560" s="61"/>
      <c r="R1560" s="63"/>
      <c r="S1560" s="6"/>
      <c r="T1560" s="61"/>
      <c r="U1560" s="6"/>
    </row>
    <row r="1561" customFormat="fals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6"/>
      <c r="M1561" s="6"/>
      <c r="N1561" s="6"/>
      <c r="O1561" s="6"/>
      <c r="P1561" s="60"/>
      <c r="Q1561" s="61"/>
      <c r="R1561" s="63"/>
      <c r="S1561" s="6"/>
      <c r="T1561" s="61"/>
      <c r="U1561" s="6"/>
    </row>
    <row r="1562" customFormat="fals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6"/>
      <c r="M1562" s="6"/>
      <c r="N1562" s="6"/>
      <c r="O1562" s="6"/>
      <c r="P1562" s="60"/>
      <c r="Q1562" s="61"/>
      <c r="R1562" s="63"/>
      <c r="S1562" s="6"/>
      <c r="T1562" s="61"/>
      <c r="U1562" s="6"/>
    </row>
    <row r="1563" customFormat="fals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6"/>
      <c r="M1563" s="6"/>
      <c r="N1563" s="6"/>
      <c r="O1563" s="6"/>
      <c r="P1563" s="60"/>
      <c r="Q1563" s="61"/>
      <c r="R1563" s="63"/>
      <c r="S1563" s="6"/>
      <c r="T1563" s="61"/>
      <c r="U1563" s="6"/>
    </row>
    <row r="1564" customFormat="fals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6"/>
      <c r="M1564" s="6"/>
      <c r="N1564" s="6"/>
      <c r="O1564" s="6"/>
      <c r="P1564" s="60"/>
      <c r="Q1564" s="61"/>
      <c r="R1564" s="63"/>
      <c r="S1564" s="6"/>
      <c r="T1564" s="61"/>
      <c r="U1564" s="6"/>
    </row>
    <row r="1565" customFormat="fals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6"/>
      <c r="M1565" s="6"/>
      <c r="N1565" s="6"/>
      <c r="O1565" s="6"/>
      <c r="P1565" s="60"/>
      <c r="Q1565" s="61"/>
      <c r="R1565" s="63"/>
      <c r="S1565" s="6"/>
      <c r="T1565" s="61"/>
      <c r="U1565" s="6"/>
    </row>
    <row r="1566" customFormat="fals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6"/>
      <c r="M1566" s="6"/>
      <c r="N1566" s="6"/>
      <c r="O1566" s="6"/>
      <c r="P1566" s="60"/>
      <c r="Q1566" s="61"/>
      <c r="R1566" s="63"/>
      <c r="S1566" s="6"/>
      <c r="T1566" s="61"/>
      <c r="U1566" s="6"/>
    </row>
    <row r="1567" customFormat="fals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6"/>
      <c r="M1567" s="6"/>
      <c r="N1567" s="6"/>
      <c r="O1567" s="6"/>
      <c r="P1567" s="60"/>
      <c r="Q1567" s="61"/>
      <c r="R1567" s="63"/>
      <c r="S1567" s="6"/>
      <c r="T1567" s="61"/>
      <c r="U1567" s="6"/>
    </row>
    <row r="1568" customFormat="fals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6"/>
      <c r="M1568" s="6"/>
      <c r="N1568" s="6"/>
      <c r="O1568" s="6"/>
      <c r="P1568" s="60"/>
      <c r="Q1568" s="61"/>
      <c r="R1568" s="63"/>
      <c r="S1568" s="6"/>
      <c r="T1568" s="61"/>
      <c r="U1568" s="6"/>
    </row>
    <row r="1569" customFormat="fals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6"/>
      <c r="M1569" s="6"/>
      <c r="N1569" s="6"/>
      <c r="O1569" s="6"/>
      <c r="P1569" s="60"/>
      <c r="Q1569" s="61"/>
      <c r="R1569" s="63"/>
      <c r="S1569" s="6"/>
      <c r="T1569" s="61"/>
      <c r="U1569" s="6"/>
    </row>
    <row r="1570" customFormat="fals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0"/>
      <c r="Q1570" s="61"/>
      <c r="R1570" s="63"/>
      <c r="S1570" s="6"/>
      <c r="T1570" s="61"/>
      <c r="U1570" s="6"/>
    </row>
    <row r="1571" customFormat="fals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6"/>
      <c r="M1571" s="6"/>
      <c r="N1571" s="6"/>
      <c r="O1571" s="6"/>
      <c r="P1571" s="60"/>
      <c r="Q1571" s="61"/>
      <c r="R1571" s="63"/>
      <c r="S1571" s="6"/>
      <c r="T1571" s="61"/>
      <c r="U1571" s="6"/>
    </row>
    <row r="1572" customFormat="fals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6"/>
      <c r="M1572" s="6"/>
      <c r="N1572" s="6"/>
      <c r="O1572" s="6"/>
      <c r="P1572" s="60"/>
      <c r="Q1572" s="61"/>
      <c r="R1572" s="63"/>
      <c r="S1572" s="6"/>
      <c r="T1572" s="61"/>
      <c r="U1572" s="6"/>
    </row>
    <row r="1573" customFormat="fals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6"/>
      <c r="M1573" s="6"/>
      <c r="N1573" s="6"/>
      <c r="O1573" s="6"/>
      <c r="P1573" s="60"/>
      <c r="Q1573" s="61"/>
      <c r="R1573" s="63"/>
      <c r="S1573" s="6"/>
      <c r="T1573" s="61"/>
      <c r="U1573" s="6"/>
    </row>
    <row r="1574" customFormat="fals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6"/>
      <c r="M1574" s="6"/>
      <c r="N1574" s="6"/>
      <c r="O1574" s="6"/>
      <c r="P1574" s="60"/>
      <c r="Q1574" s="61"/>
      <c r="R1574" s="63"/>
      <c r="S1574" s="6"/>
      <c r="T1574" s="61"/>
      <c r="U1574" s="6"/>
    </row>
    <row r="1575" customFormat="fals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6"/>
      <c r="M1575" s="6"/>
      <c r="N1575" s="6"/>
      <c r="O1575" s="6"/>
      <c r="P1575" s="60"/>
      <c r="Q1575" s="61"/>
      <c r="R1575" s="63"/>
      <c r="S1575" s="6"/>
      <c r="T1575" s="61"/>
      <c r="U1575" s="6"/>
    </row>
    <row r="1576" customFormat="fals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6"/>
      <c r="M1576" s="6"/>
      <c r="N1576" s="6"/>
      <c r="O1576" s="6"/>
      <c r="P1576" s="60"/>
      <c r="Q1576" s="61"/>
      <c r="R1576" s="63"/>
      <c r="S1576" s="6"/>
      <c r="T1576" s="61"/>
      <c r="U1576" s="6"/>
    </row>
    <row r="1577" customFormat="fals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6"/>
      <c r="M1577" s="6"/>
      <c r="N1577" s="6"/>
      <c r="O1577" s="6"/>
      <c r="P1577" s="60"/>
      <c r="Q1577" s="61"/>
      <c r="R1577" s="63"/>
      <c r="S1577" s="6"/>
      <c r="T1577" s="61"/>
      <c r="U1577" s="6"/>
    </row>
    <row r="1578" customFormat="fals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6"/>
      <c r="M1578" s="6"/>
      <c r="N1578" s="6"/>
      <c r="O1578" s="6"/>
      <c r="P1578" s="60"/>
      <c r="Q1578" s="61"/>
      <c r="R1578" s="63"/>
      <c r="S1578" s="6"/>
      <c r="T1578" s="61"/>
      <c r="U1578" s="6"/>
    </row>
    <row r="1579" customFormat="fals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6"/>
      <c r="M1579" s="6"/>
      <c r="N1579" s="6"/>
      <c r="O1579" s="6"/>
      <c r="P1579" s="60"/>
      <c r="Q1579" s="61"/>
      <c r="R1579" s="63"/>
      <c r="S1579" s="6"/>
      <c r="T1579" s="61"/>
      <c r="U1579" s="6"/>
    </row>
    <row r="1580" customFormat="fals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6"/>
      <c r="M1580" s="6"/>
      <c r="N1580" s="6"/>
      <c r="O1580" s="6"/>
      <c r="P1580" s="60"/>
      <c r="Q1580" s="61"/>
      <c r="R1580" s="63"/>
      <c r="S1580" s="6"/>
      <c r="T1580" s="61"/>
      <c r="U1580" s="6"/>
    </row>
    <row r="1581" customFormat="fals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6"/>
      <c r="M1581" s="6"/>
      <c r="N1581" s="6"/>
      <c r="O1581" s="6"/>
      <c r="P1581" s="60"/>
      <c r="Q1581" s="61"/>
      <c r="R1581" s="63"/>
      <c r="S1581" s="6"/>
      <c r="T1581" s="61"/>
      <c r="U1581" s="6"/>
    </row>
    <row r="1582" customFormat="fals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6"/>
      <c r="M1582" s="6"/>
      <c r="N1582" s="6"/>
      <c r="O1582" s="6"/>
      <c r="P1582" s="60"/>
      <c r="Q1582" s="61"/>
      <c r="R1582" s="63"/>
      <c r="S1582" s="6"/>
      <c r="T1582" s="61"/>
      <c r="U1582" s="6"/>
    </row>
    <row r="1583" customFormat="fals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6"/>
      <c r="M1583" s="6"/>
      <c r="N1583" s="6"/>
      <c r="O1583" s="6"/>
      <c r="P1583" s="60"/>
      <c r="Q1583" s="61"/>
      <c r="R1583" s="63"/>
      <c r="S1583" s="6"/>
      <c r="T1583" s="61"/>
      <c r="U1583" s="6"/>
    </row>
    <row r="1584" customFormat="fals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6"/>
      <c r="M1584" s="6"/>
      <c r="N1584" s="6"/>
      <c r="O1584" s="6"/>
      <c r="P1584" s="60"/>
      <c r="Q1584" s="61"/>
      <c r="R1584" s="63"/>
      <c r="S1584" s="6"/>
      <c r="T1584" s="61"/>
      <c r="U1584" s="6"/>
    </row>
    <row r="1585" customFormat="fals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6"/>
      <c r="M1585" s="6"/>
      <c r="N1585" s="6"/>
      <c r="O1585" s="6"/>
      <c r="P1585" s="60"/>
      <c r="Q1585" s="61"/>
      <c r="R1585" s="63"/>
      <c r="S1585" s="6"/>
      <c r="T1585" s="61"/>
      <c r="U1585" s="6"/>
    </row>
    <row r="1586" customFormat="fals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6"/>
      <c r="M1586" s="6"/>
      <c r="N1586" s="6"/>
      <c r="O1586" s="6"/>
      <c r="P1586" s="60"/>
      <c r="Q1586" s="61"/>
      <c r="R1586" s="63"/>
      <c r="S1586" s="6"/>
      <c r="T1586" s="61"/>
      <c r="U1586" s="6"/>
    </row>
    <row r="1587" customFormat="fals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6"/>
      <c r="M1587" s="6"/>
      <c r="N1587" s="6"/>
      <c r="O1587" s="6"/>
      <c r="P1587" s="60"/>
      <c r="Q1587" s="61"/>
      <c r="R1587" s="63"/>
      <c r="S1587" s="6"/>
      <c r="T1587" s="61"/>
      <c r="U1587" s="6"/>
    </row>
    <row r="1588" customFormat="fals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6"/>
      <c r="M1588" s="6"/>
      <c r="N1588" s="6"/>
      <c r="O1588" s="6"/>
      <c r="P1588" s="60"/>
      <c r="Q1588" s="61"/>
      <c r="R1588" s="63"/>
      <c r="S1588" s="6"/>
      <c r="T1588" s="61"/>
      <c r="U1588" s="6"/>
    </row>
    <row r="1589" customFormat="fals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6"/>
      <c r="M1589" s="6"/>
      <c r="N1589" s="6"/>
      <c r="O1589" s="6"/>
      <c r="P1589" s="60"/>
      <c r="Q1589" s="61"/>
      <c r="R1589" s="63"/>
      <c r="S1589" s="6"/>
      <c r="T1589" s="61"/>
      <c r="U1589" s="6"/>
    </row>
    <row r="1590" customFormat="fals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6"/>
      <c r="M1590" s="6"/>
      <c r="N1590" s="6"/>
      <c r="O1590" s="6"/>
      <c r="P1590" s="60"/>
      <c r="Q1590" s="61"/>
      <c r="R1590" s="63"/>
      <c r="S1590" s="6"/>
      <c r="T1590" s="61"/>
      <c r="U1590" s="6"/>
    </row>
    <row r="1591" customFormat="fals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6"/>
      <c r="M1591" s="6"/>
      <c r="N1591" s="6"/>
      <c r="O1591" s="6"/>
      <c r="P1591" s="60"/>
      <c r="Q1591" s="61"/>
      <c r="R1591" s="63"/>
      <c r="S1591" s="6"/>
      <c r="T1591" s="61"/>
      <c r="U1591" s="6"/>
    </row>
    <row r="1592" customFormat="fals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6"/>
      <c r="M1592" s="6"/>
      <c r="N1592" s="6"/>
      <c r="O1592" s="6"/>
      <c r="P1592" s="60"/>
      <c r="Q1592" s="61"/>
      <c r="R1592" s="63"/>
      <c r="S1592" s="6"/>
      <c r="T1592" s="61"/>
      <c r="U1592" s="6"/>
    </row>
    <row r="1593" customFormat="fals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6"/>
      <c r="M1593" s="6"/>
      <c r="N1593" s="6"/>
      <c r="O1593" s="6"/>
      <c r="P1593" s="60"/>
      <c r="Q1593" s="61"/>
      <c r="R1593" s="63"/>
      <c r="S1593" s="6"/>
      <c r="T1593" s="61"/>
      <c r="U1593" s="6"/>
    </row>
    <row r="1594" customFormat="fals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6"/>
      <c r="M1594" s="6"/>
      <c r="N1594" s="6"/>
      <c r="O1594" s="6"/>
      <c r="P1594" s="60"/>
      <c r="Q1594" s="61"/>
      <c r="R1594" s="63"/>
      <c r="S1594" s="6"/>
      <c r="T1594" s="61"/>
      <c r="U1594" s="6"/>
    </row>
    <row r="1595" customFormat="fals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6"/>
      <c r="M1595" s="6"/>
      <c r="N1595" s="6"/>
      <c r="O1595" s="6"/>
      <c r="P1595" s="60"/>
      <c r="Q1595" s="61"/>
      <c r="R1595" s="63"/>
      <c r="S1595" s="6"/>
      <c r="T1595" s="61"/>
      <c r="U1595" s="6"/>
    </row>
    <row r="1596" customFormat="fals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6"/>
      <c r="M1596" s="6"/>
      <c r="N1596" s="6"/>
      <c r="O1596" s="6"/>
      <c r="P1596" s="60"/>
      <c r="Q1596" s="61"/>
      <c r="R1596" s="63"/>
      <c r="S1596" s="6"/>
      <c r="T1596" s="61"/>
      <c r="U1596" s="6"/>
    </row>
    <row r="1597" customFormat="fals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6"/>
      <c r="M1597" s="6"/>
      <c r="N1597" s="6"/>
      <c r="O1597" s="6"/>
      <c r="P1597" s="60"/>
      <c r="Q1597" s="61"/>
      <c r="R1597" s="63"/>
      <c r="S1597" s="6"/>
      <c r="T1597" s="61"/>
      <c r="U1597" s="6"/>
    </row>
    <row r="1598" customFormat="fals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6"/>
      <c r="M1598" s="6"/>
      <c r="N1598" s="6"/>
      <c r="O1598" s="6"/>
      <c r="P1598" s="60"/>
      <c r="Q1598" s="61"/>
      <c r="R1598" s="63"/>
      <c r="S1598" s="6"/>
      <c r="T1598" s="61"/>
      <c r="U1598" s="6"/>
    </row>
    <row r="1599" customFormat="fals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6"/>
      <c r="M1599" s="6"/>
      <c r="N1599" s="6"/>
      <c r="O1599" s="6"/>
      <c r="P1599" s="60"/>
      <c r="Q1599" s="61"/>
      <c r="R1599" s="63"/>
      <c r="S1599" s="6"/>
      <c r="T1599" s="61"/>
      <c r="U1599" s="6"/>
    </row>
    <row r="1600" customFormat="fals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6"/>
      <c r="M1600" s="6"/>
      <c r="N1600" s="6"/>
      <c r="O1600" s="6"/>
      <c r="P1600" s="60"/>
      <c r="Q1600" s="61"/>
      <c r="R1600" s="63"/>
      <c r="S1600" s="6"/>
      <c r="T1600" s="61"/>
      <c r="U1600" s="6"/>
    </row>
    <row r="1601" customFormat="fals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6"/>
      <c r="M1601" s="6"/>
      <c r="N1601" s="6"/>
      <c r="O1601" s="6"/>
      <c r="P1601" s="60"/>
      <c r="Q1601" s="61"/>
      <c r="R1601" s="63"/>
      <c r="S1601" s="6"/>
      <c r="T1601" s="61"/>
      <c r="U1601" s="6"/>
    </row>
    <row r="1602" customFormat="fals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6"/>
      <c r="M1602" s="6"/>
      <c r="N1602" s="6"/>
      <c r="O1602" s="6"/>
      <c r="P1602" s="60"/>
      <c r="Q1602" s="61"/>
      <c r="R1602" s="63"/>
      <c r="S1602" s="6"/>
      <c r="T1602" s="61"/>
      <c r="U1602" s="6"/>
    </row>
    <row r="1603" customFormat="fals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6"/>
      <c r="M1603" s="6"/>
      <c r="N1603" s="6"/>
      <c r="O1603" s="6"/>
      <c r="P1603" s="60"/>
      <c r="Q1603" s="61"/>
      <c r="R1603" s="63"/>
      <c r="S1603" s="6"/>
      <c r="T1603" s="61"/>
      <c r="U1603" s="6"/>
    </row>
    <row r="1604" customFormat="fals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6"/>
      <c r="M1604" s="6"/>
      <c r="N1604" s="6"/>
      <c r="O1604" s="6"/>
      <c r="P1604" s="60"/>
      <c r="Q1604" s="61"/>
      <c r="R1604" s="63"/>
      <c r="S1604" s="6"/>
      <c r="T1604" s="61"/>
      <c r="U1604" s="6"/>
    </row>
    <row r="1605" customFormat="fals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6"/>
      <c r="M1605" s="6"/>
      <c r="N1605" s="6"/>
      <c r="O1605" s="6"/>
      <c r="P1605" s="60"/>
      <c r="Q1605" s="61"/>
      <c r="R1605" s="63"/>
      <c r="S1605" s="6"/>
      <c r="T1605" s="61"/>
      <c r="U1605" s="6"/>
    </row>
    <row r="1606" customFormat="fals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6"/>
      <c r="M1606" s="6"/>
      <c r="N1606" s="6"/>
      <c r="O1606" s="6"/>
      <c r="P1606" s="60"/>
      <c r="Q1606" s="61"/>
      <c r="R1606" s="63"/>
      <c r="S1606" s="6"/>
      <c r="T1606" s="61"/>
      <c r="U1606" s="6"/>
    </row>
    <row r="1607" customFormat="fals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6"/>
      <c r="M1607" s="6"/>
      <c r="N1607" s="6"/>
      <c r="O1607" s="6"/>
      <c r="P1607" s="60"/>
      <c r="Q1607" s="61"/>
      <c r="R1607" s="63"/>
      <c r="S1607" s="6"/>
      <c r="T1607" s="61"/>
      <c r="U1607" s="6"/>
    </row>
    <row r="1608" customFormat="fals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6"/>
      <c r="M1608" s="6"/>
      <c r="N1608" s="6"/>
      <c r="O1608" s="6"/>
      <c r="P1608" s="60"/>
      <c r="Q1608" s="61"/>
      <c r="R1608" s="63"/>
      <c r="S1608" s="6"/>
      <c r="T1608" s="61"/>
      <c r="U1608" s="6"/>
    </row>
    <row r="1609" customFormat="fals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6"/>
      <c r="M1609" s="6"/>
      <c r="N1609" s="6"/>
      <c r="O1609" s="6"/>
      <c r="P1609" s="60"/>
      <c r="Q1609" s="61"/>
      <c r="R1609" s="63"/>
      <c r="S1609" s="6"/>
      <c r="T1609" s="61"/>
      <c r="U1609" s="6"/>
    </row>
    <row r="1610" customFormat="fals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6"/>
      <c r="M1610" s="6"/>
      <c r="N1610" s="6"/>
      <c r="O1610" s="6"/>
      <c r="P1610" s="60"/>
      <c r="Q1610" s="61"/>
      <c r="R1610" s="63"/>
      <c r="S1610" s="6"/>
      <c r="T1610" s="61"/>
      <c r="U1610" s="6"/>
    </row>
    <row r="1611" customFormat="fals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6"/>
      <c r="M1611" s="6"/>
      <c r="N1611" s="6"/>
      <c r="O1611" s="6"/>
      <c r="P1611" s="60"/>
      <c r="Q1611" s="61"/>
      <c r="R1611" s="63"/>
      <c r="S1611" s="6"/>
      <c r="T1611" s="61"/>
      <c r="U1611" s="6"/>
    </row>
    <row r="1612" customFormat="fals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6"/>
      <c r="M1612" s="6"/>
      <c r="N1612" s="6"/>
      <c r="O1612" s="6"/>
      <c r="P1612" s="60"/>
      <c r="Q1612" s="61"/>
      <c r="R1612" s="63"/>
      <c r="S1612" s="6"/>
      <c r="T1612" s="61"/>
      <c r="U1612" s="6"/>
    </row>
    <row r="1613" customFormat="fals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6"/>
      <c r="M1613" s="6"/>
      <c r="N1613" s="6"/>
      <c r="O1613" s="6"/>
      <c r="P1613" s="60"/>
      <c r="Q1613" s="61"/>
      <c r="R1613" s="63"/>
      <c r="S1613" s="6"/>
      <c r="T1613" s="61"/>
      <c r="U1613" s="6"/>
    </row>
    <row r="1614" customFormat="fals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6"/>
      <c r="M1614" s="6"/>
      <c r="N1614" s="6"/>
      <c r="O1614" s="6"/>
      <c r="P1614" s="60"/>
      <c r="Q1614" s="61"/>
      <c r="R1614" s="63"/>
      <c r="S1614" s="6"/>
      <c r="T1614" s="61"/>
      <c r="U1614" s="6"/>
    </row>
    <row r="1615" customFormat="fals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6"/>
      <c r="M1615" s="6"/>
      <c r="N1615" s="6"/>
      <c r="O1615" s="6"/>
      <c r="P1615" s="60"/>
      <c r="Q1615" s="61"/>
      <c r="R1615" s="63"/>
      <c r="S1615" s="6"/>
      <c r="T1615" s="61"/>
      <c r="U1615" s="6"/>
    </row>
    <row r="1616" customFormat="fals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6"/>
      <c r="M1616" s="6"/>
      <c r="N1616" s="6"/>
      <c r="O1616" s="6"/>
      <c r="P1616" s="60"/>
      <c r="Q1616" s="61"/>
      <c r="R1616" s="63"/>
      <c r="S1616" s="6"/>
      <c r="T1616" s="61"/>
      <c r="U1616" s="6"/>
    </row>
    <row r="1617" customFormat="fals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6"/>
      <c r="M1617" s="6"/>
      <c r="N1617" s="6"/>
      <c r="O1617" s="6"/>
      <c r="P1617" s="60"/>
      <c r="Q1617" s="61"/>
      <c r="R1617" s="63"/>
      <c r="S1617" s="6"/>
      <c r="T1617" s="61"/>
      <c r="U1617" s="6"/>
    </row>
    <row r="1618" customFormat="fals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6"/>
      <c r="M1618" s="6"/>
      <c r="N1618" s="6"/>
      <c r="O1618" s="6"/>
      <c r="P1618" s="60"/>
      <c r="Q1618" s="61"/>
      <c r="R1618" s="63"/>
      <c r="S1618" s="6"/>
      <c r="T1618" s="61"/>
      <c r="U1618" s="6"/>
    </row>
    <row r="1619" customFormat="fals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6"/>
      <c r="M1619" s="6"/>
      <c r="N1619" s="6"/>
      <c r="O1619" s="6"/>
      <c r="P1619" s="60"/>
      <c r="Q1619" s="61"/>
      <c r="R1619" s="63"/>
      <c r="S1619" s="6"/>
      <c r="T1619" s="61"/>
      <c r="U1619" s="6"/>
    </row>
    <row r="1620" customFormat="fals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6"/>
      <c r="M1620" s="6"/>
      <c r="N1620" s="6"/>
      <c r="O1620" s="6"/>
      <c r="P1620" s="60"/>
      <c r="Q1620" s="61"/>
      <c r="R1620" s="63"/>
      <c r="S1620" s="6"/>
      <c r="T1620" s="61"/>
      <c r="U1620" s="6"/>
    </row>
    <row r="1621" customFormat="fals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6"/>
      <c r="M1621" s="6"/>
      <c r="N1621" s="6"/>
      <c r="O1621" s="6"/>
      <c r="P1621" s="60"/>
      <c r="Q1621" s="61"/>
      <c r="R1621" s="63"/>
      <c r="S1621" s="6"/>
      <c r="T1621" s="61"/>
      <c r="U1621" s="6"/>
    </row>
    <row r="1622" customFormat="fals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6"/>
      <c r="M1622" s="6"/>
      <c r="N1622" s="6"/>
      <c r="O1622" s="6"/>
      <c r="P1622" s="60"/>
      <c r="Q1622" s="61"/>
      <c r="R1622" s="63"/>
      <c r="S1622" s="6"/>
      <c r="T1622" s="61"/>
      <c r="U1622" s="6"/>
    </row>
    <row r="1623" customFormat="fals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6"/>
      <c r="M1623" s="6"/>
      <c r="N1623" s="6"/>
      <c r="O1623" s="6"/>
      <c r="P1623" s="60"/>
      <c r="Q1623" s="61"/>
      <c r="R1623" s="63"/>
      <c r="S1623" s="6"/>
      <c r="T1623" s="61"/>
      <c r="U1623" s="6"/>
    </row>
    <row r="1624" customFormat="fals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6"/>
      <c r="M1624" s="6"/>
      <c r="N1624" s="6"/>
      <c r="O1624" s="6"/>
      <c r="P1624" s="60"/>
      <c r="Q1624" s="61"/>
      <c r="R1624" s="63"/>
      <c r="S1624" s="6"/>
      <c r="T1624" s="61"/>
      <c r="U1624" s="6"/>
    </row>
    <row r="1625" customFormat="fals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6"/>
      <c r="M1625" s="6"/>
      <c r="N1625" s="6"/>
      <c r="O1625" s="6"/>
      <c r="P1625" s="60"/>
      <c r="Q1625" s="61"/>
      <c r="R1625" s="63"/>
      <c r="S1625" s="6"/>
      <c r="T1625" s="61"/>
      <c r="U1625" s="6"/>
    </row>
    <row r="1626" customFormat="fals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6"/>
      <c r="M1626" s="6"/>
      <c r="N1626" s="6"/>
      <c r="O1626" s="6"/>
      <c r="P1626" s="60"/>
      <c r="Q1626" s="61"/>
      <c r="R1626" s="63"/>
      <c r="S1626" s="6"/>
      <c r="T1626" s="61"/>
      <c r="U1626" s="6"/>
    </row>
    <row r="1627" customFormat="fals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6"/>
      <c r="M1627" s="6"/>
      <c r="N1627" s="6"/>
      <c r="O1627" s="6"/>
      <c r="P1627" s="60"/>
      <c r="Q1627" s="61"/>
      <c r="R1627" s="63"/>
      <c r="S1627" s="6"/>
      <c r="T1627" s="61"/>
      <c r="U1627" s="6"/>
    </row>
    <row r="1628" customFormat="fals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6"/>
      <c r="M1628" s="6"/>
      <c r="N1628" s="6"/>
      <c r="O1628" s="6"/>
      <c r="P1628" s="60"/>
      <c r="Q1628" s="61"/>
      <c r="R1628" s="63"/>
      <c r="S1628" s="6"/>
      <c r="T1628" s="61"/>
      <c r="U1628" s="6"/>
    </row>
    <row r="1629" customFormat="fals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6"/>
      <c r="M1629" s="6"/>
      <c r="N1629" s="6"/>
      <c r="O1629" s="6"/>
      <c r="P1629" s="60"/>
      <c r="Q1629" s="61"/>
      <c r="R1629" s="63"/>
      <c r="S1629" s="6"/>
      <c r="T1629" s="61"/>
      <c r="U1629" s="6"/>
    </row>
    <row r="1630" customFormat="fals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6"/>
      <c r="M1630" s="6"/>
      <c r="N1630" s="6"/>
      <c r="O1630" s="6"/>
      <c r="P1630" s="60"/>
      <c r="Q1630" s="61"/>
      <c r="R1630" s="63"/>
      <c r="S1630" s="6"/>
      <c r="T1630" s="61"/>
      <c r="U1630" s="6"/>
    </row>
    <row r="1631" customFormat="fals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6"/>
      <c r="M1631" s="6"/>
      <c r="N1631" s="6"/>
      <c r="O1631" s="6"/>
      <c r="P1631" s="60"/>
      <c r="Q1631" s="61"/>
      <c r="R1631" s="63"/>
      <c r="S1631" s="6"/>
      <c r="T1631" s="61"/>
      <c r="U1631" s="6"/>
    </row>
    <row r="1632" customFormat="fals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6"/>
      <c r="M1632" s="6"/>
      <c r="N1632" s="6"/>
      <c r="O1632" s="6"/>
      <c r="P1632" s="60"/>
      <c r="Q1632" s="61"/>
      <c r="R1632" s="63"/>
      <c r="S1632" s="6"/>
      <c r="T1632" s="61"/>
      <c r="U1632" s="6"/>
    </row>
    <row r="1633" customFormat="fals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6"/>
      <c r="M1633" s="6"/>
      <c r="N1633" s="6"/>
      <c r="O1633" s="6"/>
      <c r="P1633" s="60"/>
      <c r="Q1633" s="61"/>
      <c r="R1633" s="63"/>
      <c r="S1633" s="6"/>
      <c r="T1633" s="61"/>
      <c r="U1633" s="6"/>
    </row>
    <row r="1634" customFormat="fals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6"/>
      <c r="M1634" s="6"/>
      <c r="N1634" s="6"/>
      <c r="O1634" s="6"/>
      <c r="P1634" s="60"/>
      <c r="Q1634" s="61"/>
      <c r="R1634" s="63"/>
      <c r="S1634" s="6"/>
      <c r="T1634" s="61"/>
      <c r="U1634" s="6"/>
    </row>
    <row r="1635" customFormat="fals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6"/>
      <c r="M1635" s="6"/>
      <c r="N1635" s="6"/>
      <c r="O1635" s="6"/>
      <c r="P1635" s="60"/>
      <c r="Q1635" s="61"/>
      <c r="R1635" s="63"/>
      <c r="S1635" s="6"/>
      <c r="T1635" s="61"/>
      <c r="U1635" s="6"/>
    </row>
    <row r="1636" customFormat="fals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6"/>
      <c r="M1636" s="6"/>
      <c r="N1636" s="6"/>
      <c r="O1636" s="6"/>
      <c r="P1636" s="60"/>
      <c r="Q1636" s="61"/>
      <c r="R1636" s="63"/>
      <c r="S1636" s="6"/>
      <c r="T1636" s="61"/>
      <c r="U1636" s="6"/>
    </row>
    <row r="1637" customFormat="fals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6"/>
      <c r="M1637" s="6"/>
      <c r="N1637" s="6"/>
      <c r="O1637" s="6"/>
      <c r="P1637" s="60"/>
      <c r="Q1637" s="61"/>
      <c r="R1637" s="63"/>
      <c r="S1637" s="6"/>
      <c r="T1637" s="61"/>
      <c r="U1637" s="6"/>
    </row>
    <row r="1638" customFormat="fals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6"/>
      <c r="M1638" s="6"/>
      <c r="N1638" s="6"/>
      <c r="O1638" s="6"/>
      <c r="P1638" s="60"/>
      <c r="Q1638" s="61"/>
      <c r="R1638" s="63"/>
      <c r="S1638" s="6"/>
      <c r="T1638" s="61"/>
      <c r="U1638" s="6"/>
    </row>
    <row r="1639" customFormat="fals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6"/>
      <c r="M1639" s="6"/>
      <c r="N1639" s="6"/>
      <c r="O1639" s="6"/>
      <c r="P1639" s="60"/>
      <c r="Q1639" s="61"/>
      <c r="R1639" s="63"/>
      <c r="S1639" s="6"/>
      <c r="T1639" s="61"/>
      <c r="U1639" s="6"/>
    </row>
    <row r="1640" customFormat="fals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6"/>
      <c r="M1640" s="6"/>
      <c r="N1640" s="6"/>
      <c r="O1640" s="6"/>
      <c r="P1640" s="60"/>
      <c r="Q1640" s="61"/>
      <c r="R1640" s="63"/>
      <c r="S1640" s="6"/>
      <c r="T1640" s="61"/>
      <c r="U1640" s="6"/>
    </row>
    <row r="1641" customFormat="fals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6"/>
      <c r="M1641" s="6"/>
      <c r="N1641" s="6"/>
      <c r="O1641" s="6"/>
      <c r="P1641" s="60"/>
      <c r="Q1641" s="61"/>
      <c r="R1641" s="63"/>
      <c r="S1641" s="6"/>
      <c r="T1641" s="61"/>
      <c r="U1641" s="6"/>
    </row>
    <row r="1642" customFormat="fals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6"/>
      <c r="M1642" s="6"/>
      <c r="N1642" s="6"/>
      <c r="O1642" s="6"/>
      <c r="P1642" s="60"/>
      <c r="Q1642" s="61"/>
      <c r="R1642" s="63"/>
      <c r="S1642" s="6"/>
      <c r="T1642" s="61"/>
      <c r="U1642" s="6"/>
    </row>
    <row r="1643" customFormat="fals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6"/>
      <c r="M1643" s="6"/>
      <c r="N1643" s="6"/>
      <c r="O1643" s="6"/>
      <c r="P1643" s="60"/>
      <c r="Q1643" s="61"/>
      <c r="R1643" s="63"/>
      <c r="S1643" s="6"/>
      <c r="T1643" s="61"/>
      <c r="U1643" s="6"/>
    </row>
    <row r="1644" customFormat="fals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6"/>
      <c r="M1644" s="6"/>
      <c r="N1644" s="6"/>
      <c r="O1644" s="6"/>
      <c r="P1644" s="60"/>
      <c r="Q1644" s="61"/>
      <c r="R1644" s="63"/>
      <c r="S1644" s="6"/>
      <c r="T1644" s="61"/>
      <c r="U1644" s="6"/>
    </row>
    <row r="1645" customFormat="fals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6"/>
      <c r="M1645" s="6"/>
      <c r="N1645" s="6"/>
      <c r="O1645" s="6"/>
      <c r="P1645" s="60"/>
      <c r="Q1645" s="61"/>
      <c r="R1645" s="63"/>
      <c r="S1645" s="6"/>
      <c r="T1645" s="61"/>
      <c r="U1645" s="6"/>
    </row>
    <row r="1646" customFormat="fals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6"/>
      <c r="M1646" s="6"/>
      <c r="N1646" s="6"/>
      <c r="O1646" s="6"/>
      <c r="P1646" s="60"/>
      <c r="Q1646" s="61"/>
      <c r="R1646" s="63"/>
      <c r="S1646" s="6"/>
      <c r="T1646" s="61"/>
      <c r="U1646" s="6"/>
    </row>
    <row r="1647" customFormat="fals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6"/>
      <c r="M1647" s="6"/>
      <c r="N1647" s="6"/>
      <c r="O1647" s="6"/>
      <c r="P1647" s="60"/>
      <c r="Q1647" s="61"/>
      <c r="R1647" s="63"/>
      <c r="S1647" s="6"/>
      <c r="T1647" s="61"/>
      <c r="U1647" s="6"/>
    </row>
    <row r="1648" customFormat="fals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6"/>
      <c r="M1648" s="6"/>
      <c r="N1648" s="6"/>
      <c r="O1648" s="6"/>
      <c r="P1648" s="60"/>
      <c r="Q1648" s="61"/>
      <c r="R1648" s="63"/>
      <c r="S1648" s="6"/>
      <c r="T1648" s="61"/>
      <c r="U1648" s="6"/>
    </row>
    <row r="1649" customFormat="fals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6"/>
      <c r="M1649" s="6"/>
      <c r="N1649" s="6"/>
      <c r="O1649" s="6"/>
      <c r="P1649" s="60"/>
      <c r="Q1649" s="61"/>
      <c r="R1649" s="63"/>
      <c r="S1649" s="6"/>
      <c r="T1649" s="61"/>
      <c r="U1649" s="6"/>
    </row>
    <row r="1650" customFormat="fals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6"/>
      <c r="M1650" s="6"/>
      <c r="N1650" s="6"/>
      <c r="O1650" s="6"/>
      <c r="P1650" s="60"/>
      <c r="Q1650" s="61"/>
      <c r="R1650" s="63"/>
      <c r="S1650" s="6"/>
      <c r="T1650" s="61"/>
      <c r="U1650" s="6"/>
    </row>
    <row r="1651" customFormat="fals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6"/>
      <c r="M1651" s="6"/>
      <c r="N1651" s="6"/>
      <c r="O1651" s="6"/>
      <c r="P1651" s="60"/>
      <c r="Q1651" s="61"/>
      <c r="R1651" s="63"/>
      <c r="S1651" s="6"/>
      <c r="T1651" s="61"/>
      <c r="U1651" s="6"/>
    </row>
    <row r="1652" customFormat="fals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6"/>
      <c r="M1652" s="6"/>
      <c r="N1652" s="6"/>
      <c r="O1652" s="6"/>
      <c r="P1652" s="60"/>
      <c r="Q1652" s="61"/>
      <c r="R1652" s="63"/>
      <c r="S1652" s="6"/>
      <c r="T1652" s="61"/>
      <c r="U1652" s="6"/>
    </row>
    <row r="1653" customFormat="fals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6"/>
      <c r="M1653" s="6"/>
      <c r="N1653" s="6"/>
      <c r="O1653" s="6"/>
      <c r="P1653" s="60"/>
      <c r="Q1653" s="61"/>
      <c r="R1653" s="63"/>
      <c r="S1653" s="6"/>
      <c r="T1653" s="61"/>
      <c r="U1653" s="6"/>
    </row>
    <row r="1654" customFormat="fals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6"/>
      <c r="M1654" s="6"/>
      <c r="N1654" s="6"/>
      <c r="O1654" s="6"/>
      <c r="P1654" s="60"/>
      <c r="Q1654" s="61"/>
      <c r="R1654" s="63"/>
      <c r="S1654" s="6"/>
      <c r="T1654" s="61"/>
      <c r="U1654" s="6"/>
    </row>
    <row r="1655" customFormat="fals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6"/>
      <c r="M1655" s="6"/>
      <c r="N1655" s="6"/>
      <c r="O1655" s="6"/>
      <c r="P1655" s="60"/>
      <c r="Q1655" s="61"/>
      <c r="R1655" s="63"/>
      <c r="S1655" s="6"/>
      <c r="T1655" s="61"/>
      <c r="U1655" s="6"/>
    </row>
    <row r="1656" customFormat="fals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6"/>
      <c r="M1656" s="6"/>
      <c r="N1656" s="6"/>
      <c r="O1656" s="6"/>
      <c r="P1656" s="60"/>
      <c r="Q1656" s="61"/>
      <c r="R1656" s="63"/>
      <c r="S1656" s="6"/>
      <c r="T1656" s="61"/>
      <c r="U1656" s="6"/>
    </row>
    <row r="1657" customFormat="fals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6"/>
      <c r="M1657" s="6"/>
      <c r="N1657" s="6"/>
      <c r="O1657" s="6"/>
      <c r="P1657" s="60"/>
      <c r="Q1657" s="61"/>
      <c r="R1657" s="63"/>
      <c r="S1657" s="6"/>
      <c r="T1657" s="61"/>
      <c r="U1657" s="6"/>
    </row>
    <row r="1658" customFormat="fals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6"/>
      <c r="M1658" s="6"/>
      <c r="N1658" s="6"/>
      <c r="O1658" s="6"/>
      <c r="P1658" s="60"/>
      <c r="Q1658" s="61"/>
      <c r="R1658" s="63"/>
      <c r="S1658" s="6"/>
      <c r="T1658" s="61"/>
      <c r="U1658" s="6"/>
    </row>
    <row r="1659" customFormat="fals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6"/>
      <c r="M1659" s="6"/>
      <c r="N1659" s="6"/>
      <c r="O1659" s="6"/>
      <c r="P1659" s="60"/>
      <c r="Q1659" s="61"/>
      <c r="R1659" s="63"/>
      <c r="S1659" s="6"/>
      <c r="T1659" s="61"/>
      <c r="U1659" s="6"/>
    </row>
    <row r="1660" customFormat="fals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6"/>
      <c r="M1660" s="6"/>
      <c r="N1660" s="6"/>
      <c r="O1660" s="6"/>
      <c r="P1660" s="60"/>
      <c r="Q1660" s="61"/>
      <c r="R1660" s="63"/>
      <c r="S1660" s="6"/>
      <c r="T1660" s="61"/>
      <c r="U1660" s="6"/>
    </row>
    <row r="1661" customFormat="fals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6"/>
      <c r="M1661" s="6"/>
      <c r="N1661" s="6"/>
      <c r="O1661" s="6"/>
      <c r="P1661" s="60"/>
      <c r="Q1661" s="61"/>
      <c r="R1661" s="63"/>
      <c r="S1661" s="6"/>
      <c r="T1661" s="61"/>
      <c r="U1661" s="6"/>
    </row>
    <row r="1662" customFormat="fals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6"/>
      <c r="M1662" s="6"/>
      <c r="N1662" s="6"/>
      <c r="O1662" s="6"/>
      <c r="P1662" s="60"/>
      <c r="Q1662" s="61"/>
      <c r="R1662" s="63"/>
      <c r="S1662" s="6"/>
      <c r="T1662" s="61"/>
      <c r="U1662" s="6"/>
    </row>
    <row r="1663" customFormat="fals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6"/>
      <c r="M1663" s="6"/>
      <c r="N1663" s="6"/>
      <c r="O1663" s="6"/>
      <c r="P1663" s="60"/>
      <c r="Q1663" s="61"/>
      <c r="R1663" s="63"/>
      <c r="S1663" s="6"/>
      <c r="T1663" s="61"/>
      <c r="U1663" s="6"/>
    </row>
    <row r="1664" customFormat="fals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6"/>
      <c r="M1664" s="6"/>
      <c r="N1664" s="6"/>
      <c r="O1664" s="6"/>
      <c r="P1664" s="60"/>
      <c r="Q1664" s="61"/>
      <c r="R1664" s="63"/>
      <c r="S1664" s="6"/>
      <c r="T1664" s="61"/>
      <c r="U1664" s="6"/>
    </row>
    <row r="1665" customFormat="fals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6"/>
      <c r="M1665" s="6"/>
      <c r="N1665" s="6"/>
      <c r="O1665" s="6"/>
      <c r="P1665" s="60"/>
      <c r="Q1665" s="61"/>
      <c r="R1665" s="63"/>
      <c r="S1665" s="6"/>
      <c r="T1665" s="61"/>
      <c r="U1665" s="6"/>
    </row>
    <row r="1666" customFormat="fals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6"/>
      <c r="M1666" s="6"/>
      <c r="N1666" s="6"/>
      <c r="O1666" s="6"/>
      <c r="P1666" s="60"/>
      <c r="Q1666" s="61"/>
      <c r="R1666" s="63"/>
      <c r="S1666" s="6"/>
      <c r="T1666" s="61"/>
      <c r="U1666" s="6"/>
    </row>
    <row r="1667" customFormat="fals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6"/>
      <c r="M1667" s="6"/>
      <c r="N1667" s="6"/>
      <c r="O1667" s="6"/>
      <c r="P1667" s="60"/>
      <c r="Q1667" s="61"/>
      <c r="R1667" s="63"/>
      <c r="S1667" s="6"/>
      <c r="T1667" s="61"/>
      <c r="U1667" s="6"/>
    </row>
    <row r="1668" customFormat="fals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6"/>
      <c r="M1668" s="6"/>
      <c r="N1668" s="6"/>
      <c r="O1668" s="6"/>
      <c r="P1668" s="60"/>
      <c r="Q1668" s="61"/>
      <c r="R1668" s="63"/>
      <c r="S1668" s="6"/>
      <c r="T1668" s="61"/>
      <c r="U1668" s="6"/>
    </row>
    <row r="1669" customFormat="fals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6"/>
      <c r="M1669" s="6"/>
      <c r="N1669" s="6"/>
      <c r="O1669" s="6"/>
      <c r="P1669" s="60"/>
      <c r="Q1669" s="61"/>
      <c r="R1669" s="63"/>
      <c r="S1669" s="6"/>
      <c r="T1669" s="61"/>
      <c r="U1669" s="6"/>
    </row>
    <row r="1670" customFormat="fals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6"/>
      <c r="M1670" s="6"/>
      <c r="N1670" s="6"/>
      <c r="O1670" s="6"/>
      <c r="P1670" s="60"/>
      <c r="Q1670" s="61"/>
      <c r="R1670" s="63"/>
      <c r="S1670" s="6"/>
      <c r="T1670" s="61"/>
      <c r="U1670" s="6"/>
    </row>
    <row r="1671" customFormat="fals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6"/>
      <c r="M1671" s="6"/>
      <c r="N1671" s="6"/>
      <c r="O1671" s="6"/>
      <c r="P1671" s="60"/>
      <c r="Q1671" s="61"/>
      <c r="R1671" s="63"/>
      <c r="S1671" s="6"/>
      <c r="T1671" s="61"/>
      <c r="U1671" s="6"/>
    </row>
    <row r="1672" customFormat="fals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6"/>
      <c r="M1672" s="6"/>
      <c r="N1672" s="6"/>
      <c r="O1672" s="6"/>
      <c r="P1672" s="60"/>
      <c r="Q1672" s="61"/>
      <c r="R1672" s="63"/>
      <c r="S1672" s="6"/>
      <c r="T1672" s="61"/>
      <c r="U1672" s="6"/>
    </row>
    <row r="1673" customFormat="fals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6"/>
      <c r="M1673" s="6"/>
      <c r="N1673" s="6"/>
      <c r="O1673" s="6"/>
      <c r="P1673" s="60"/>
      <c r="Q1673" s="61"/>
      <c r="R1673" s="63"/>
      <c r="S1673" s="6"/>
      <c r="T1673" s="61"/>
      <c r="U1673" s="6"/>
    </row>
    <row r="1674" customFormat="fals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6"/>
      <c r="M1674" s="6"/>
      <c r="N1674" s="6"/>
      <c r="O1674" s="6"/>
      <c r="P1674" s="60"/>
      <c r="Q1674" s="61"/>
      <c r="R1674" s="63"/>
      <c r="S1674" s="6"/>
      <c r="T1674" s="61"/>
      <c r="U1674" s="6"/>
    </row>
    <row r="1675" customFormat="fals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6"/>
      <c r="M1675" s="6"/>
      <c r="N1675" s="6"/>
      <c r="O1675" s="6"/>
      <c r="P1675" s="60"/>
      <c r="Q1675" s="61"/>
      <c r="R1675" s="63"/>
      <c r="S1675" s="6"/>
      <c r="T1675" s="61"/>
      <c r="U1675" s="6"/>
    </row>
    <row r="1676" customFormat="fals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6"/>
      <c r="M1676" s="6"/>
      <c r="N1676" s="6"/>
      <c r="O1676" s="6"/>
      <c r="P1676" s="60"/>
      <c r="Q1676" s="61"/>
      <c r="R1676" s="63"/>
      <c r="S1676" s="6"/>
      <c r="T1676" s="61"/>
      <c r="U1676" s="6"/>
    </row>
    <row r="1677" customFormat="fals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6"/>
      <c r="M1677" s="6"/>
      <c r="N1677" s="6"/>
      <c r="O1677" s="6"/>
      <c r="P1677" s="60"/>
      <c r="Q1677" s="61"/>
      <c r="R1677" s="63"/>
      <c r="S1677" s="6"/>
      <c r="T1677" s="61"/>
      <c r="U1677" s="6"/>
    </row>
    <row r="1678" customFormat="fals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6"/>
      <c r="M1678" s="6"/>
      <c r="N1678" s="6"/>
      <c r="O1678" s="6"/>
      <c r="P1678" s="60"/>
      <c r="Q1678" s="61"/>
      <c r="R1678" s="63"/>
      <c r="S1678" s="6"/>
      <c r="T1678" s="61"/>
      <c r="U1678" s="6"/>
    </row>
    <row r="1679" customFormat="fals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6"/>
      <c r="M1679" s="6"/>
      <c r="N1679" s="6"/>
      <c r="O1679" s="6"/>
      <c r="P1679" s="60"/>
      <c r="Q1679" s="61"/>
      <c r="R1679" s="63"/>
      <c r="S1679" s="6"/>
      <c r="T1679" s="61"/>
      <c r="U1679" s="6"/>
    </row>
    <row r="1680" customFormat="fals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6"/>
      <c r="M1680" s="6"/>
      <c r="N1680" s="6"/>
      <c r="O1680" s="6"/>
      <c r="P1680" s="60"/>
      <c r="Q1680" s="61"/>
      <c r="R1680" s="63"/>
      <c r="S1680" s="6"/>
      <c r="T1680" s="61"/>
      <c r="U1680" s="6"/>
    </row>
    <row r="1681" customFormat="fals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6"/>
      <c r="M1681" s="6"/>
      <c r="N1681" s="6"/>
      <c r="O1681" s="6"/>
      <c r="P1681" s="60"/>
      <c r="Q1681" s="61"/>
      <c r="R1681" s="63"/>
      <c r="S1681" s="6"/>
      <c r="T1681" s="61"/>
      <c r="U1681" s="6"/>
    </row>
    <row r="1682" customFormat="fals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6"/>
      <c r="M1682" s="6"/>
      <c r="N1682" s="6"/>
      <c r="O1682" s="6"/>
      <c r="P1682" s="60"/>
      <c r="Q1682" s="61"/>
      <c r="R1682" s="63"/>
      <c r="S1682" s="6"/>
      <c r="T1682" s="61"/>
      <c r="U1682" s="6"/>
    </row>
    <row r="1683" customFormat="fals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6"/>
      <c r="M1683" s="6"/>
      <c r="N1683" s="6"/>
      <c r="O1683" s="6"/>
      <c r="P1683" s="60"/>
      <c r="Q1683" s="61"/>
      <c r="R1683" s="63"/>
      <c r="S1683" s="6"/>
      <c r="T1683" s="61"/>
      <c r="U1683" s="6"/>
    </row>
    <row r="1684" customFormat="fals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6"/>
      <c r="M1684" s="6"/>
      <c r="N1684" s="6"/>
      <c r="O1684" s="6"/>
      <c r="P1684" s="60"/>
      <c r="Q1684" s="61"/>
      <c r="R1684" s="63"/>
      <c r="S1684" s="6"/>
      <c r="T1684" s="61"/>
      <c r="U1684" s="6"/>
    </row>
    <row r="1685" customFormat="fals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6"/>
      <c r="M1685" s="6"/>
      <c r="N1685" s="6"/>
      <c r="O1685" s="6"/>
      <c r="P1685" s="60"/>
      <c r="Q1685" s="61"/>
      <c r="R1685" s="63"/>
      <c r="S1685" s="6"/>
      <c r="T1685" s="61"/>
      <c r="U1685" s="6"/>
    </row>
    <row r="1686" customFormat="fals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6"/>
      <c r="M1686" s="6"/>
      <c r="N1686" s="6"/>
      <c r="O1686" s="6"/>
      <c r="P1686" s="60"/>
      <c r="Q1686" s="61"/>
      <c r="R1686" s="63"/>
      <c r="S1686" s="6"/>
      <c r="T1686" s="61"/>
      <c r="U1686" s="6"/>
    </row>
    <row r="1687" customFormat="fals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6"/>
      <c r="M1687" s="6"/>
      <c r="N1687" s="6"/>
      <c r="O1687" s="6"/>
      <c r="P1687" s="60"/>
      <c r="Q1687" s="61"/>
      <c r="R1687" s="63"/>
      <c r="S1687" s="6"/>
      <c r="T1687" s="61"/>
      <c r="U1687" s="6"/>
    </row>
    <row r="1688" customFormat="fals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6"/>
      <c r="M1688" s="6"/>
      <c r="N1688" s="6"/>
      <c r="O1688" s="6"/>
      <c r="P1688" s="60"/>
      <c r="Q1688" s="61"/>
      <c r="R1688" s="63"/>
      <c r="S1688" s="6"/>
      <c r="T1688" s="61"/>
      <c r="U1688" s="6"/>
    </row>
    <row r="1689" customFormat="fals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6"/>
      <c r="M1689" s="6"/>
      <c r="N1689" s="6"/>
      <c r="O1689" s="6"/>
      <c r="P1689" s="60"/>
      <c r="Q1689" s="61"/>
      <c r="R1689" s="63"/>
      <c r="S1689" s="6"/>
      <c r="T1689" s="61"/>
      <c r="U1689" s="6"/>
    </row>
    <row r="1690" customFormat="fals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6"/>
      <c r="M1690" s="6"/>
      <c r="N1690" s="6"/>
      <c r="O1690" s="6"/>
      <c r="P1690" s="60"/>
      <c r="Q1690" s="61"/>
      <c r="R1690" s="63"/>
      <c r="S1690" s="6"/>
      <c r="T1690" s="61"/>
      <c r="U1690" s="6"/>
    </row>
    <row r="1691" customFormat="fals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6"/>
      <c r="M1691" s="6"/>
      <c r="N1691" s="6"/>
      <c r="O1691" s="6"/>
      <c r="P1691" s="60"/>
      <c r="Q1691" s="61"/>
      <c r="R1691" s="63"/>
      <c r="S1691" s="6"/>
      <c r="T1691" s="61"/>
      <c r="U1691" s="6"/>
    </row>
    <row r="1692" customFormat="fals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6"/>
      <c r="M1692" s="6"/>
      <c r="N1692" s="6"/>
      <c r="O1692" s="6"/>
      <c r="P1692" s="60"/>
      <c r="Q1692" s="61"/>
      <c r="R1692" s="63"/>
      <c r="S1692" s="6"/>
      <c r="T1692" s="61"/>
      <c r="U1692" s="6"/>
    </row>
    <row r="1693" customFormat="fals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6"/>
      <c r="M1693" s="6"/>
      <c r="N1693" s="6"/>
      <c r="O1693" s="6"/>
      <c r="P1693" s="60"/>
      <c r="Q1693" s="61"/>
      <c r="R1693" s="63"/>
      <c r="S1693" s="6"/>
      <c r="T1693" s="61"/>
      <c r="U1693" s="6"/>
    </row>
    <row r="1694" customFormat="fals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6"/>
      <c r="M1694" s="6"/>
      <c r="N1694" s="6"/>
      <c r="O1694" s="6"/>
      <c r="P1694" s="60"/>
      <c r="Q1694" s="61"/>
      <c r="R1694" s="63"/>
      <c r="S1694" s="6"/>
      <c r="T1694" s="61"/>
      <c r="U1694" s="6"/>
    </row>
    <row r="1695" customFormat="fals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6"/>
      <c r="M1695" s="6"/>
      <c r="N1695" s="6"/>
      <c r="O1695" s="6"/>
      <c r="P1695" s="60"/>
      <c r="Q1695" s="61"/>
      <c r="R1695" s="63"/>
      <c r="S1695" s="6"/>
      <c r="T1695" s="61"/>
      <c r="U1695" s="6"/>
    </row>
    <row r="1696" customFormat="fals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6"/>
      <c r="M1696" s="6"/>
      <c r="N1696" s="6"/>
      <c r="O1696" s="6"/>
      <c r="P1696" s="60"/>
      <c r="Q1696" s="61"/>
      <c r="R1696" s="63"/>
      <c r="S1696" s="6"/>
      <c r="T1696" s="61"/>
      <c r="U1696" s="6"/>
    </row>
    <row r="1697" customFormat="fals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6"/>
      <c r="M1697" s="6"/>
      <c r="N1697" s="6"/>
      <c r="O1697" s="6"/>
      <c r="P1697" s="60"/>
      <c r="Q1697" s="61"/>
      <c r="R1697" s="63"/>
      <c r="S1697" s="6"/>
      <c r="T1697" s="61"/>
      <c r="U1697" s="6"/>
    </row>
    <row r="1698" customFormat="fals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6"/>
      <c r="M1698" s="6"/>
      <c r="N1698" s="6"/>
      <c r="O1698" s="6"/>
      <c r="P1698" s="60"/>
      <c r="Q1698" s="61"/>
      <c r="R1698" s="63"/>
      <c r="S1698" s="6"/>
      <c r="T1698" s="61"/>
      <c r="U1698" s="6"/>
    </row>
    <row r="1699" customFormat="fals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6"/>
      <c r="M1699" s="6"/>
      <c r="N1699" s="6"/>
      <c r="O1699" s="6"/>
      <c r="P1699" s="60"/>
      <c r="Q1699" s="61"/>
      <c r="R1699" s="63"/>
      <c r="S1699" s="6"/>
      <c r="T1699" s="61"/>
      <c r="U1699" s="6"/>
    </row>
    <row r="1700" customFormat="fals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6"/>
      <c r="M1700" s="6"/>
      <c r="N1700" s="6"/>
      <c r="O1700" s="6"/>
      <c r="P1700" s="60"/>
      <c r="Q1700" s="61"/>
      <c r="R1700" s="63"/>
      <c r="S1700" s="6"/>
      <c r="T1700" s="61"/>
      <c r="U1700" s="6"/>
    </row>
    <row r="1701" customFormat="fals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6"/>
      <c r="M1701" s="6"/>
      <c r="N1701" s="6"/>
      <c r="O1701" s="6"/>
      <c r="P1701" s="60"/>
      <c r="Q1701" s="61"/>
      <c r="R1701" s="63"/>
      <c r="S1701" s="6"/>
      <c r="T1701" s="61"/>
      <c r="U1701" s="6"/>
    </row>
    <row r="1702" customFormat="fals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6"/>
      <c r="M1702" s="6"/>
      <c r="N1702" s="6"/>
      <c r="O1702" s="6"/>
      <c r="P1702" s="60"/>
      <c r="Q1702" s="61"/>
      <c r="R1702" s="63"/>
      <c r="S1702" s="6"/>
      <c r="T1702" s="61"/>
      <c r="U1702" s="6"/>
    </row>
    <row r="1703" customFormat="fals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6"/>
      <c r="M1703" s="6"/>
      <c r="N1703" s="6"/>
      <c r="O1703" s="6"/>
      <c r="P1703" s="60"/>
      <c r="Q1703" s="61"/>
      <c r="R1703" s="63"/>
      <c r="S1703" s="6"/>
      <c r="T1703" s="61"/>
      <c r="U1703" s="6"/>
    </row>
    <row r="1704" customFormat="fals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6"/>
      <c r="M1704" s="6"/>
      <c r="N1704" s="6"/>
      <c r="O1704" s="6"/>
      <c r="P1704" s="60"/>
      <c r="Q1704" s="61"/>
      <c r="R1704" s="63"/>
      <c r="S1704" s="6"/>
      <c r="T1704" s="61"/>
      <c r="U1704" s="6"/>
    </row>
    <row r="1705" customFormat="fals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6"/>
      <c r="M1705" s="6"/>
      <c r="N1705" s="6"/>
      <c r="O1705" s="6"/>
      <c r="P1705" s="60"/>
      <c r="Q1705" s="61"/>
      <c r="R1705" s="63"/>
      <c r="S1705" s="6"/>
      <c r="T1705" s="61"/>
      <c r="U1705" s="6"/>
    </row>
    <row r="1706" customFormat="fals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6"/>
      <c r="M1706" s="6"/>
      <c r="N1706" s="6"/>
      <c r="O1706" s="6"/>
      <c r="P1706" s="60"/>
      <c r="Q1706" s="61"/>
      <c r="R1706" s="63"/>
      <c r="S1706" s="6"/>
      <c r="T1706" s="61"/>
      <c r="U1706" s="6"/>
    </row>
    <row r="1707" customFormat="fals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6"/>
      <c r="M1707" s="6"/>
      <c r="N1707" s="6"/>
      <c r="O1707" s="6"/>
      <c r="P1707" s="60"/>
      <c r="Q1707" s="61"/>
      <c r="R1707" s="63"/>
      <c r="S1707" s="6"/>
      <c r="T1707" s="61"/>
      <c r="U1707" s="6"/>
    </row>
    <row r="1708" customFormat="fals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6"/>
      <c r="M1708" s="6"/>
      <c r="N1708" s="6"/>
      <c r="O1708" s="6"/>
      <c r="P1708" s="60"/>
      <c r="Q1708" s="61"/>
      <c r="R1708" s="63"/>
      <c r="S1708" s="6"/>
      <c r="T1708" s="61"/>
      <c r="U1708" s="6"/>
    </row>
    <row r="1709" customFormat="fals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6"/>
      <c r="M1709" s="6"/>
      <c r="N1709" s="6"/>
      <c r="O1709" s="6"/>
      <c r="P1709" s="60"/>
      <c r="Q1709" s="61"/>
      <c r="R1709" s="63"/>
      <c r="S1709" s="6"/>
      <c r="T1709" s="61"/>
      <c r="U1709" s="6"/>
    </row>
    <row r="1710" customFormat="fals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6"/>
      <c r="M1710" s="6"/>
      <c r="N1710" s="6"/>
      <c r="O1710" s="6"/>
      <c r="P1710" s="60"/>
      <c r="Q1710" s="61"/>
      <c r="R1710" s="63"/>
      <c r="S1710" s="6"/>
      <c r="T1710" s="61"/>
      <c r="U1710" s="6"/>
    </row>
    <row r="1711" customFormat="fals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6"/>
      <c r="M1711" s="6"/>
      <c r="N1711" s="6"/>
      <c r="O1711" s="6"/>
      <c r="P1711" s="60"/>
      <c r="Q1711" s="61"/>
      <c r="R1711" s="63"/>
      <c r="S1711" s="6"/>
      <c r="T1711" s="61"/>
      <c r="U1711" s="6"/>
    </row>
    <row r="1712" customFormat="fals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6"/>
      <c r="M1712" s="6"/>
      <c r="N1712" s="6"/>
      <c r="O1712" s="6"/>
      <c r="P1712" s="60"/>
      <c r="Q1712" s="61"/>
      <c r="R1712" s="63"/>
      <c r="S1712" s="6"/>
      <c r="T1712" s="61"/>
      <c r="U1712" s="6"/>
    </row>
    <row r="1713" customFormat="fals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6"/>
      <c r="M1713" s="6"/>
      <c r="N1713" s="6"/>
      <c r="O1713" s="6"/>
      <c r="P1713" s="60"/>
      <c r="Q1713" s="61"/>
      <c r="R1713" s="63"/>
      <c r="S1713" s="6"/>
      <c r="T1713" s="61"/>
      <c r="U1713" s="6"/>
    </row>
    <row r="1714" customFormat="fals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6"/>
      <c r="M1714" s="6"/>
      <c r="N1714" s="6"/>
      <c r="O1714" s="6"/>
      <c r="P1714" s="60"/>
      <c r="Q1714" s="61"/>
      <c r="R1714" s="63"/>
      <c r="S1714" s="6"/>
      <c r="T1714" s="61"/>
      <c r="U1714" s="6"/>
    </row>
    <row r="1715" customFormat="fals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6"/>
      <c r="M1715" s="6"/>
      <c r="N1715" s="6"/>
      <c r="O1715" s="6"/>
      <c r="P1715" s="60"/>
      <c r="Q1715" s="61"/>
      <c r="R1715" s="63"/>
      <c r="S1715" s="6"/>
      <c r="T1715" s="61"/>
      <c r="U1715" s="6"/>
    </row>
    <row r="1716" customFormat="fals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6"/>
      <c r="M1716" s="6"/>
      <c r="N1716" s="6"/>
      <c r="O1716" s="6"/>
      <c r="P1716" s="60"/>
      <c r="Q1716" s="61"/>
      <c r="R1716" s="63"/>
      <c r="S1716" s="6"/>
      <c r="T1716" s="61"/>
      <c r="U1716" s="6"/>
    </row>
    <row r="1717" customFormat="fals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6"/>
      <c r="M1717" s="6"/>
      <c r="N1717" s="6"/>
      <c r="O1717" s="6"/>
      <c r="P1717" s="60"/>
      <c r="Q1717" s="61"/>
      <c r="R1717" s="63"/>
      <c r="S1717" s="6"/>
      <c r="T1717" s="61"/>
      <c r="U1717" s="6"/>
    </row>
    <row r="1718" customFormat="fals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6"/>
      <c r="M1718" s="6"/>
      <c r="N1718" s="6"/>
      <c r="O1718" s="6"/>
      <c r="P1718" s="60"/>
      <c r="Q1718" s="61"/>
      <c r="R1718" s="63"/>
      <c r="S1718" s="6"/>
      <c r="T1718" s="61"/>
      <c r="U1718" s="6"/>
    </row>
    <row r="1719" customFormat="fals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6"/>
      <c r="M1719" s="6"/>
      <c r="N1719" s="6"/>
      <c r="O1719" s="6"/>
      <c r="P1719" s="60"/>
      <c r="Q1719" s="61"/>
      <c r="R1719" s="63"/>
      <c r="S1719" s="6"/>
      <c r="T1719" s="61"/>
      <c r="U1719" s="6"/>
    </row>
    <row r="1720" customFormat="fals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6"/>
      <c r="M1720" s="6"/>
      <c r="N1720" s="6"/>
      <c r="O1720" s="6"/>
      <c r="P1720" s="60"/>
      <c r="Q1720" s="61"/>
      <c r="R1720" s="63"/>
      <c r="S1720" s="6"/>
      <c r="T1720" s="61"/>
      <c r="U1720" s="6"/>
    </row>
    <row r="1721" customFormat="fals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6"/>
      <c r="M1721" s="6"/>
      <c r="N1721" s="6"/>
      <c r="O1721" s="6"/>
      <c r="P1721" s="60"/>
      <c r="Q1721" s="61"/>
      <c r="R1721" s="63"/>
      <c r="S1721" s="6"/>
      <c r="T1721" s="61"/>
      <c r="U1721" s="6"/>
    </row>
    <row r="1722" customFormat="fals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6"/>
      <c r="M1722" s="6"/>
      <c r="N1722" s="6"/>
      <c r="O1722" s="6"/>
      <c r="P1722" s="60"/>
      <c r="Q1722" s="61"/>
      <c r="R1722" s="63"/>
      <c r="S1722" s="6"/>
      <c r="T1722" s="61"/>
      <c r="U1722" s="6"/>
    </row>
    <row r="1723" customFormat="fals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6"/>
      <c r="M1723" s="6"/>
      <c r="N1723" s="6"/>
      <c r="O1723" s="6"/>
      <c r="P1723" s="60"/>
      <c r="Q1723" s="61"/>
      <c r="R1723" s="63"/>
      <c r="S1723" s="6"/>
      <c r="T1723" s="61"/>
      <c r="U1723" s="6"/>
    </row>
    <row r="1724" customFormat="fals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6"/>
      <c r="M1724" s="6"/>
      <c r="N1724" s="6"/>
      <c r="O1724" s="6"/>
      <c r="P1724" s="60"/>
      <c r="Q1724" s="61"/>
      <c r="R1724" s="63"/>
      <c r="S1724" s="6"/>
      <c r="T1724" s="61"/>
      <c r="U1724" s="6"/>
    </row>
    <row r="1725" customFormat="fals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6"/>
      <c r="M1725" s="6"/>
      <c r="N1725" s="6"/>
      <c r="O1725" s="6"/>
      <c r="P1725" s="60"/>
      <c r="Q1725" s="61"/>
      <c r="R1725" s="63"/>
      <c r="S1725" s="6"/>
      <c r="T1725" s="61"/>
      <c r="U1725" s="6"/>
    </row>
    <row r="1726" customFormat="fals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6"/>
      <c r="M1726" s="6"/>
      <c r="N1726" s="6"/>
      <c r="O1726" s="6"/>
      <c r="P1726" s="60"/>
      <c r="Q1726" s="61"/>
      <c r="R1726" s="63"/>
      <c r="S1726" s="6"/>
      <c r="T1726" s="61"/>
      <c r="U1726" s="6"/>
    </row>
    <row r="1727" customFormat="fals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6"/>
      <c r="M1727" s="6"/>
      <c r="N1727" s="6"/>
      <c r="O1727" s="6"/>
      <c r="P1727" s="60"/>
      <c r="Q1727" s="61"/>
      <c r="R1727" s="63"/>
      <c r="S1727" s="6"/>
      <c r="T1727" s="61"/>
      <c r="U1727" s="6"/>
    </row>
    <row r="1728" customFormat="fals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6"/>
      <c r="M1728" s="6"/>
      <c r="N1728" s="6"/>
      <c r="O1728" s="6"/>
      <c r="P1728" s="60"/>
      <c r="Q1728" s="61"/>
      <c r="R1728" s="63"/>
      <c r="S1728" s="6"/>
      <c r="T1728" s="61"/>
      <c r="U1728" s="6"/>
    </row>
    <row r="1729" customFormat="fals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6"/>
      <c r="M1729" s="6"/>
      <c r="N1729" s="6"/>
      <c r="O1729" s="6"/>
      <c r="P1729" s="60"/>
      <c r="Q1729" s="61"/>
      <c r="R1729" s="63"/>
      <c r="S1729" s="6"/>
      <c r="T1729" s="61"/>
      <c r="U1729" s="6"/>
    </row>
    <row r="1730" customFormat="fals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6"/>
      <c r="M1730" s="6"/>
      <c r="N1730" s="6"/>
      <c r="O1730" s="6"/>
      <c r="P1730" s="60"/>
      <c r="Q1730" s="61"/>
      <c r="R1730" s="63"/>
      <c r="S1730" s="6"/>
      <c r="T1730" s="61"/>
      <c r="U1730" s="6"/>
    </row>
    <row r="1731" customFormat="fals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6"/>
      <c r="M1731" s="6"/>
      <c r="N1731" s="6"/>
      <c r="O1731" s="6"/>
      <c r="P1731" s="60"/>
      <c r="Q1731" s="61"/>
      <c r="R1731" s="63"/>
      <c r="S1731" s="6"/>
      <c r="T1731" s="61"/>
      <c r="U1731" s="6"/>
    </row>
    <row r="1732" customFormat="fals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6"/>
      <c r="M1732" s="6"/>
      <c r="N1732" s="6"/>
      <c r="O1732" s="6"/>
      <c r="P1732" s="60"/>
      <c r="Q1732" s="61"/>
      <c r="R1732" s="63"/>
      <c r="S1732" s="6"/>
      <c r="T1732" s="61"/>
      <c r="U1732" s="6"/>
    </row>
    <row r="1733" customFormat="fals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6"/>
      <c r="M1733" s="6"/>
      <c r="N1733" s="6"/>
      <c r="O1733" s="6"/>
      <c r="P1733" s="60"/>
      <c r="Q1733" s="61"/>
      <c r="R1733" s="63"/>
      <c r="S1733" s="6"/>
      <c r="T1733" s="61"/>
      <c r="U1733" s="6"/>
    </row>
    <row r="1734" customFormat="fals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6"/>
      <c r="M1734" s="6"/>
      <c r="N1734" s="6"/>
      <c r="O1734" s="6"/>
      <c r="P1734" s="60"/>
      <c r="Q1734" s="61"/>
      <c r="R1734" s="63"/>
      <c r="S1734" s="6"/>
      <c r="T1734" s="61"/>
      <c r="U1734" s="6"/>
    </row>
    <row r="1735" customFormat="fals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6"/>
      <c r="M1735" s="6"/>
      <c r="N1735" s="6"/>
      <c r="O1735" s="6"/>
      <c r="P1735" s="60"/>
      <c r="Q1735" s="61"/>
      <c r="R1735" s="63"/>
      <c r="S1735" s="6"/>
      <c r="T1735" s="61"/>
      <c r="U1735" s="6"/>
    </row>
    <row r="1736" customFormat="fals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6"/>
      <c r="M1736" s="6"/>
      <c r="N1736" s="6"/>
      <c r="O1736" s="6"/>
      <c r="P1736" s="60"/>
      <c r="Q1736" s="61"/>
      <c r="R1736" s="63"/>
      <c r="S1736" s="6"/>
      <c r="T1736" s="61"/>
      <c r="U1736" s="6"/>
    </row>
    <row r="1737" customFormat="fals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6"/>
      <c r="M1737" s="6"/>
      <c r="N1737" s="6"/>
      <c r="O1737" s="6"/>
      <c r="P1737" s="60"/>
      <c r="Q1737" s="61"/>
      <c r="R1737" s="63"/>
      <c r="S1737" s="6"/>
      <c r="T1737" s="61"/>
      <c r="U1737" s="6"/>
    </row>
    <row r="1738" customFormat="fals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6"/>
      <c r="M1738" s="6"/>
      <c r="N1738" s="6"/>
      <c r="O1738" s="6"/>
      <c r="P1738" s="60"/>
      <c r="Q1738" s="61"/>
      <c r="R1738" s="63"/>
      <c r="S1738" s="6"/>
      <c r="T1738" s="61"/>
      <c r="U1738" s="6"/>
    </row>
    <row r="1739" customFormat="fals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6"/>
      <c r="M1739" s="6"/>
      <c r="N1739" s="6"/>
      <c r="O1739" s="6"/>
      <c r="P1739" s="60"/>
      <c r="Q1739" s="61"/>
      <c r="R1739" s="63"/>
      <c r="S1739" s="6"/>
      <c r="T1739" s="61"/>
      <c r="U1739" s="6"/>
    </row>
    <row r="1740" customFormat="fals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6"/>
      <c r="M1740" s="6"/>
      <c r="N1740" s="6"/>
      <c r="O1740" s="6"/>
      <c r="P1740" s="60"/>
      <c r="Q1740" s="61"/>
      <c r="R1740" s="63"/>
      <c r="S1740" s="6"/>
      <c r="T1740" s="61"/>
      <c r="U1740" s="6"/>
    </row>
    <row r="1741" customFormat="fals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6"/>
      <c r="M1741" s="6"/>
      <c r="N1741" s="6"/>
      <c r="O1741" s="6"/>
      <c r="P1741" s="60"/>
      <c r="Q1741" s="61"/>
      <c r="R1741" s="63"/>
      <c r="S1741" s="6"/>
      <c r="T1741" s="61"/>
      <c r="U1741" s="6"/>
    </row>
    <row r="1742" customFormat="fals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6"/>
      <c r="M1742" s="6"/>
      <c r="N1742" s="6"/>
      <c r="O1742" s="6"/>
      <c r="P1742" s="60"/>
      <c r="Q1742" s="61"/>
      <c r="R1742" s="63"/>
      <c r="S1742" s="6"/>
      <c r="T1742" s="61"/>
      <c r="U1742" s="6"/>
    </row>
    <row r="1743" customFormat="fals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6"/>
      <c r="M1743" s="6"/>
      <c r="N1743" s="6"/>
      <c r="O1743" s="6"/>
      <c r="P1743" s="60"/>
      <c r="Q1743" s="61"/>
      <c r="R1743" s="63"/>
      <c r="S1743" s="6"/>
      <c r="T1743" s="61"/>
      <c r="U1743" s="6"/>
    </row>
    <row r="1744" customFormat="fals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6"/>
      <c r="M1744" s="6"/>
      <c r="N1744" s="6"/>
      <c r="O1744" s="6"/>
      <c r="P1744" s="60"/>
      <c r="Q1744" s="61"/>
      <c r="R1744" s="63"/>
      <c r="S1744" s="6"/>
      <c r="T1744" s="61"/>
      <c r="U1744" s="6"/>
    </row>
    <row r="1745" customFormat="fals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6"/>
      <c r="M1745" s="6"/>
      <c r="N1745" s="6"/>
      <c r="O1745" s="6"/>
      <c r="P1745" s="60"/>
      <c r="Q1745" s="61"/>
      <c r="R1745" s="63"/>
      <c r="S1745" s="6"/>
      <c r="T1745" s="61"/>
      <c r="U1745" s="6"/>
    </row>
    <row r="1746" customFormat="fals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6"/>
      <c r="M1746" s="6"/>
      <c r="N1746" s="6"/>
      <c r="O1746" s="6"/>
      <c r="P1746" s="60"/>
      <c r="Q1746" s="61"/>
      <c r="R1746" s="63"/>
      <c r="S1746" s="6"/>
      <c r="T1746" s="61"/>
      <c r="U1746" s="6"/>
    </row>
    <row r="1747" customFormat="fals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6"/>
      <c r="M1747" s="6"/>
      <c r="N1747" s="6"/>
      <c r="O1747" s="6"/>
      <c r="P1747" s="60"/>
      <c r="Q1747" s="61"/>
      <c r="R1747" s="63"/>
      <c r="S1747" s="6"/>
      <c r="T1747" s="61"/>
      <c r="U1747" s="6"/>
    </row>
    <row r="1748" customFormat="fals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6"/>
      <c r="M1748" s="6"/>
      <c r="N1748" s="6"/>
      <c r="O1748" s="6"/>
      <c r="P1748" s="60"/>
      <c r="Q1748" s="61"/>
      <c r="R1748" s="63"/>
      <c r="S1748" s="6"/>
      <c r="T1748" s="61"/>
      <c r="U1748" s="6"/>
    </row>
    <row r="1749" customFormat="fals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6"/>
      <c r="M1749" s="6"/>
      <c r="N1749" s="6"/>
      <c r="O1749" s="6"/>
      <c r="P1749" s="60"/>
      <c r="Q1749" s="61"/>
      <c r="R1749" s="63"/>
      <c r="S1749" s="6"/>
      <c r="T1749" s="61"/>
      <c r="U1749" s="6"/>
    </row>
    <row r="1750" customFormat="fals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6"/>
      <c r="M1750" s="6"/>
      <c r="N1750" s="6"/>
      <c r="O1750" s="6"/>
      <c r="P1750" s="60"/>
      <c r="Q1750" s="61"/>
      <c r="R1750" s="63"/>
      <c r="S1750" s="6"/>
      <c r="T1750" s="61"/>
      <c r="U1750" s="6"/>
    </row>
    <row r="1751" customFormat="fals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6"/>
      <c r="M1751" s="6"/>
      <c r="N1751" s="6"/>
      <c r="O1751" s="6"/>
      <c r="P1751" s="60"/>
      <c r="Q1751" s="61"/>
      <c r="R1751" s="63"/>
      <c r="S1751" s="6"/>
      <c r="T1751" s="61"/>
      <c r="U1751" s="6"/>
    </row>
    <row r="1752" customFormat="fals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6"/>
      <c r="M1752" s="6"/>
      <c r="N1752" s="6"/>
      <c r="O1752" s="6"/>
      <c r="P1752" s="60"/>
      <c r="Q1752" s="61"/>
      <c r="R1752" s="63"/>
      <c r="S1752" s="6"/>
      <c r="T1752" s="61"/>
      <c r="U1752" s="6"/>
    </row>
    <row r="1753" customFormat="fals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6"/>
      <c r="M1753" s="6"/>
      <c r="N1753" s="6"/>
      <c r="O1753" s="6"/>
      <c r="P1753" s="60"/>
      <c r="Q1753" s="61"/>
      <c r="R1753" s="63"/>
      <c r="S1753" s="6"/>
      <c r="T1753" s="61"/>
      <c r="U1753" s="6"/>
    </row>
    <row r="1754" customFormat="fals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6"/>
      <c r="M1754" s="6"/>
      <c r="N1754" s="6"/>
      <c r="O1754" s="6"/>
      <c r="P1754" s="60"/>
      <c r="Q1754" s="61"/>
      <c r="R1754" s="63"/>
      <c r="S1754" s="6"/>
      <c r="T1754" s="61"/>
      <c r="U1754" s="6"/>
    </row>
    <row r="1755" customFormat="fals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6"/>
      <c r="M1755" s="6"/>
      <c r="N1755" s="6"/>
      <c r="O1755" s="6"/>
      <c r="P1755" s="60"/>
      <c r="Q1755" s="61"/>
      <c r="R1755" s="63"/>
      <c r="S1755" s="6"/>
      <c r="T1755" s="61"/>
      <c r="U1755" s="6"/>
    </row>
    <row r="1756" customFormat="fals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6"/>
      <c r="M1756" s="6"/>
      <c r="N1756" s="6"/>
      <c r="O1756" s="6"/>
      <c r="P1756" s="60"/>
      <c r="Q1756" s="61"/>
      <c r="R1756" s="63"/>
      <c r="S1756" s="6"/>
      <c r="T1756" s="61"/>
      <c r="U1756" s="6"/>
    </row>
    <row r="1757" customFormat="fals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6"/>
      <c r="M1757" s="6"/>
      <c r="N1757" s="6"/>
      <c r="O1757" s="6"/>
      <c r="P1757" s="60"/>
      <c r="Q1757" s="61"/>
      <c r="R1757" s="63"/>
      <c r="S1757" s="6"/>
      <c r="T1757" s="61"/>
      <c r="U1757" s="6"/>
    </row>
    <row r="1758" customFormat="fals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6"/>
      <c r="M1758" s="6"/>
      <c r="N1758" s="6"/>
      <c r="O1758" s="6"/>
      <c r="P1758" s="60"/>
      <c r="Q1758" s="61"/>
      <c r="R1758" s="63"/>
      <c r="S1758" s="6"/>
      <c r="T1758" s="61"/>
      <c r="U1758" s="6"/>
    </row>
    <row r="1759" customFormat="fals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6"/>
      <c r="M1759" s="6"/>
      <c r="N1759" s="6"/>
      <c r="O1759" s="6"/>
      <c r="P1759" s="60"/>
      <c r="Q1759" s="61"/>
      <c r="R1759" s="63"/>
      <c r="S1759" s="6"/>
      <c r="T1759" s="61"/>
      <c r="U1759" s="6"/>
    </row>
    <row r="1760" customFormat="fals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6"/>
      <c r="M1760" s="6"/>
      <c r="N1760" s="6"/>
      <c r="O1760" s="6"/>
      <c r="P1760" s="60"/>
      <c r="Q1760" s="61"/>
      <c r="R1760" s="63"/>
      <c r="S1760" s="6"/>
      <c r="T1760" s="61"/>
      <c r="U1760" s="6"/>
    </row>
    <row r="1761" customFormat="fals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6"/>
      <c r="M1761" s="6"/>
      <c r="N1761" s="6"/>
      <c r="O1761" s="6"/>
      <c r="P1761" s="60"/>
      <c r="Q1761" s="61"/>
      <c r="R1761" s="63"/>
      <c r="S1761" s="6"/>
      <c r="T1761" s="61"/>
      <c r="U1761" s="6"/>
    </row>
    <row r="1762" customFormat="fals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6"/>
      <c r="M1762" s="6"/>
      <c r="N1762" s="6"/>
      <c r="O1762" s="6"/>
      <c r="P1762" s="60"/>
      <c r="Q1762" s="61"/>
      <c r="R1762" s="63"/>
      <c r="S1762" s="6"/>
      <c r="T1762" s="61"/>
      <c r="U1762" s="6"/>
    </row>
    <row r="1763" customFormat="fals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6"/>
      <c r="M1763" s="6"/>
      <c r="N1763" s="6"/>
      <c r="O1763" s="6"/>
      <c r="P1763" s="60"/>
      <c r="Q1763" s="61"/>
      <c r="R1763" s="63"/>
      <c r="S1763" s="6"/>
      <c r="T1763" s="61"/>
      <c r="U1763" s="6"/>
    </row>
    <row r="1764" customFormat="fals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6"/>
      <c r="M1764" s="6"/>
      <c r="N1764" s="6"/>
      <c r="O1764" s="6"/>
      <c r="P1764" s="60"/>
      <c r="Q1764" s="61"/>
      <c r="R1764" s="63"/>
      <c r="S1764" s="6"/>
      <c r="T1764" s="61"/>
      <c r="U1764" s="6"/>
    </row>
    <row r="1765" customFormat="fals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6"/>
      <c r="M1765" s="6"/>
      <c r="N1765" s="6"/>
      <c r="O1765" s="6"/>
      <c r="P1765" s="60"/>
      <c r="Q1765" s="61"/>
      <c r="R1765" s="63"/>
      <c r="S1765" s="6"/>
      <c r="T1765" s="61"/>
      <c r="U1765" s="6"/>
    </row>
    <row r="1766" customFormat="fals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6"/>
      <c r="M1766" s="6"/>
      <c r="N1766" s="6"/>
      <c r="O1766" s="6"/>
      <c r="P1766" s="60"/>
      <c r="Q1766" s="61"/>
      <c r="R1766" s="63"/>
      <c r="S1766" s="6"/>
      <c r="T1766" s="61"/>
      <c r="U1766" s="6"/>
    </row>
    <row r="1767" customFormat="fals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6"/>
      <c r="M1767" s="6"/>
      <c r="N1767" s="6"/>
      <c r="O1767" s="6"/>
      <c r="P1767" s="60"/>
      <c r="Q1767" s="61"/>
      <c r="R1767" s="63"/>
      <c r="S1767" s="6"/>
      <c r="T1767" s="61"/>
      <c r="U1767" s="6"/>
    </row>
    <row r="1768" customFormat="fals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6"/>
      <c r="M1768" s="6"/>
      <c r="N1768" s="6"/>
      <c r="O1768" s="6"/>
      <c r="P1768" s="60"/>
      <c r="Q1768" s="61"/>
      <c r="R1768" s="63"/>
      <c r="S1768" s="6"/>
      <c r="T1768" s="61"/>
      <c r="U1768" s="6"/>
    </row>
    <row r="1769" customFormat="fals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6"/>
      <c r="M1769" s="6"/>
      <c r="N1769" s="6"/>
      <c r="O1769" s="6"/>
      <c r="P1769" s="60"/>
      <c r="Q1769" s="61"/>
      <c r="R1769" s="63"/>
      <c r="S1769" s="6"/>
      <c r="T1769" s="61"/>
      <c r="U1769" s="6"/>
    </row>
    <row r="1770" customFormat="fals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6"/>
      <c r="M1770" s="6"/>
      <c r="N1770" s="6"/>
      <c r="O1770" s="6"/>
      <c r="P1770" s="60"/>
      <c r="Q1770" s="61"/>
      <c r="R1770" s="63"/>
      <c r="S1770" s="6"/>
      <c r="T1770" s="61"/>
      <c r="U1770" s="6"/>
    </row>
    <row r="1771" customFormat="fals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6"/>
      <c r="M1771" s="6"/>
      <c r="N1771" s="6"/>
      <c r="O1771" s="6"/>
      <c r="P1771" s="60"/>
      <c r="Q1771" s="61"/>
      <c r="R1771" s="63"/>
      <c r="S1771" s="6"/>
      <c r="T1771" s="61"/>
      <c r="U1771" s="6"/>
    </row>
    <row r="1772" customFormat="fals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6"/>
      <c r="M1772" s="6"/>
      <c r="N1772" s="6"/>
      <c r="O1772" s="6"/>
      <c r="P1772" s="60"/>
      <c r="Q1772" s="61"/>
      <c r="R1772" s="63"/>
      <c r="S1772" s="6"/>
      <c r="T1772" s="61"/>
      <c r="U1772" s="6"/>
    </row>
    <row r="1773" customFormat="fals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6"/>
      <c r="M1773" s="6"/>
      <c r="N1773" s="6"/>
      <c r="O1773" s="6"/>
      <c r="P1773" s="60"/>
      <c r="Q1773" s="61"/>
      <c r="R1773" s="63"/>
      <c r="S1773" s="6"/>
      <c r="T1773" s="61"/>
      <c r="U1773" s="6"/>
    </row>
    <row r="1774" customFormat="fals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6"/>
      <c r="M1774" s="6"/>
      <c r="N1774" s="6"/>
      <c r="O1774" s="6"/>
      <c r="P1774" s="60"/>
      <c r="Q1774" s="61"/>
      <c r="R1774" s="63"/>
      <c r="S1774" s="6"/>
      <c r="T1774" s="61"/>
      <c r="U1774" s="6"/>
    </row>
    <row r="1775" customFormat="fals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6"/>
      <c r="M1775" s="6"/>
      <c r="N1775" s="6"/>
      <c r="O1775" s="6"/>
      <c r="P1775" s="60"/>
      <c r="Q1775" s="61"/>
      <c r="R1775" s="63"/>
      <c r="S1775" s="6"/>
      <c r="T1775" s="61"/>
      <c r="U1775" s="6"/>
    </row>
    <row r="1776" customFormat="fals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6"/>
      <c r="M1776" s="6"/>
      <c r="N1776" s="6"/>
      <c r="O1776" s="6"/>
      <c r="P1776" s="60"/>
      <c r="Q1776" s="61"/>
      <c r="R1776" s="63"/>
      <c r="S1776" s="6"/>
      <c r="T1776" s="61"/>
      <c r="U1776" s="6"/>
    </row>
    <row r="1777" customFormat="fals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6"/>
      <c r="M1777" s="6"/>
      <c r="N1777" s="6"/>
      <c r="O1777" s="6"/>
      <c r="P1777" s="60"/>
      <c r="Q1777" s="61"/>
      <c r="R1777" s="63"/>
      <c r="S1777" s="6"/>
      <c r="T1777" s="61"/>
      <c r="U1777" s="6"/>
    </row>
    <row r="1778" customFormat="fals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6"/>
      <c r="M1778" s="6"/>
      <c r="N1778" s="6"/>
      <c r="O1778" s="6"/>
      <c r="P1778" s="60"/>
      <c r="Q1778" s="61"/>
      <c r="R1778" s="63"/>
      <c r="S1778" s="6"/>
      <c r="T1778" s="61"/>
      <c r="U1778" s="6"/>
    </row>
    <row r="1779" customFormat="fals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6"/>
      <c r="M1779" s="6"/>
      <c r="N1779" s="6"/>
      <c r="O1779" s="6"/>
      <c r="P1779" s="60"/>
      <c r="Q1779" s="61"/>
      <c r="R1779" s="63"/>
      <c r="S1779" s="6"/>
      <c r="T1779" s="61"/>
      <c r="U1779" s="6"/>
    </row>
    <row r="1780" customFormat="fals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6"/>
      <c r="M1780" s="6"/>
      <c r="N1780" s="6"/>
      <c r="O1780" s="6"/>
      <c r="P1780" s="60"/>
      <c r="Q1780" s="61"/>
      <c r="R1780" s="63"/>
      <c r="S1780" s="6"/>
      <c r="T1780" s="61"/>
      <c r="U1780" s="6"/>
    </row>
    <row r="1781" customFormat="fals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6"/>
      <c r="M1781" s="6"/>
      <c r="N1781" s="6"/>
      <c r="O1781" s="6"/>
      <c r="P1781" s="60"/>
      <c r="Q1781" s="61"/>
      <c r="R1781" s="63"/>
      <c r="S1781" s="6"/>
      <c r="T1781" s="61"/>
      <c r="U1781" s="6"/>
    </row>
    <row r="1782" customFormat="fals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6"/>
      <c r="M1782" s="6"/>
      <c r="N1782" s="6"/>
      <c r="O1782" s="6"/>
      <c r="P1782" s="60"/>
      <c r="Q1782" s="61"/>
      <c r="R1782" s="63"/>
      <c r="S1782" s="6"/>
      <c r="T1782" s="61"/>
      <c r="U1782" s="6"/>
    </row>
    <row r="1783" customFormat="fals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6"/>
      <c r="M1783" s="6"/>
      <c r="N1783" s="6"/>
      <c r="O1783" s="6"/>
      <c r="P1783" s="60"/>
      <c r="Q1783" s="61"/>
      <c r="R1783" s="63"/>
      <c r="S1783" s="6"/>
      <c r="T1783" s="61"/>
      <c r="U1783" s="6"/>
    </row>
    <row r="1784" customFormat="fals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6"/>
      <c r="M1784" s="6"/>
      <c r="N1784" s="6"/>
      <c r="O1784" s="6"/>
      <c r="P1784" s="60"/>
      <c r="Q1784" s="61"/>
      <c r="R1784" s="63"/>
      <c r="S1784" s="6"/>
      <c r="T1784" s="61"/>
      <c r="U1784" s="6"/>
    </row>
    <row r="1785" customFormat="fals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6"/>
      <c r="M1785" s="6"/>
      <c r="N1785" s="6"/>
      <c r="O1785" s="6"/>
      <c r="P1785" s="60"/>
      <c r="Q1785" s="61"/>
      <c r="R1785" s="63"/>
      <c r="S1785" s="6"/>
      <c r="T1785" s="61"/>
      <c r="U1785" s="6"/>
    </row>
    <row r="1786" customFormat="fals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6"/>
      <c r="M1786" s="6"/>
      <c r="N1786" s="6"/>
      <c r="O1786" s="6"/>
      <c r="P1786" s="60"/>
      <c r="Q1786" s="61"/>
      <c r="R1786" s="63"/>
      <c r="S1786" s="6"/>
      <c r="T1786" s="61"/>
      <c r="U1786" s="6"/>
    </row>
    <row r="1787" customFormat="fals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6"/>
      <c r="M1787" s="6"/>
      <c r="N1787" s="6"/>
      <c r="O1787" s="6"/>
      <c r="P1787" s="60"/>
      <c r="Q1787" s="61"/>
      <c r="R1787" s="63"/>
      <c r="S1787" s="6"/>
      <c r="T1787" s="61"/>
      <c r="U1787" s="6"/>
    </row>
    <row r="1788" customFormat="fals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6"/>
      <c r="M1788" s="6"/>
      <c r="N1788" s="6"/>
      <c r="O1788" s="6"/>
      <c r="P1788" s="60"/>
      <c r="Q1788" s="61"/>
      <c r="R1788" s="63"/>
      <c r="S1788" s="6"/>
      <c r="T1788" s="61"/>
      <c r="U1788" s="6"/>
    </row>
    <row r="1789" customFormat="fals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6"/>
      <c r="M1789" s="6"/>
      <c r="N1789" s="6"/>
      <c r="O1789" s="6"/>
      <c r="P1789" s="60"/>
      <c r="Q1789" s="61"/>
      <c r="R1789" s="63"/>
      <c r="S1789" s="6"/>
      <c r="T1789" s="61"/>
      <c r="U1789" s="6"/>
    </row>
    <row r="1790" customFormat="fals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6"/>
      <c r="M1790" s="6"/>
      <c r="N1790" s="6"/>
      <c r="O1790" s="6"/>
      <c r="P1790" s="60"/>
      <c r="Q1790" s="61"/>
      <c r="R1790" s="63"/>
      <c r="S1790" s="6"/>
      <c r="T1790" s="61"/>
      <c r="U1790" s="6"/>
    </row>
    <row r="1791" customFormat="fals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6"/>
      <c r="M1791" s="6"/>
      <c r="N1791" s="6"/>
      <c r="O1791" s="6"/>
      <c r="P1791" s="60"/>
      <c r="Q1791" s="61"/>
      <c r="R1791" s="63"/>
      <c r="S1791" s="6"/>
      <c r="T1791" s="61"/>
      <c r="U1791" s="6"/>
    </row>
    <row r="1792" customFormat="fals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6"/>
      <c r="M1792" s="6"/>
      <c r="N1792" s="6"/>
      <c r="O1792" s="6"/>
      <c r="P1792" s="60"/>
      <c r="Q1792" s="61"/>
      <c r="R1792" s="63"/>
      <c r="S1792" s="6"/>
      <c r="T1792" s="61"/>
      <c r="U1792" s="6"/>
    </row>
    <row r="1793" customFormat="fals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6"/>
      <c r="M1793" s="6"/>
      <c r="N1793" s="6"/>
      <c r="O1793" s="6"/>
      <c r="P1793" s="60"/>
      <c r="Q1793" s="61"/>
      <c r="R1793" s="63"/>
      <c r="S1793" s="6"/>
      <c r="T1793" s="61"/>
      <c r="U1793" s="6"/>
    </row>
    <row r="1794" customFormat="fals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6"/>
      <c r="M1794" s="6"/>
      <c r="N1794" s="6"/>
      <c r="O1794" s="6"/>
      <c r="P1794" s="60"/>
      <c r="Q1794" s="61"/>
      <c r="R1794" s="63"/>
      <c r="S1794" s="6"/>
      <c r="T1794" s="61"/>
      <c r="U1794" s="6"/>
    </row>
    <row r="1795" customFormat="fals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6"/>
      <c r="M1795" s="6"/>
      <c r="N1795" s="6"/>
      <c r="O1795" s="6"/>
      <c r="P1795" s="60"/>
      <c r="Q1795" s="61"/>
      <c r="R1795" s="63"/>
      <c r="S1795" s="6"/>
      <c r="T1795" s="61"/>
      <c r="U1795" s="6"/>
    </row>
    <row r="1796" customFormat="fals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6"/>
      <c r="M1796" s="6"/>
      <c r="N1796" s="6"/>
      <c r="O1796" s="6"/>
      <c r="P1796" s="60"/>
      <c r="Q1796" s="61"/>
      <c r="R1796" s="63"/>
      <c r="S1796" s="6"/>
      <c r="T1796" s="61"/>
      <c r="U1796" s="6"/>
    </row>
    <row r="1797" customFormat="fals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6"/>
      <c r="M1797" s="6"/>
      <c r="N1797" s="6"/>
      <c r="O1797" s="6"/>
      <c r="P1797" s="60"/>
      <c r="Q1797" s="61"/>
      <c r="R1797" s="63"/>
      <c r="S1797" s="6"/>
      <c r="T1797" s="61"/>
      <c r="U1797" s="6"/>
    </row>
    <row r="1798" customFormat="fals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6"/>
      <c r="M1798" s="6"/>
      <c r="N1798" s="6"/>
      <c r="O1798" s="6"/>
      <c r="P1798" s="60"/>
      <c r="Q1798" s="61"/>
      <c r="R1798" s="63"/>
      <c r="S1798" s="6"/>
      <c r="T1798" s="61"/>
      <c r="U1798" s="6"/>
    </row>
    <row r="1799" customFormat="fals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6"/>
      <c r="M1799" s="6"/>
      <c r="N1799" s="6"/>
      <c r="O1799" s="6"/>
      <c r="P1799" s="60"/>
      <c r="Q1799" s="61"/>
      <c r="R1799" s="63"/>
      <c r="S1799" s="6"/>
      <c r="T1799" s="61"/>
      <c r="U1799" s="6"/>
    </row>
    <row r="1800" customFormat="fals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6"/>
      <c r="M1800" s="6"/>
      <c r="N1800" s="6"/>
      <c r="O1800" s="6"/>
      <c r="P1800" s="60"/>
      <c r="Q1800" s="61"/>
      <c r="R1800" s="63"/>
      <c r="S1800" s="6"/>
      <c r="T1800" s="61"/>
      <c r="U1800" s="6"/>
    </row>
    <row r="1801" customFormat="fals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6"/>
      <c r="M1801" s="6"/>
      <c r="N1801" s="6"/>
      <c r="O1801" s="6"/>
      <c r="P1801" s="60"/>
      <c r="Q1801" s="61"/>
      <c r="R1801" s="63"/>
      <c r="S1801" s="6"/>
      <c r="T1801" s="61"/>
      <c r="U1801" s="6"/>
    </row>
    <row r="1802" customFormat="fals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6"/>
      <c r="M1802" s="6"/>
      <c r="N1802" s="6"/>
      <c r="O1802" s="6"/>
      <c r="P1802" s="60"/>
      <c r="Q1802" s="61"/>
      <c r="R1802" s="63"/>
      <c r="S1802" s="6"/>
      <c r="T1802" s="61"/>
      <c r="U1802" s="6"/>
    </row>
    <row r="1803" customFormat="fals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6"/>
      <c r="M1803" s="6"/>
      <c r="N1803" s="6"/>
      <c r="O1803" s="6"/>
      <c r="P1803" s="60"/>
      <c r="Q1803" s="61"/>
      <c r="R1803" s="63"/>
      <c r="S1803" s="6"/>
      <c r="T1803" s="61"/>
      <c r="U1803" s="6"/>
    </row>
    <row r="1804" customFormat="fals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6"/>
      <c r="M1804" s="6"/>
      <c r="N1804" s="6"/>
      <c r="O1804" s="6"/>
      <c r="P1804" s="60"/>
      <c r="Q1804" s="61"/>
      <c r="R1804" s="63"/>
      <c r="S1804" s="6"/>
      <c r="T1804" s="61"/>
      <c r="U1804" s="6"/>
    </row>
    <row r="1805" customFormat="fals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6"/>
      <c r="M1805" s="6"/>
      <c r="N1805" s="6"/>
      <c r="O1805" s="6"/>
      <c r="P1805" s="60"/>
      <c r="Q1805" s="61"/>
      <c r="R1805" s="63"/>
      <c r="S1805" s="6"/>
      <c r="T1805" s="61"/>
      <c r="U1805" s="6"/>
    </row>
    <row r="1806" customFormat="fals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6"/>
      <c r="M1806" s="6"/>
      <c r="N1806" s="6"/>
      <c r="O1806" s="6"/>
      <c r="P1806" s="60"/>
      <c r="Q1806" s="61"/>
      <c r="R1806" s="63"/>
      <c r="S1806" s="6"/>
      <c r="T1806" s="61"/>
      <c r="U1806" s="6"/>
    </row>
    <row r="1807" customFormat="fals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6"/>
      <c r="M1807" s="6"/>
      <c r="N1807" s="6"/>
      <c r="O1807" s="6"/>
      <c r="P1807" s="60"/>
      <c r="Q1807" s="61"/>
      <c r="R1807" s="63"/>
      <c r="S1807" s="6"/>
      <c r="T1807" s="61"/>
      <c r="U1807" s="6"/>
    </row>
    <row r="1808" customFormat="fals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6"/>
      <c r="M1808" s="6"/>
      <c r="N1808" s="6"/>
      <c r="O1808" s="6"/>
      <c r="P1808" s="60"/>
      <c r="Q1808" s="61"/>
      <c r="R1808" s="63"/>
      <c r="S1808" s="6"/>
      <c r="T1808" s="61"/>
      <c r="U1808" s="6"/>
    </row>
    <row r="1809" customFormat="fals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6"/>
      <c r="M1809" s="6"/>
      <c r="N1809" s="6"/>
      <c r="O1809" s="6"/>
      <c r="P1809" s="60"/>
      <c r="Q1809" s="61"/>
      <c r="R1809" s="63"/>
      <c r="S1809" s="6"/>
      <c r="T1809" s="61"/>
      <c r="U1809" s="6"/>
    </row>
    <row r="1810" customFormat="fals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6"/>
      <c r="M1810" s="6"/>
      <c r="N1810" s="6"/>
      <c r="O1810" s="6"/>
      <c r="P1810" s="60"/>
      <c r="Q1810" s="61"/>
      <c r="R1810" s="63"/>
      <c r="S1810" s="6"/>
      <c r="T1810" s="61"/>
      <c r="U1810" s="6"/>
    </row>
    <row r="1811" customFormat="fals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6"/>
      <c r="M1811" s="6"/>
      <c r="N1811" s="6"/>
      <c r="O1811" s="6"/>
      <c r="P1811" s="60"/>
      <c r="Q1811" s="61"/>
      <c r="R1811" s="63"/>
      <c r="S1811" s="6"/>
      <c r="T1811" s="61"/>
      <c r="U1811" s="6"/>
    </row>
    <row r="1812" customFormat="fals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6"/>
      <c r="M1812" s="6"/>
      <c r="N1812" s="6"/>
      <c r="O1812" s="6"/>
      <c r="P1812" s="60"/>
      <c r="Q1812" s="61"/>
      <c r="R1812" s="63"/>
      <c r="S1812" s="6"/>
      <c r="T1812" s="61"/>
      <c r="U1812" s="6"/>
    </row>
    <row r="1813" customFormat="fals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6"/>
      <c r="M1813" s="6"/>
      <c r="N1813" s="6"/>
      <c r="O1813" s="6"/>
      <c r="P1813" s="60"/>
      <c r="Q1813" s="61"/>
      <c r="R1813" s="63"/>
      <c r="S1813" s="6"/>
      <c r="T1813" s="61"/>
      <c r="U1813" s="6"/>
    </row>
    <row r="1814" customFormat="fals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6"/>
      <c r="M1814" s="6"/>
      <c r="N1814" s="6"/>
      <c r="O1814" s="6"/>
      <c r="P1814" s="60"/>
      <c r="Q1814" s="61"/>
      <c r="R1814" s="63"/>
      <c r="S1814" s="6"/>
      <c r="T1814" s="61"/>
      <c r="U1814" s="6"/>
    </row>
    <row r="1815" customFormat="fals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6"/>
      <c r="M1815" s="6"/>
      <c r="N1815" s="6"/>
      <c r="O1815" s="6"/>
      <c r="P1815" s="60"/>
      <c r="Q1815" s="61"/>
      <c r="R1815" s="63"/>
      <c r="S1815" s="6"/>
      <c r="T1815" s="61"/>
      <c r="U1815" s="6"/>
    </row>
    <row r="1816" customFormat="fals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6"/>
      <c r="M1816" s="6"/>
      <c r="N1816" s="6"/>
      <c r="O1816" s="6"/>
      <c r="P1816" s="60"/>
      <c r="Q1816" s="61"/>
      <c r="R1816" s="63"/>
      <c r="S1816" s="6"/>
      <c r="T1816" s="61"/>
      <c r="U1816" s="6"/>
    </row>
    <row r="1817" customFormat="fals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6"/>
      <c r="M1817" s="6"/>
      <c r="N1817" s="6"/>
      <c r="O1817" s="6"/>
      <c r="P1817" s="60"/>
      <c r="Q1817" s="61"/>
      <c r="R1817" s="63"/>
      <c r="S1817" s="6"/>
      <c r="T1817" s="61"/>
      <c r="U1817" s="6"/>
    </row>
    <row r="1818" customFormat="fals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6"/>
      <c r="M1818" s="6"/>
      <c r="N1818" s="6"/>
      <c r="O1818" s="6"/>
      <c r="P1818" s="60"/>
      <c r="Q1818" s="61"/>
      <c r="R1818" s="63"/>
      <c r="S1818" s="6"/>
      <c r="T1818" s="61"/>
      <c r="U1818" s="6"/>
    </row>
    <row r="1819" customFormat="fals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6"/>
      <c r="M1819" s="6"/>
      <c r="N1819" s="6"/>
      <c r="O1819" s="6"/>
      <c r="P1819" s="60"/>
      <c r="Q1819" s="61"/>
      <c r="R1819" s="63"/>
      <c r="S1819" s="6"/>
      <c r="T1819" s="61"/>
      <c r="U1819" s="6"/>
    </row>
    <row r="1820" customFormat="fals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6"/>
      <c r="M1820" s="6"/>
      <c r="N1820" s="6"/>
      <c r="O1820" s="6"/>
      <c r="P1820" s="60"/>
      <c r="Q1820" s="61"/>
      <c r="R1820" s="63"/>
      <c r="S1820" s="6"/>
      <c r="T1820" s="61"/>
      <c r="U1820" s="6"/>
    </row>
    <row r="1821" customFormat="fals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6"/>
      <c r="M1821" s="6"/>
      <c r="N1821" s="6"/>
      <c r="O1821" s="6"/>
      <c r="P1821" s="60"/>
      <c r="Q1821" s="61"/>
      <c r="R1821" s="63"/>
      <c r="S1821" s="6"/>
      <c r="T1821" s="61"/>
      <c r="U1821" s="6"/>
    </row>
    <row r="1822" customFormat="fals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6"/>
      <c r="M1822" s="6"/>
      <c r="N1822" s="6"/>
      <c r="O1822" s="6"/>
      <c r="P1822" s="60"/>
      <c r="Q1822" s="61"/>
      <c r="R1822" s="63"/>
      <c r="S1822" s="6"/>
      <c r="T1822" s="61"/>
      <c r="U1822" s="6"/>
    </row>
    <row r="1823" customFormat="fals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6"/>
      <c r="M1823" s="6"/>
      <c r="N1823" s="6"/>
      <c r="O1823" s="6"/>
      <c r="P1823" s="60"/>
      <c r="Q1823" s="61"/>
      <c r="R1823" s="63"/>
      <c r="S1823" s="6"/>
      <c r="T1823" s="61"/>
      <c r="U1823" s="6"/>
    </row>
    <row r="1824" customFormat="fals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6"/>
      <c r="M1824" s="6"/>
      <c r="N1824" s="6"/>
      <c r="O1824" s="6"/>
      <c r="P1824" s="60"/>
      <c r="Q1824" s="61"/>
      <c r="R1824" s="63"/>
      <c r="S1824" s="6"/>
      <c r="T1824" s="61"/>
      <c r="U1824" s="6"/>
    </row>
    <row r="1825" customFormat="fals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6"/>
      <c r="M1825" s="6"/>
      <c r="N1825" s="6"/>
      <c r="O1825" s="6"/>
      <c r="P1825" s="60"/>
      <c r="Q1825" s="61"/>
      <c r="R1825" s="63"/>
      <c r="S1825" s="6"/>
      <c r="T1825" s="61"/>
      <c r="U1825" s="6"/>
    </row>
    <row r="1826" customFormat="fals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6"/>
      <c r="M1826" s="6"/>
      <c r="N1826" s="6"/>
      <c r="O1826" s="6"/>
      <c r="P1826" s="60"/>
      <c r="Q1826" s="61"/>
      <c r="R1826" s="63"/>
      <c r="S1826" s="6"/>
      <c r="T1826" s="61"/>
      <c r="U1826" s="6"/>
    </row>
    <row r="1827" customFormat="fals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6"/>
      <c r="M1827" s="6"/>
      <c r="N1827" s="6"/>
      <c r="O1827" s="6"/>
      <c r="P1827" s="60"/>
      <c r="Q1827" s="61"/>
      <c r="R1827" s="63"/>
      <c r="S1827" s="6"/>
      <c r="T1827" s="61"/>
      <c r="U1827" s="6"/>
    </row>
    <row r="1828" customFormat="fals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6"/>
      <c r="M1828" s="6"/>
      <c r="N1828" s="6"/>
      <c r="O1828" s="6"/>
      <c r="P1828" s="60"/>
      <c r="Q1828" s="61"/>
      <c r="R1828" s="63"/>
      <c r="S1828" s="6"/>
      <c r="T1828" s="61"/>
      <c r="U1828" s="6"/>
    </row>
    <row r="1829" customFormat="fals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6"/>
      <c r="M1829" s="6"/>
      <c r="N1829" s="6"/>
      <c r="O1829" s="6"/>
      <c r="P1829" s="60"/>
      <c r="Q1829" s="61"/>
      <c r="R1829" s="63"/>
      <c r="S1829" s="6"/>
      <c r="T1829" s="61"/>
      <c r="U1829" s="6"/>
    </row>
    <row r="1830" customFormat="fals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6"/>
      <c r="M1830" s="6"/>
      <c r="N1830" s="6"/>
      <c r="O1830" s="6"/>
      <c r="P1830" s="60"/>
      <c r="Q1830" s="61"/>
      <c r="R1830" s="63"/>
      <c r="S1830" s="6"/>
      <c r="T1830" s="61"/>
      <c r="U1830" s="6"/>
    </row>
    <row r="1831" customFormat="fals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6"/>
      <c r="M1831" s="6"/>
      <c r="N1831" s="6"/>
      <c r="O1831" s="6"/>
      <c r="P1831" s="60"/>
      <c r="Q1831" s="61"/>
      <c r="R1831" s="63"/>
      <c r="S1831" s="6"/>
      <c r="T1831" s="61"/>
      <c r="U1831" s="6"/>
    </row>
    <row r="1832" customFormat="fals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6"/>
      <c r="M1832" s="6"/>
      <c r="N1832" s="6"/>
      <c r="O1832" s="6"/>
      <c r="P1832" s="60"/>
      <c r="Q1832" s="61"/>
      <c r="R1832" s="63"/>
      <c r="S1832" s="6"/>
      <c r="T1832" s="61"/>
      <c r="U1832" s="6"/>
    </row>
    <row r="1833" customFormat="fals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6"/>
      <c r="M1833" s="6"/>
      <c r="N1833" s="6"/>
      <c r="O1833" s="6"/>
      <c r="P1833" s="60"/>
      <c r="Q1833" s="61"/>
      <c r="R1833" s="63"/>
      <c r="S1833" s="6"/>
      <c r="T1833" s="61"/>
      <c r="U1833" s="6"/>
    </row>
    <row r="1834" customFormat="fals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6"/>
      <c r="M1834" s="6"/>
      <c r="N1834" s="6"/>
      <c r="O1834" s="6"/>
      <c r="P1834" s="60"/>
      <c r="Q1834" s="61"/>
      <c r="R1834" s="63"/>
      <c r="S1834" s="6"/>
      <c r="T1834" s="61"/>
      <c r="U1834" s="6"/>
    </row>
    <row r="1835" customFormat="fals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6"/>
      <c r="M1835" s="6"/>
      <c r="N1835" s="6"/>
      <c r="O1835" s="6"/>
      <c r="P1835" s="60"/>
      <c r="Q1835" s="61"/>
      <c r="R1835" s="63"/>
      <c r="S1835" s="6"/>
      <c r="T1835" s="61"/>
      <c r="U1835" s="6"/>
    </row>
    <row r="1836" customFormat="fals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6"/>
      <c r="M1836" s="6"/>
      <c r="N1836" s="6"/>
      <c r="O1836" s="6"/>
      <c r="P1836" s="60"/>
      <c r="Q1836" s="61"/>
      <c r="R1836" s="63"/>
      <c r="S1836" s="6"/>
      <c r="T1836" s="61"/>
      <c r="U1836" s="6"/>
    </row>
    <row r="1837" customFormat="fals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6"/>
      <c r="M1837" s="6"/>
      <c r="N1837" s="6"/>
      <c r="O1837" s="6"/>
      <c r="P1837" s="60"/>
      <c r="Q1837" s="61"/>
      <c r="R1837" s="63"/>
      <c r="S1837" s="6"/>
      <c r="T1837" s="61"/>
      <c r="U1837" s="6"/>
    </row>
    <row r="1838" customFormat="fals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6"/>
      <c r="M1838" s="6"/>
      <c r="N1838" s="6"/>
      <c r="O1838" s="6"/>
      <c r="P1838" s="60"/>
      <c r="Q1838" s="61"/>
      <c r="R1838" s="63"/>
      <c r="S1838" s="6"/>
      <c r="T1838" s="61"/>
      <c r="U1838" s="6"/>
    </row>
    <row r="1839" customFormat="fals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6"/>
      <c r="M1839" s="6"/>
      <c r="N1839" s="6"/>
      <c r="O1839" s="6"/>
      <c r="P1839" s="60"/>
      <c r="Q1839" s="61"/>
      <c r="R1839" s="63"/>
      <c r="S1839" s="6"/>
      <c r="T1839" s="61"/>
      <c r="U1839" s="6"/>
    </row>
    <row r="1840" customFormat="fals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6"/>
      <c r="M1840" s="6"/>
      <c r="N1840" s="6"/>
      <c r="O1840" s="6"/>
      <c r="P1840" s="60"/>
      <c r="Q1840" s="61"/>
      <c r="R1840" s="63"/>
      <c r="S1840" s="6"/>
      <c r="T1840" s="61"/>
      <c r="U1840" s="6"/>
    </row>
    <row r="1841" customFormat="fals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6"/>
      <c r="M1841" s="6"/>
      <c r="N1841" s="6"/>
      <c r="O1841" s="6"/>
      <c r="P1841" s="60"/>
      <c r="Q1841" s="61"/>
      <c r="R1841" s="63"/>
      <c r="S1841" s="6"/>
      <c r="T1841" s="61"/>
      <c r="U1841" s="6"/>
    </row>
    <row r="1842" customFormat="fals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6"/>
      <c r="M1842" s="6"/>
      <c r="N1842" s="6"/>
      <c r="O1842" s="6"/>
      <c r="P1842" s="60"/>
      <c r="Q1842" s="61"/>
      <c r="R1842" s="63"/>
      <c r="S1842" s="6"/>
      <c r="T1842" s="61"/>
      <c r="U1842" s="6"/>
    </row>
    <row r="1843" customFormat="fals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6"/>
      <c r="M1843" s="6"/>
      <c r="N1843" s="6"/>
      <c r="O1843" s="6"/>
      <c r="P1843" s="60"/>
      <c r="Q1843" s="61"/>
      <c r="R1843" s="63"/>
      <c r="S1843" s="6"/>
      <c r="T1843" s="61"/>
      <c r="U1843" s="6"/>
    </row>
    <row r="1844" customFormat="fals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6"/>
      <c r="M1844" s="6"/>
      <c r="N1844" s="6"/>
      <c r="O1844" s="6"/>
      <c r="P1844" s="60"/>
      <c r="Q1844" s="61"/>
      <c r="R1844" s="63"/>
      <c r="S1844" s="6"/>
      <c r="T1844" s="61"/>
      <c r="U1844" s="6"/>
    </row>
    <row r="1845" customFormat="fals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6"/>
      <c r="M1845" s="6"/>
      <c r="N1845" s="6"/>
      <c r="O1845" s="6"/>
      <c r="P1845" s="60"/>
      <c r="Q1845" s="61"/>
      <c r="R1845" s="63"/>
      <c r="S1845" s="6"/>
      <c r="T1845" s="61"/>
      <c r="U1845" s="6"/>
    </row>
    <row r="1846" customFormat="fals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6"/>
      <c r="M1846" s="6"/>
      <c r="N1846" s="6"/>
      <c r="O1846" s="6"/>
      <c r="P1846" s="60"/>
      <c r="Q1846" s="61"/>
      <c r="R1846" s="63"/>
      <c r="S1846" s="6"/>
      <c r="T1846" s="61"/>
      <c r="U1846" s="6"/>
    </row>
    <row r="1847" customFormat="fals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6"/>
      <c r="M1847" s="6"/>
      <c r="N1847" s="6"/>
      <c r="O1847" s="6"/>
      <c r="P1847" s="60"/>
      <c r="Q1847" s="61"/>
      <c r="R1847" s="63"/>
      <c r="S1847" s="6"/>
      <c r="T1847" s="61"/>
      <c r="U1847" s="6"/>
    </row>
    <row r="1848" customFormat="fals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6"/>
      <c r="M1848" s="6"/>
      <c r="N1848" s="6"/>
      <c r="O1848" s="6"/>
      <c r="P1848" s="60"/>
      <c r="Q1848" s="61"/>
      <c r="R1848" s="63"/>
      <c r="S1848" s="6"/>
      <c r="T1848" s="61"/>
      <c r="U1848" s="6"/>
    </row>
    <row r="1849" customFormat="fals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6"/>
      <c r="M1849" s="6"/>
      <c r="N1849" s="6"/>
      <c r="O1849" s="6"/>
      <c r="P1849" s="60"/>
      <c r="Q1849" s="61"/>
      <c r="R1849" s="63"/>
      <c r="S1849" s="6"/>
      <c r="T1849" s="61"/>
      <c r="U1849" s="6"/>
    </row>
    <row r="1850" customFormat="fals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6"/>
      <c r="M1850" s="6"/>
      <c r="N1850" s="6"/>
      <c r="O1850" s="6"/>
      <c r="P1850" s="60"/>
      <c r="Q1850" s="61"/>
      <c r="R1850" s="63"/>
      <c r="S1850" s="6"/>
      <c r="T1850" s="61"/>
      <c r="U1850" s="6"/>
    </row>
    <row r="1851" customFormat="fals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6"/>
      <c r="M1851" s="6"/>
      <c r="N1851" s="6"/>
      <c r="O1851" s="6"/>
      <c r="P1851" s="60"/>
      <c r="Q1851" s="61"/>
      <c r="R1851" s="63"/>
      <c r="S1851" s="6"/>
      <c r="T1851" s="61"/>
      <c r="U1851" s="6"/>
    </row>
    <row r="1852" customFormat="fals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6"/>
      <c r="M1852" s="6"/>
      <c r="N1852" s="6"/>
      <c r="O1852" s="6"/>
      <c r="P1852" s="60"/>
      <c r="Q1852" s="61"/>
      <c r="R1852" s="63"/>
      <c r="S1852" s="6"/>
      <c r="T1852" s="61"/>
      <c r="U1852" s="6"/>
    </row>
    <row r="1853" customFormat="fals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6"/>
      <c r="M1853" s="6"/>
      <c r="N1853" s="6"/>
      <c r="O1853" s="6"/>
      <c r="P1853" s="60"/>
      <c r="Q1853" s="61"/>
      <c r="R1853" s="63"/>
      <c r="S1853" s="6"/>
      <c r="T1853" s="61"/>
      <c r="U1853" s="6"/>
    </row>
    <row r="1854" customFormat="fals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6"/>
      <c r="M1854" s="6"/>
      <c r="N1854" s="6"/>
      <c r="O1854" s="6"/>
      <c r="P1854" s="60"/>
      <c r="Q1854" s="61"/>
      <c r="R1854" s="63"/>
      <c r="S1854" s="6"/>
      <c r="T1854" s="61"/>
      <c r="U1854" s="6"/>
    </row>
    <row r="1855" customFormat="fals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6"/>
      <c r="M1855" s="6"/>
      <c r="N1855" s="6"/>
      <c r="O1855" s="6"/>
      <c r="P1855" s="60"/>
      <c r="Q1855" s="61"/>
      <c r="R1855" s="63"/>
      <c r="S1855" s="6"/>
      <c r="T1855" s="61"/>
      <c r="U1855" s="6"/>
    </row>
    <row r="1856" customFormat="fals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6"/>
      <c r="M1856" s="6"/>
      <c r="N1856" s="6"/>
      <c r="O1856" s="6"/>
      <c r="P1856" s="60"/>
      <c r="Q1856" s="61"/>
      <c r="R1856" s="63"/>
      <c r="S1856" s="6"/>
      <c r="T1856" s="61"/>
      <c r="U1856" s="6"/>
    </row>
    <row r="1857" customFormat="fals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6"/>
      <c r="M1857" s="6"/>
      <c r="N1857" s="6"/>
      <c r="O1857" s="6"/>
      <c r="P1857" s="60"/>
      <c r="Q1857" s="61"/>
      <c r="R1857" s="63"/>
      <c r="S1857" s="6"/>
      <c r="T1857" s="61"/>
      <c r="U1857" s="6"/>
    </row>
    <row r="1858" customFormat="fals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6"/>
      <c r="M1858" s="6"/>
      <c r="N1858" s="6"/>
      <c r="O1858" s="6"/>
      <c r="P1858" s="60"/>
      <c r="Q1858" s="61"/>
      <c r="R1858" s="63"/>
      <c r="S1858" s="6"/>
      <c r="T1858" s="61"/>
      <c r="U1858" s="6"/>
    </row>
    <row r="1859" customFormat="fals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6"/>
      <c r="M1859" s="6"/>
      <c r="N1859" s="6"/>
      <c r="O1859" s="6"/>
      <c r="P1859" s="60"/>
      <c r="Q1859" s="61"/>
      <c r="R1859" s="63"/>
      <c r="S1859" s="6"/>
      <c r="T1859" s="61"/>
      <c r="U1859" s="6"/>
    </row>
    <row r="1860" customFormat="fals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6"/>
      <c r="M1860" s="6"/>
      <c r="N1860" s="6"/>
      <c r="O1860" s="6"/>
      <c r="P1860" s="60"/>
      <c r="Q1860" s="61"/>
      <c r="R1860" s="63"/>
      <c r="S1860" s="6"/>
      <c r="T1860" s="61"/>
      <c r="U1860" s="6"/>
    </row>
    <row r="1861" customFormat="fals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6"/>
      <c r="M1861" s="6"/>
      <c r="N1861" s="6"/>
      <c r="O1861" s="6"/>
      <c r="P1861" s="60"/>
      <c r="Q1861" s="61"/>
      <c r="R1861" s="63"/>
      <c r="S1861" s="6"/>
      <c r="T1861" s="61"/>
      <c r="U1861" s="6"/>
    </row>
    <row r="1862" customFormat="fals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6"/>
      <c r="M1862" s="6"/>
      <c r="N1862" s="6"/>
      <c r="O1862" s="6"/>
      <c r="P1862" s="60"/>
      <c r="Q1862" s="61"/>
      <c r="R1862" s="63"/>
      <c r="S1862" s="6"/>
      <c r="T1862" s="61"/>
      <c r="U1862" s="6"/>
    </row>
    <row r="1863" customFormat="fals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6"/>
      <c r="M1863" s="6"/>
      <c r="N1863" s="6"/>
      <c r="O1863" s="6"/>
      <c r="P1863" s="60"/>
      <c r="Q1863" s="61"/>
      <c r="R1863" s="63"/>
      <c r="S1863" s="6"/>
      <c r="T1863" s="61"/>
      <c r="U1863" s="6"/>
    </row>
    <row r="1864" customFormat="fals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6"/>
      <c r="M1864" s="6"/>
      <c r="N1864" s="6"/>
      <c r="O1864" s="6"/>
      <c r="P1864" s="60"/>
      <c r="Q1864" s="61"/>
      <c r="R1864" s="63"/>
      <c r="S1864" s="6"/>
      <c r="T1864" s="61"/>
      <c r="U1864" s="6"/>
    </row>
    <row r="1865" customFormat="fals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6"/>
      <c r="M1865" s="6"/>
      <c r="N1865" s="6"/>
      <c r="O1865" s="6"/>
      <c r="P1865" s="60"/>
      <c r="Q1865" s="61"/>
      <c r="R1865" s="63"/>
      <c r="S1865" s="6"/>
      <c r="T1865" s="61"/>
      <c r="U1865" s="6"/>
    </row>
    <row r="1866" customFormat="fals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6"/>
      <c r="M1866" s="6"/>
      <c r="N1866" s="6"/>
      <c r="O1866" s="6"/>
      <c r="P1866" s="60"/>
      <c r="Q1866" s="61"/>
      <c r="R1866" s="63"/>
      <c r="S1866" s="6"/>
      <c r="T1866" s="61"/>
      <c r="U1866" s="6"/>
    </row>
    <row r="1867" customFormat="fals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6"/>
      <c r="M1867" s="6"/>
      <c r="N1867" s="6"/>
      <c r="O1867" s="6"/>
      <c r="P1867" s="60"/>
      <c r="Q1867" s="61"/>
      <c r="R1867" s="63"/>
      <c r="S1867" s="6"/>
      <c r="T1867" s="61"/>
      <c r="U1867" s="6"/>
    </row>
    <row r="1868" customFormat="fals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6"/>
      <c r="M1868" s="6"/>
      <c r="N1868" s="6"/>
      <c r="O1868" s="6"/>
      <c r="P1868" s="60"/>
      <c r="Q1868" s="61"/>
      <c r="R1868" s="63"/>
      <c r="S1868" s="6"/>
      <c r="T1868" s="61"/>
      <c r="U1868" s="6"/>
    </row>
    <row r="1869" customFormat="fals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6"/>
      <c r="M1869" s="6"/>
      <c r="N1869" s="6"/>
      <c r="O1869" s="6"/>
      <c r="P1869" s="60"/>
      <c r="Q1869" s="61"/>
      <c r="R1869" s="63"/>
      <c r="S1869" s="6"/>
      <c r="T1869" s="61"/>
      <c r="U1869" s="6"/>
    </row>
    <row r="1870" customFormat="fals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6"/>
      <c r="M1870" s="6"/>
      <c r="N1870" s="6"/>
      <c r="O1870" s="6"/>
      <c r="P1870" s="60"/>
      <c r="Q1870" s="61"/>
      <c r="R1870" s="63"/>
      <c r="S1870" s="6"/>
      <c r="T1870" s="61"/>
      <c r="U1870" s="6"/>
    </row>
    <row r="1871" customFormat="fals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6"/>
      <c r="M1871" s="6"/>
      <c r="N1871" s="6"/>
      <c r="O1871" s="6"/>
      <c r="P1871" s="60"/>
      <c r="Q1871" s="61"/>
      <c r="R1871" s="63"/>
      <c r="S1871" s="6"/>
      <c r="T1871" s="61"/>
      <c r="U1871" s="6"/>
    </row>
    <row r="1872" customFormat="fals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6"/>
      <c r="M1872" s="6"/>
      <c r="N1872" s="6"/>
      <c r="O1872" s="6"/>
      <c r="P1872" s="60"/>
      <c r="Q1872" s="61"/>
      <c r="R1872" s="63"/>
      <c r="S1872" s="6"/>
      <c r="T1872" s="61"/>
      <c r="U1872" s="6"/>
    </row>
    <row r="1873" customFormat="fals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6"/>
      <c r="M1873" s="6"/>
      <c r="N1873" s="6"/>
      <c r="O1873" s="6"/>
      <c r="P1873" s="60"/>
      <c r="Q1873" s="61"/>
      <c r="R1873" s="63"/>
      <c r="S1873" s="6"/>
      <c r="T1873" s="61"/>
      <c r="U1873" s="6"/>
    </row>
    <row r="1874" customFormat="fals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6"/>
      <c r="M1874" s="6"/>
      <c r="N1874" s="6"/>
      <c r="O1874" s="6"/>
      <c r="P1874" s="60"/>
      <c r="Q1874" s="61"/>
      <c r="R1874" s="63"/>
      <c r="S1874" s="6"/>
      <c r="T1874" s="61"/>
      <c r="U1874" s="6"/>
    </row>
    <row r="1875" customFormat="fals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6"/>
      <c r="M1875" s="6"/>
      <c r="N1875" s="6"/>
      <c r="O1875" s="6"/>
      <c r="P1875" s="60"/>
      <c r="Q1875" s="61"/>
      <c r="R1875" s="63"/>
      <c r="S1875" s="6"/>
      <c r="T1875" s="61"/>
      <c r="U1875" s="6"/>
    </row>
    <row r="1876" customFormat="fals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6"/>
      <c r="M1876" s="6"/>
      <c r="N1876" s="6"/>
      <c r="O1876" s="6"/>
      <c r="P1876" s="60"/>
      <c r="Q1876" s="61"/>
      <c r="R1876" s="63"/>
      <c r="S1876" s="6"/>
      <c r="T1876" s="61"/>
      <c r="U1876" s="6"/>
    </row>
    <row r="1877" customFormat="fals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6"/>
      <c r="M1877" s="6"/>
      <c r="N1877" s="6"/>
      <c r="O1877" s="6"/>
      <c r="P1877" s="60"/>
      <c r="Q1877" s="61"/>
      <c r="R1877" s="63"/>
      <c r="S1877" s="6"/>
      <c r="T1877" s="61"/>
      <c r="U1877" s="6"/>
    </row>
    <row r="1878" customFormat="fals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6"/>
      <c r="M1878" s="6"/>
      <c r="N1878" s="6"/>
      <c r="O1878" s="6"/>
      <c r="P1878" s="60"/>
      <c r="Q1878" s="61"/>
      <c r="R1878" s="63"/>
      <c r="S1878" s="6"/>
      <c r="T1878" s="61"/>
      <c r="U1878" s="6"/>
    </row>
    <row r="1879" customFormat="fals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6"/>
      <c r="M1879" s="6"/>
      <c r="N1879" s="6"/>
      <c r="O1879" s="6"/>
      <c r="P1879" s="60"/>
      <c r="Q1879" s="61"/>
      <c r="R1879" s="63"/>
      <c r="S1879" s="6"/>
      <c r="T1879" s="61"/>
      <c r="U1879" s="6"/>
    </row>
    <row r="1880" customFormat="fals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6"/>
      <c r="M1880" s="6"/>
      <c r="N1880" s="6"/>
      <c r="O1880" s="6"/>
      <c r="P1880" s="60"/>
      <c r="Q1880" s="61"/>
      <c r="R1880" s="63"/>
      <c r="S1880" s="6"/>
      <c r="T1880" s="61"/>
      <c r="U1880" s="6"/>
    </row>
    <row r="1881" customFormat="fals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6"/>
      <c r="M1881" s="6"/>
      <c r="N1881" s="6"/>
      <c r="O1881" s="6"/>
      <c r="P1881" s="60"/>
      <c r="Q1881" s="61"/>
      <c r="R1881" s="63"/>
      <c r="S1881" s="6"/>
      <c r="T1881" s="61"/>
      <c r="U1881" s="6"/>
    </row>
    <row r="1882" customFormat="fals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6"/>
      <c r="M1882" s="6"/>
      <c r="N1882" s="6"/>
      <c r="O1882" s="6"/>
      <c r="P1882" s="60"/>
      <c r="Q1882" s="61"/>
      <c r="R1882" s="63"/>
      <c r="S1882" s="6"/>
      <c r="T1882" s="61"/>
      <c r="U1882" s="6"/>
    </row>
    <row r="1883" customFormat="fals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6"/>
      <c r="M1883" s="6"/>
      <c r="N1883" s="6"/>
      <c r="O1883" s="6"/>
      <c r="P1883" s="60"/>
      <c r="Q1883" s="61"/>
      <c r="R1883" s="63"/>
      <c r="S1883" s="6"/>
      <c r="T1883" s="61"/>
      <c r="U1883" s="6"/>
    </row>
    <row r="1884" customFormat="fals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6"/>
      <c r="M1884" s="6"/>
      <c r="N1884" s="6"/>
      <c r="O1884" s="6"/>
      <c r="P1884" s="60"/>
      <c r="Q1884" s="61"/>
      <c r="R1884" s="63"/>
      <c r="S1884" s="6"/>
      <c r="T1884" s="61"/>
      <c r="U1884" s="6"/>
    </row>
    <row r="1885" customFormat="fals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6"/>
      <c r="M1885" s="6"/>
      <c r="N1885" s="6"/>
      <c r="O1885" s="6"/>
      <c r="P1885" s="60"/>
      <c r="Q1885" s="61"/>
      <c r="R1885" s="63"/>
      <c r="S1885" s="6"/>
      <c r="T1885" s="61"/>
      <c r="U1885" s="6"/>
    </row>
    <row r="1886" customFormat="fals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6"/>
      <c r="M1886" s="6"/>
      <c r="N1886" s="6"/>
      <c r="O1886" s="6"/>
      <c r="P1886" s="60"/>
      <c r="Q1886" s="61"/>
      <c r="R1886" s="63"/>
      <c r="S1886" s="6"/>
      <c r="T1886" s="61"/>
      <c r="U1886" s="6"/>
    </row>
    <row r="1887" customFormat="fals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6"/>
      <c r="M1887" s="6"/>
      <c r="N1887" s="6"/>
      <c r="O1887" s="6"/>
      <c r="P1887" s="60"/>
      <c r="Q1887" s="61"/>
      <c r="R1887" s="63"/>
      <c r="S1887" s="6"/>
      <c r="T1887" s="61"/>
      <c r="U1887" s="6"/>
    </row>
    <row r="1888" customFormat="fals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6"/>
      <c r="M1888" s="6"/>
      <c r="N1888" s="6"/>
      <c r="O1888" s="6"/>
      <c r="P1888" s="60"/>
      <c r="Q1888" s="61"/>
      <c r="R1888" s="63"/>
      <c r="S1888" s="6"/>
      <c r="T1888" s="61"/>
      <c r="U1888" s="6"/>
    </row>
    <row r="1889" customFormat="fals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6"/>
      <c r="M1889" s="6"/>
      <c r="N1889" s="6"/>
      <c r="O1889" s="6"/>
      <c r="P1889" s="60"/>
      <c r="Q1889" s="61"/>
      <c r="R1889" s="63"/>
      <c r="S1889" s="6"/>
      <c r="T1889" s="61"/>
      <c r="U1889" s="6"/>
    </row>
    <row r="1890" customFormat="fals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6"/>
      <c r="M1890" s="6"/>
      <c r="N1890" s="6"/>
      <c r="O1890" s="6"/>
      <c r="P1890" s="60"/>
      <c r="Q1890" s="61"/>
      <c r="R1890" s="63"/>
      <c r="S1890" s="6"/>
      <c r="T1890" s="61"/>
      <c r="U1890" s="6"/>
    </row>
    <row r="1891" customFormat="fals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6"/>
      <c r="M1891" s="6"/>
      <c r="N1891" s="6"/>
      <c r="O1891" s="6"/>
      <c r="P1891" s="60"/>
      <c r="Q1891" s="61"/>
      <c r="R1891" s="63"/>
      <c r="S1891" s="6"/>
      <c r="T1891" s="61"/>
      <c r="U1891" s="6"/>
    </row>
    <row r="1892" customFormat="fals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6"/>
      <c r="M1892" s="6"/>
      <c r="N1892" s="6"/>
      <c r="O1892" s="6"/>
      <c r="P1892" s="60"/>
      <c r="Q1892" s="61"/>
      <c r="R1892" s="63"/>
      <c r="S1892" s="6"/>
      <c r="T1892" s="61"/>
      <c r="U1892" s="6"/>
    </row>
    <row r="1893" customFormat="fals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6"/>
      <c r="M1893" s="6"/>
      <c r="N1893" s="6"/>
      <c r="O1893" s="6"/>
      <c r="P1893" s="60"/>
      <c r="Q1893" s="61"/>
      <c r="R1893" s="63"/>
      <c r="S1893" s="6"/>
      <c r="T1893" s="61"/>
      <c r="U1893" s="6"/>
    </row>
    <row r="1894" customFormat="fals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6"/>
      <c r="M1894" s="6"/>
      <c r="N1894" s="6"/>
      <c r="O1894" s="6"/>
      <c r="P1894" s="60"/>
      <c r="Q1894" s="61"/>
      <c r="R1894" s="63"/>
      <c r="S1894" s="6"/>
      <c r="T1894" s="61"/>
      <c r="U1894" s="6"/>
    </row>
    <row r="1895" customFormat="fals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6"/>
      <c r="M1895" s="6"/>
      <c r="N1895" s="6"/>
      <c r="O1895" s="6"/>
      <c r="P1895" s="60"/>
      <c r="Q1895" s="61"/>
      <c r="R1895" s="63"/>
      <c r="S1895" s="6"/>
      <c r="T1895" s="61"/>
      <c r="U1895" s="6"/>
    </row>
    <row r="1896" customFormat="fals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6"/>
      <c r="M1896" s="6"/>
      <c r="N1896" s="6"/>
      <c r="O1896" s="6"/>
      <c r="P1896" s="60"/>
      <c r="Q1896" s="61"/>
      <c r="R1896" s="63"/>
      <c r="S1896" s="6"/>
      <c r="T1896" s="61"/>
      <c r="U1896" s="6"/>
    </row>
    <row r="1897" customFormat="fals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6"/>
      <c r="M1897" s="6"/>
      <c r="N1897" s="6"/>
      <c r="O1897" s="6"/>
      <c r="P1897" s="60"/>
      <c r="Q1897" s="61"/>
      <c r="R1897" s="63"/>
      <c r="S1897" s="6"/>
      <c r="T1897" s="61"/>
      <c r="U1897" s="6"/>
    </row>
    <row r="1898" customFormat="fals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6"/>
      <c r="M1898" s="6"/>
      <c r="N1898" s="6"/>
      <c r="O1898" s="6"/>
      <c r="P1898" s="60"/>
      <c r="Q1898" s="61"/>
      <c r="R1898" s="63"/>
      <c r="S1898" s="6"/>
      <c r="T1898" s="61"/>
      <c r="U1898" s="6"/>
    </row>
    <row r="1899" customFormat="fals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6"/>
      <c r="M1899" s="6"/>
      <c r="N1899" s="6"/>
      <c r="O1899" s="6"/>
      <c r="P1899" s="60"/>
      <c r="Q1899" s="61"/>
      <c r="R1899" s="63"/>
      <c r="S1899" s="6"/>
      <c r="T1899" s="61"/>
      <c r="U1899" s="6"/>
    </row>
    <row r="1900" customFormat="fals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6"/>
      <c r="M1900" s="6"/>
      <c r="N1900" s="6"/>
      <c r="O1900" s="6"/>
      <c r="P1900" s="60"/>
      <c r="Q1900" s="61"/>
      <c r="R1900" s="63"/>
      <c r="S1900" s="6"/>
      <c r="T1900" s="61"/>
      <c r="U1900" s="6"/>
    </row>
    <row r="1901" customFormat="fals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6"/>
      <c r="M1901" s="6"/>
      <c r="N1901" s="6"/>
      <c r="O1901" s="6"/>
      <c r="P1901" s="60"/>
      <c r="Q1901" s="61"/>
      <c r="R1901" s="63"/>
      <c r="S1901" s="6"/>
      <c r="T1901" s="61"/>
      <c r="U1901" s="6"/>
    </row>
    <row r="1902" customFormat="fals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6"/>
      <c r="M1902" s="6"/>
      <c r="N1902" s="6"/>
      <c r="O1902" s="6"/>
      <c r="P1902" s="60"/>
      <c r="Q1902" s="61"/>
      <c r="R1902" s="63"/>
      <c r="S1902" s="6"/>
      <c r="T1902" s="61"/>
      <c r="U1902" s="6"/>
    </row>
    <row r="1903" customFormat="fals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6"/>
      <c r="M1903" s="6"/>
      <c r="N1903" s="6"/>
      <c r="O1903" s="6"/>
      <c r="P1903" s="60"/>
      <c r="Q1903" s="61"/>
      <c r="R1903" s="63"/>
      <c r="S1903" s="6"/>
      <c r="T1903" s="61"/>
      <c r="U1903" s="6"/>
    </row>
    <row r="1904" customFormat="fals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6"/>
      <c r="M1904" s="6"/>
      <c r="N1904" s="6"/>
      <c r="O1904" s="6"/>
      <c r="P1904" s="60"/>
      <c r="Q1904" s="61"/>
      <c r="R1904" s="63"/>
      <c r="S1904" s="6"/>
      <c r="T1904" s="61"/>
      <c r="U1904" s="6"/>
    </row>
    <row r="1905" customFormat="fals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6"/>
      <c r="M1905" s="6"/>
      <c r="N1905" s="6"/>
      <c r="O1905" s="6"/>
      <c r="P1905" s="60"/>
      <c r="Q1905" s="61"/>
      <c r="R1905" s="63"/>
      <c r="S1905" s="6"/>
      <c r="T1905" s="61"/>
      <c r="U1905" s="6"/>
    </row>
    <row r="1906" customFormat="fals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6"/>
      <c r="M1906" s="6"/>
      <c r="N1906" s="6"/>
      <c r="O1906" s="6"/>
      <c r="P1906" s="60"/>
      <c r="Q1906" s="61"/>
      <c r="R1906" s="63"/>
      <c r="S1906" s="6"/>
      <c r="T1906" s="61"/>
      <c r="U1906" s="6"/>
    </row>
    <row r="1907" customFormat="fals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6"/>
      <c r="M1907" s="6"/>
      <c r="N1907" s="6"/>
      <c r="O1907" s="6"/>
      <c r="P1907" s="60"/>
      <c r="Q1907" s="61"/>
      <c r="R1907" s="63"/>
      <c r="S1907" s="6"/>
      <c r="T1907" s="61"/>
      <c r="U1907" s="6"/>
    </row>
    <row r="1908" customFormat="fals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6"/>
      <c r="M1908" s="6"/>
      <c r="N1908" s="6"/>
      <c r="O1908" s="6"/>
      <c r="P1908" s="60"/>
      <c r="Q1908" s="61"/>
      <c r="R1908" s="63"/>
      <c r="S1908" s="6"/>
      <c r="T1908" s="61"/>
      <c r="U1908" s="6"/>
    </row>
    <row r="1909" customFormat="fals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6"/>
      <c r="M1909" s="6"/>
      <c r="N1909" s="6"/>
      <c r="O1909" s="6"/>
      <c r="P1909" s="60"/>
      <c r="Q1909" s="61"/>
      <c r="R1909" s="63"/>
      <c r="S1909" s="6"/>
      <c r="T1909" s="61"/>
      <c r="U1909" s="6"/>
    </row>
    <row r="1910" customFormat="fals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6"/>
      <c r="M1910" s="6"/>
      <c r="N1910" s="6"/>
      <c r="O1910" s="6"/>
      <c r="P1910" s="60"/>
      <c r="Q1910" s="61"/>
      <c r="R1910" s="63"/>
      <c r="S1910" s="6"/>
      <c r="T1910" s="61"/>
      <c r="U1910" s="6"/>
    </row>
    <row r="1911" customFormat="fals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6"/>
      <c r="M1911" s="6"/>
      <c r="N1911" s="6"/>
      <c r="O1911" s="6"/>
      <c r="P1911" s="60"/>
      <c r="Q1911" s="61"/>
      <c r="R1911" s="63"/>
      <c r="S1911" s="6"/>
      <c r="T1911" s="61"/>
      <c r="U1911" s="6"/>
    </row>
    <row r="1912" customFormat="fals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6"/>
      <c r="M1912" s="6"/>
      <c r="N1912" s="6"/>
      <c r="O1912" s="6"/>
      <c r="P1912" s="60"/>
      <c r="Q1912" s="61"/>
      <c r="R1912" s="63"/>
      <c r="S1912" s="6"/>
      <c r="T1912" s="61"/>
      <c r="U1912" s="6"/>
    </row>
    <row r="1913" customFormat="fals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6"/>
      <c r="M1913" s="6"/>
      <c r="N1913" s="6"/>
      <c r="O1913" s="6"/>
      <c r="P1913" s="60"/>
      <c r="Q1913" s="61"/>
      <c r="R1913" s="63"/>
      <c r="S1913" s="6"/>
      <c r="T1913" s="61"/>
      <c r="U1913" s="6"/>
    </row>
    <row r="1914" customFormat="fals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6"/>
      <c r="M1914" s="6"/>
      <c r="N1914" s="6"/>
      <c r="O1914" s="6"/>
      <c r="P1914" s="60"/>
      <c r="Q1914" s="61"/>
      <c r="R1914" s="63"/>
      <c r="S1914" s="6"/>
      <c r="T1914" s="61"/>
      <c r="U1914" s="6"/>
    </row>
    <row r="1915" customFormat="fals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6"/>
      <c r="M1915" s="6"/>
      <c r="N1915" s="6"/>
      <c r="O1915" s="6"/>
      <c r="P1915" s="60"/>
      <c r="Q1915" s="61"/>
      <c r="R1915" s="63"/>
      <c r="S1915" s="6"/>
      <c r="T1915" s="61"/>
      <c r="U1915" s="6"/>
    </row>
    <row r="1916" customFormat="fals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6"/>
      <c r="M1916" s="6"/>
      <c r="N1916" s="6"/>
      <c r="O1916" s="6"/>
      <c r="P1916" s="60"/>
      <c r="Q1916" s="61"/>
      <c r="R1916" s="63"/>
      <c r="S1916" s="6"/>
      <c r="T1916" s="61"/>
      <c r="U1916" s="6"/>
    </row>
    <row r="1917" customFormat="fals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6"/>
      <c r="M1917" s="6"/>
      <c r="N1917" s="6"/>
      <c r="O1917" s="6"/>
      <c r="P1917" s="60"/>
      <c r="Q1917" s="61"/>
      <c r="R1917" s="63"/>
      <c r="S1917" s="6"/>
      <c r="T1917" s="61"/>
      <c r="U1917" s="6"/>
    </row>
    <row r="1918" customFormat="fals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6"/>
      <c r="M1918" s="6"/>
      <c r="N1918" s="6"/>
      <c r="O1918" s="6"/>
      <c r="P1918" s="60"/>
      <c r="Q1918" s="61"/>
      <c r="R1918" s="63"/>
      <c r="S1918" s="6"/>
      <c r="T1918" s="61"/>
      <c r="U1918" s="6"/>
    </row>
    <row r="1919" customFormat="fals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6"/>
      <c r="M1919" s="6"/>
      <c r="N1919" s="6"/>
      <c r="O1919" s="6"/>
      <c r="P1919" s="60"/>
      <c r="Q1919" s="61"/>
      <c r="R1919" s="63"/>
      <c r="S1919" s="6"/>
      <c r="T1919" s="61"/>
      <c r="U1919" s="6"/>
    </row>
    <row r="1920" customFormat="fals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6"/>
      <c r="M1920" s="6"/>
      <c r="N1920" s="6"/>
      <c r="O1920" s="6"/>
      <c r="P1920" s="60"/>
      <c r="Q1920" s="61"/>
      <c r="R1920" s="63"/>
      <c r="S1920" s="6"/>
      <c r="T1920" s="61"/>
      <c r="U1920" s="6"/>
    </row>
    <row r="1921" customFormat="fals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6"/>
      <c r="M1921" s="6"/>
      <c r="N1921" s="6"/>
      <c r="O1921" s="6"/>
      <c r="P1921" s="60"/>
      <c r="Q1921" s="61"/>
      <c r="R1921" s="63"/>
      <c r="S1921" s="6"/>
      <c r="T1921" s="61"/>
      <c r="U1921" s="6"/>
    </row>
    <row r="1922" customFormat="fals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6"/>
      <c r="M1922" s="6"/>
      <c r="N1922" s="6"/>
      <c r="O1922" s="6"/>
      <c r="P1922" s="60"/>
      <c r="Q1922" s="61"/>
      <c r="R1922" s="63"/>
      <c r="S1922" s="6"/>
      <c r="T1922" s="61"/>
      <c r="U1922" s="6"/>
    </row>
    <row r="1923" customFormat="fals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6"/>
      <c r="M1923" s="6"/>
      <c r="N1923" s="6"/>
      <c r="O1923" s="6"/>
      <c r="P1923" s="60"/>
      <c r="Q1923" s="61"/>
      <c r="R1923" s="63"/>
      <c r="S1923" s="6"/>
      <c r="T1923" s="61"/>
      <c r="U1923" s="6"/>
    </row>
    <row r="1924" customFormat="fals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6"/>
      <c r="M1924" s="6"/>
      <c r="N1924" s="6"/>
      <c r="O1924" s="6"/>
      <c r="P1924" s="60"/>
      <c r="Q1924" s="61"/>
      <c r="R1924" s="63"/>
      <c r="S1924" s="6"/>
      <c r="T1924" s="61"/>
      <c r="U1924" s="6"/>
    </row>
    <row r="1925" customFormat="fals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6"/>
      <c r="M1925" s="6"/>
      <c r="N1925" s="6"/>
      <c r="O1925" s="6"/>
      <c r="P1925" s="60"/>
      <c r="Q1925" s="61"/>
      <c r="R1925" s="63"/>
      <c r="S1925" s="6"/>
      <c r="T1925" s="61"/>
      <c r="U1925" s="6"/>
    </row>
    <row r="1926" customFormat="fals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6"/>
      <c r="M1926" s="6"/>
      <c r="N1926" s="6"/>
      <c r="O1926" s="6"/>
      <c r="P1926" s="60"/>
      <c r="Q1926" s="61"/>
      <c r="R1926" s="63"/>
      <c r="S1926" s="6"/>
      <c r="T1926" s="61"/>
      <c r="U1926" s="6"/>
    </row>
    <row r="1927" customFormat="fals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6"/>
      <c r="M1927" s="6"/>
      <c r="N1927" s="6"/>
      <c r="O1927" s="6"/>
      <c r="P1927" s="60"/>
      <c r="Q1927" s="61"/>
      <c r="R1927" s="63"/>
      <c r="S1927" s="6"/>
      <c r="T1927" s="61"/>
      <c r="U1927" s="6"/>
    </row>
    <row r="1928" customFormat="fals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6"/>
      <c r="M1928" s="6"/>
      <c r="N1928" s="6"/>
      <c r="O1928" s="6"/>
      <c r="P1928" s="60"/>
      <c r="Q1928" s="61"/>
      <c r="R1928" s="63"/>
      <c r="S1928" s="6"/>
      <c r="T1928" s="61"/>
      <c r="U1928" s="6"/>
    </row>
    <row r="1929" customFormat="fals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6"/>
      <c r="M1929" s="6"/>
      <c r="N1929" s="6"/>
      <c r="O1929" s="6"/>
      <c r="P1929" s="60"/>
      <c r="Q1929" s="61"/>
      <c r="R1929" s="63"/>
      <c r="S1929" s="6"/>
      <c r="T1929" s="61"/>
      <c r="U1929" s="6"/>
    </row>
    <row r="1930" customFormat="fals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6"/>
      <c r="M1930" s="6"/>
      <c r="N1930" s="6"/>
      <c r="O1930" s="6"/>
      <c r="P1930" s="60"/>
      <c r="Q1930" s="61"/>
      <c r="R1930" s="63"/>
      <c r="S1930" s="6"/>
      <c r="T1930" s="61"/>
      <c r="U1930" s="6"/>
    </row>
    <row r="1931" customFormat="fals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6"/>
      <c r="M1931" s="6"/>
      <c r="N1931" s="6"/>
      <c r="O1931" s="6"/>
      <c r="P1931" s="60"/>
      <c r="Q1931" s="61"/>
      <c r="R1931" s="63"/>
      <c r="S1931" s="6"/>
      <c r="T1931" s="61"/>
      <c r="U1931" s="6"/>
    </row>
    <row r="1932" customFormat="fals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6"/>
      <c r="M1932" s="6"/>
      <c r="N1932" s="6"/>
      <c r="O1932" s="6"/>
      <c r="P1932" s="60"/>
      <c r="Q1932" s="61"/>
      <c r="R1932" s="63"/>
      <c r="S1932" s="6"/>
      <c r="T1932" s="61"/>
      <c r="U1932" s="6"/>
    </row>
    <row r="1933" customFormat="fals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6"/>
      <c r="M1933" s="6"/>
      <c r="N1933" s="6"/>
      <c r="O1933" s="6"/>
      <c r="P1933" s="60"/>
      <c r="Q1933" s="61"/>
      <c r="R1933" s="63"/>
      <c r="S1933" s="6"/>
      <c r="T1933" s="61"/>
      <c r="U1933" s="6"/>
    </row>
    <row r="1934" customFormat="fals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6"/>
      <c r="M1934" s="6"/>
      <c r="N1934" s="6"/>
      <c r="O1934" s="6"/>
      <c r="P1934" s="60"/>
      <c r="Q1934" s="61"/>
      <c r="R1934" s="63"/>
      <c r="S1934" s="6"/>
      <c r="T1934" s="61"/>
      <c r="U1934" s="6"/>
    </row>
    <row r="1935" customFormat="fals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6"/>
      <c r="M1935" s="6"/>
      <c r="N1935" s="6"/>
      <c r="O1935" s="6"/>
      <c r="P1935" s="60"/>
      <c r="Q1935" s="61"/>
      <c r="R1935" s="63"/>
      <c r="S1935" s="6"/>
      <c r="T1935" s="61"/>
      <c r="U1935" s="6"/>
    </row>
    <row r="1936" customFormat="fals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6"/>
      <c r="M1936" s="6"/>
      <c r="N1936" s="6"/>
      <c r="O1936" s="6"/>
      <c r="P1936" s="60"/>
      <c r="Q1936" s="61"/>
      <c r="R1936" s="63"/>
      <c r="S1936" s="6"/>
      <c r="T1936" s="61"/>
      <c r="U1936" s="6"/>
    </row>
    <row r="1937" customFormat="fals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6"/>
      <c r="M1937" s="6"/>
      <c r="N1937" s="6"/>
      <c r="O1937" s="6"/>
      <c r="P1937" s="60"/>
      <c r="Q1937" s="61"/>
      <c r="R1937" s="63"/>
      <c r="S1937" s="6"/>
      <c r="T1937" s="61"/>
      <c r="U1937" s="6"/>
    </row>
    <row r="1938" customFormat="fals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6"/>
      <c r="M1938" s="6"/>
      <c r="N1938" s="6"/>
      <c r="O1938" s="6"/>
      <c r="P1938" s="60"/>
      <c r="Q1938" s="61"/>
      <c r="R1938" s="63"/>
      <c r="S1938" s="6"/>
      <c r="T1938" s="61"/>
      <c r="U1938" s="6"/>
    </row>
    <row r="1939" customFormat="fals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6"/>
      <c r="M1939" s="6"/>
      <c r="N1939" s="6"/>
      <c r="O1939" s="6"/>
      <c r="P1939" s="60"/>
      <c r="Q1939" s="61"/>
      <c r="R1939" s="63"/>
      <c r="S1939" s="6"/>
      <c r="T1939" s="61"/>
      <c r="U1939" s="6"/>
    </row>
    <row r="1940" customFormat="fals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6"/>
      <c r="M1940" s="6"/>
      <c r="N1940" s="6"/>
      <c r="O1940" s="6"/>
      <c r="P1940" s="60"/>
      <c r="Q1940" s="61"/>
      <c r="R1940" s="63"/>
      <c r="S1940" s="6"/>
      <c r="T1940" s="61"/>
      <c r="U1940" s="6"/>
    </row>
    <row r="1941" customFormat="fals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6"/>
      <c r="M1941" s="6"/>
      <c r="N1941" s="6"/>
      <c r="O1941" s="6"/>
      <c r="P1941" s="60"/>
      <c r="Q1941" s="61"/>
      <c r="R1941" s="63"/>
      <c r="S1941" s="6"/>
      <c r="T1941" s="61"/>
      <c r="U1941" s="6"/>
    </row>
    <row r="1942" customFormat="fals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6"/>
      <c r="M1942" s="6"/>
      <c r="N1942" s="6"/>
      <c r="O1942" s="6"/>
      <c r="P1942" s="60"/>
      <c r="Q1942" s="61"/>
      <c r="R1942" s="63"/>
      <c r="S1942" s="6"/>
      <c r="T1942" s="61"/>
      <c r="U1942" s="6"/>
    </row>
    <row r="1943" customFormat="fals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6"/>
      <c r="M1943" s="6"/>
      <c r="N1943" s="6"/>
      <c r="O1943" s="6"/>
      <c r="P1943" s="60"/>
      <c r="Q1943" s="61"/>
      <c r="R1943" s="63"/>
      <c r="S1943" s="6"/>
      <c r="T1943" s="61"/>
      <c r="U1943" s="6"/>
    </row>
    <row r="1944" customFormat="fals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6"/>
      <c r="M1944" s="6"/>
      <c r="N1944" s="6"/>
      <c r="O1944" s="6"/>
      <c r="P1944" s="60"/>
      <c r="Q1944" s="61"/>
      <c r="R1944" s="63"/>
      <c r="S1944" s="6"/>
      <c r="T1944" s="61"/>
      <c r="U1944" s="6"/>
    </row>
    <row r="1945" customFormat="fals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6"/>
      <c r="M1945" s="6"/>
      <c r="N1945" s="6"/>
      <c r="O1945" s="6"/>
      <c r="P1945" s="60"/>
      <c r="Q1945" s="61"/>
      <c r="R1945" s="63"/>
      <c r="S1945" s="6"/>
      <c r="T1945" s="61"/>
      <c r="U1945" s="6"/>
    </row>
    <row r="1946" customFormat="fals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6"/>
      <c r="M1946" s="6"/>
      <c r="N1946" s="6"/>
      <c r="O1946" s="6"/>
      <c r="P1946" s="60"/>
      <c r="Q1946" s="61"/>
      <c r="R1946" s="63"/>
      <c r="S1946" s="6"/>
      <c r="T1946" s="61"/>
      <c r="U1946" s="6"/>
    </row>
    <row r="1947" customFormat="fals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6"/>
      <c r="M1947" s="6"/>
      <c r="N1947" s="6"/>
      <c r="O1947" s="6"/>
      <c r="P1947" s="60"/>
      <c r="Q1947" s="61"/>
      <c r="R1947" s="63"/>
      <c r="S1947" s="6"/>
      <c r="T1947" s="61"/>
      <c r="U1947" s="6"/>
    </row>
    <row r="1948" customFormat="fals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6"/>
      <c r="M1948" s="6"/>
      <c r="N1948" s="6"/>
      <c r="O1948" s="6"/>
      <c r="P1948" s="60"/>
      <c r="Q1948" s="61"/>
      <c r="R1948" s="63"/>
      <c r="S1948" s="6"/>
      <c r="T1948" s="61"/>
      <c r="U1948" s="6"/>
    </row>
    <row r="1949" customFormat="fals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6"/>
      <c r="M1949" s="6"/>
      <c r="N1949" s="6"/>
      <c r="O1949" s="6"/>
      <c r="P1949" s="60"/>
      <c r="Q1949" s="61"/>
      <c r="R1949" s="63"/>
      <c r="S1949" s="6"/>
      <c r="T1949" s="61"/>
      <c r="U1949" s="6"/>
    </row>
    <row r="1950" customFormat="fals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6"/>
      <c r="M1950" s="6"/>
      <c r="N1950" s="6"/>
      <c r="O1950" s="6"/>
      <c r="P1950" s="60"/>
      <c r="Q1950" s="61"/>
      <c r="R1950" s="63"/>
      <c r="S1950" s="6"/>
      <c r="T1950" s="61"/>
      <c r="U1950" s="6"/>
    </row>
    <row r="1951" customFormat="fals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6"/>
      <c r="M1951" s="6"/>
      <c r="N1951" s="6"/>
      <c r="O1951" s="6"/>
      <c r="P1951" s="60"/>
      <c r="Q1951" s="61"/>
      <c r="R1951" s="63"/>
      <c r="S1951" s="6"/>
      <c r="T1951" s="61"/>
      <c r="U1951" s="6"/>
    </row>
    <row r="1952" customFormat="fals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6"/>
      <c r="M1952" s="6"/>
      <c r="N1952" s="6"/>
      <c r="O1952" s="6"/>
      <c r="P1952" s="60"/>
      <c r="Q1952" s="61"/>
      <c r="R1952" s="63"/>
      <c r="S1952" s="6"/>
      <c r="T1952" s="61"/>
      <c r="U1952" s="6"/>
    </row>
    <row r="1953" customFormat="fals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6"/>
      <c r="M1953" s="6"/>
      <c r="N1953" s="6"/>
      <c r="O1953" s="6"/>
      <c r="P1953" s="60"/>
      <c r="Q1953" s="61"/>
      <c r="R1953" s="63"/>
      <c r="S1953" s="6"/>
      <c r="T1953" s="61"/>
      <c r="U1953" s="6"/>
    </row>
    <row r="1954" customFormat="fals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6"/>
      <c r="M1954" s="6"/>
      <c r="N1954" s="6"/>
      <c r="O1954" s="6"/>
      <c r="P1954" s="60"/>
      <c r="Q1954" s="61"/>
      <c r="R1954" s="63"/>
      <c r="S1954" s="6"/>
      <c r="T1954" s="61"/>
      <c r="U1954" s="6"/>
    </row>
    <row r="1955" customFormat="fals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6"/>
      <c r="M1955" s="6"/>
      <c r="N1955" s="6"/>
      <c r="O1955" s="6"/>
      <c r="P1955" s="60"/>
      <c r="Q1955" s="61"/>
      <c r="R1955" s="63"/>
      <c r="S1955" s="6"/>
      <c r="T1955" s="61"/>
      <c r="U1955" s="6"/>
    </row>
    <row r="1956" customFormat="fals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6"/>
      <c r="M1956" s="6"/>
      <c r="N1956" s="6"/>
      <c r="O1956" s="6"/>
      <c r="P1956" s="60"/>
      <c r="Q1956" s="61"/>
      <c r="R1956" s="63"/>
      <c r="S1956" s="6"/>
      <c r="T1956" s="61"/>
      <c r="U1956" s="6"/>
    </row>
    <row r="1957" customFormat="fals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6"/>
      <c r="M1957" s="6"/>
      <c r="N1957" s="6"/>
      <c r="O1957" s="6"/>
      <c r="P1957" s="60"/>
      <c r="Q1957" s="61"/>
      <c r="R1957" s="63"/>
      <c r="S1957" s="6"/>
      <c r="T1957" s="61"/>
      <c r="U1957" s="6"/>
    </row>
    <row r="1958" customFormat="fals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6"/>
      <c r="M1958" s="6"/>
      <c r="N1958" s="6"/>
      <c r="O1958" s="6"/>
      <c r="P1958" s="60"/>
      <c r="Q1958" s="61"/>
      <c r="R1958" s="63"/>
      <c r="S1958" s="6"/>
      <c r="T1958" s="61"/>
      <c r="U1958" s="6"/>
    </row>
    <row r="1959" customFormat="fals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6"/>
      <c r="M1959" s="6"/>
      <c r="N1959" s="6"/>
      <c r="O1959" s="6"/>
      <c r="P1959" s="60"/>
      <c r="Q1959" s="61"/>
      <c r="R1959" s="63"/>
      <c r="S1959" s="6"/>
      <c r="T1959" s="61"/>
      <c r="U1959" s="6"/>
    </row>
    <row r="1960" customFormat="fals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6"/>
      <c r="M1960" s="6"/>
      <c r="N1960" s="6"/>
      <c r="O1960" s="6"/>
      <c r="P1960" s="60"/>
      <c r="Q1960" s="61"/>
      <c r="R1960" s="63"/>
      <c r="S1960" s="6"/>
      <c r="T1960" s="61"/>
      <c r="U1960" s="6"/>
    </row>
    <row r="1961" customFormat="fals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6"/>
      <c r="M1961" s="6"/>
      <c r="N1961" s="6"/>
      <c r="O1961" s="6"/>
      <c r="P1961" s="60"/>
      <c r="Q1961" s="61"/>
      <c r="R1961" s="63"/>
      <c r="S1961" s="6"/>
      <c r="T1961" s="61"/>
      <c r="U1961" s="6"/>
    </row>
    <row r="1962" customFormat="fals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6"/>
      <c r="M1962" s="6"/>
      <c r="N1962" s="6"/>
      <c r="O1962" s="6"/>
      <c r="P1962" s="60"/>
      <c r="Q1962" s="61"/>
      <c r="R1962" s="63"/>
      <c r="S1962" s="6"/>
      <c r="T1962" s="61"/>
      <c r="U1962" s="6"/>
    </row>
    <row r="1963" customFormat="fals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6"/>
      <c r="M1963" s="6"/>
      <c r="N1963" s="6"/>
      <c r="O1963" s="6"/>
      <c r="P1963" s="60"/>
      <c r="Q1963" s="61"/>
      <c r="R1963" s="63"/>
      <c r="S1963" s="6"/>
      <c r="T1963" s="61"/>
      <c r="U1963" s="6"/>
    </row>
    <row r="1964" customFormat="fals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6"/>
      <c r="M1964" s="6"/>
      <c r="N1964" s="6"/>
      <c r="O1964" s="6"/>
      <c r="P1964" s="60"/>
      <c r="Q1964" s="61"/>
      <c r="R1964" s="63"/>
      <c r="S1964" s="6"/>
      <c r="T1964" s="61"/>
      <c r="U1964" s="6"/>
    </row>
    <row r="1965" customFormat="fals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6"/>
      <c r="M1965" s="6"/>
      <c r="N1965" s="6"/>
      <c r="O1965" s="6"/>
      <c r="P1965" s="60"/>
      <c r="Q1965" s="61"/>
      <c r="R1965" s="63"/>
      <c r="S1965" s="6"/>
      <c r="T1965" s="61"/>
      <c r="U1965" s="6"/>
    </row>
  </sheetData>
  <mergeCells count="10">
    <mergeCell ref="A3:A4"/>
    <mergeCell ref="B3:C3"/>
    <mergeCell ref="D3:D4"/>
    <mergeCell ref="E3:G3"/>
    <mergeCell ref="H3:H4"/>
    <mergeCell ref="I3:J3"/>
    <mergeCell ref="K3:L3"/>
    <mergeCell ref="M3:S3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5-21T04:32:09Z</cp:lastPrinted>
  <dcterms:modified xsi:type="dcterms:W3CDTF">2011-06-14T05:13:19Z</dcterms:modified>
  <cp:revision>0</cp:revision>
  <dc:subject/>
  <dc:title/>
</cp:coreProperties>
</file>